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72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78.xml.rels" ContentType="application/vnd.openxmlformats-package.relationships+xml"/>
  <Override PartName="/xl/worksheets/_rels/sheet80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8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13.xml.rels" ContentType="application/vnd.openxmlformats-package.relationships+xml"/>
  <Override PartName="/xl/worksheets/_rels/sheet90.xml.rels" ContentType="application/vnd.openxmlformats-package.relationships+xml"/>
  <Override PartName="/xl/worksheets/_rels/sheet91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3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79.xml.rels" ContentType="application/vnd.openxmlformats-package.relationships+xml"/>
  <Override PartName="/xl/worksheets/_rels/sheet88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7.xml" ContentType="application/vnd.openxmlformats-officedocument.drawing+xml"/>
  <Override PartName="/xl/drawings/drawing75.xml" ContentType="application/vnd.openxmlformats-officedocument.drawing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2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67"/>
  </bookViews>
  <sheets>
    <sheet name="01" sheetId="1" state="visible" r:id="rId2"/>
    <sheet name="02" sheetId="2" state="visible" r:id="rId3"/>
    <sheet name="2A" sheetId="3" state="visible" r:id="rId4"/>
    <sheet name="2B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4" sheetId="53" state="visible" r:id="rId54"/>
    <sheet name="55" sheetId="54" state="visible" r:id="rId55"/>
    <sheet name="56" sheetId="55" state="visible" r:id="rId56"/>
    <sheet name="57" sheetId="56" state="visible" r:id="rId57"/>
    <sheet name="58" sheetId="57" state="visible" r:id="rId58"/>
    <sheet name="59" sheetId="58" state="visible" r:id="rId59"/>
    <sheet name="60" sheetId="59" state="visible" r:id="rId60"/>
    <sheet name="61" sheetId="60" state="visible" r:id="rId61"/>
    <sheet name="62" sheetId="61" state="visible" r:id="rId62"/>
    <sheet name="63" sheetId="62" state="visible" r:id="rId63"/>
    <sheet name="64" sheetId="63" state="visible" r:id="rId64"/>
    <sheet name="65" sheetId="64" state="visible" r:id="rId65"/>
    <sheet name="66" sheetId="65" state="visible" r:id="rId66"/>
    <sheet name="67" sheetId="66" state="visible" r:id="rId67"/>
    <sheet name="68" sheetId="67" state="visible" r:id="rId68"/>
    <sheet name="69" sheetId="68" state="visible" r:id="rId69"/>
    <sheet name="71" sheetId="69" state="visible" r:id="rId70"/>
    <sheet name="73" sheetId="70" state="visible" r:id="rId71"/>
    <sheet name="74" sheetId="71" state="visible" r:id="rId72"/>
    <sheet name="75" sheetId="72" state="visible" r:id="rId73"/>
    <sheet name="76" sheetId="73" state="visible" r:id="rId74"/>
    <sheet name="77" sheetId="74" state="visible" r:id="rId75"/>
    <sheet name="78" sheetId="75" state="visible" r:id="rId76"/>
    <sheet name="79" sheetId="76" state="visible" r:id="rId77"/>
    <sheet name="80" sheetId="77" state="visible" r:id="rId78"/>
    <sheet name="81" sheetId="78" state="visible" r:id="rId79"/>
    <sheet name="82" sheetId="79" state="visible" r:id="rId80"/>
    <sheet name="83" sheetId="80" state="visible" r:id="rId81"/>
    <sheet name="84" sheetId="81" state="visible" r:id="rId82"/>
    <sheet name="85" sheetId="82" state="visible" r:id="rId83"/>
    <sheet name="86" sheetId="83" state="visible" r:id="rId84"/>
    <sheet name="88" sheetId="84" state="visible" r:id="rId85"/>
    <sheet name="89" sheetId="85" state="visible" r:id="rId86"/>
    <sheet name="90" sheetId="86" state="visible" r:id="rId87"/>
    <sheet name="91" sheetId="87" state="visible" r:id="rId88"/>
    <sheet name="92" sheetId="88" state="visible" r:id="rId89"/>
    <sheet name="93" sheetId="89" state="visible" r:id="rId90"/>
    <sheet name="94" sheetId="90" state="visible" r:id="rId91"/>
    <sheet name="95" sheetId="91" state="visible" r:id="rId9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9" uniqueCount="66">
  <si>
    <t xml:space="preserve">DATE</t>
  </si>
  <si>
    <t xml:space="preserve">Tn</t>
  </si>
  <si>
    <t xml:space="preserve">Tx</t>
  </si>
  <si>
    <t xml:space="preserve">Tm</t>
  </si>
  <si>
    <t xml:space="preserve">Précip</t>
  </si>
  <si>
    <t xml:space="preserve">Soleil</t>
  </si>
  <si>
    <t xml:space="preserve">Ve 01</t>
  </si>
  <si>
    <t xml:space="preserve">Sa 02</t>
  </si>
  <si>
    <t xml:space="preserve">Di 03</t>
  </si>
  <si>
    <t xml:space="preserve">Lu 04</t>
  </si>
  <si>
    <t xml:space="preserve">Ma 05</t>
  </si>
  <si>
    <t xml:space="preserve">Me 06</t>
  </si>
  <si>
    <t xml:space="preserve">Je 07</t>
  </si>
  <si>
    <t xml:space="preserve">Ve 08</t>
  </si>
  <si>
    <t xml:space="preserve">Sa 09</t>
  </si>
  <si>
    <t xml:space="preserve">Di 10</t>
  </si>
  <si>
    <t xml:space="preserve">Lu 11</t>
  </si>
  <si>
    <t xml:space="preserve">Ma 12</t>
  </si>
  <si>
    <t xml:space="preserve">Me 13</t>
  </si>
  <si>
    <t xml:space="preserve">Je 14</t>
  </si>
  <si>
    <t xml:space="preserve">Ve 15</t>
  </si>
  <si>
    <t xml:space="preserve">Sa 16</t>
  </si>
  <si>
    <t xml:space="preserve">Di 17</t>
  </si>
  <si>
    <t xml:space="preserve">*</t>
  </si>
  <si>
    <t xml:space="preserve">Lu 18</t>
  </si>
  <si>
    <t xml:space="preserve">Ma 19</t>
  </si>
  <si>
    <t xml:space="preserve">Me 20</t>
  </si>
  <si>
    <t xml:space="preserve">Je 21</t>
  </si>
  <si>
    <t xml:space="preserve">Ve 22</t>
  </si>
  <si>
    <t xml:space="preserve">Sa 23</t>
  </si>
  <si>
    <t xml:space="preserve">Di 24</t>
  </si>
  <si>
    <t xml:space="preserve">Lu 25</t>
  </si>
  <si>
    <t xml:space="preserve">Ma 26</t>
  </si>
  <si>
    <t xml:space="preserve">Me 27</t>
  </si>
  <si>
    <t xml:space="preserve">Je 28</t>
  </si>
  <si>
    <t xml:space="preserve">Ve 29</t>
  </si>
  <si>
    <t xml:space="preserve">Sa 30</t>
  </si>
  <si>
    <t xml:space="preserve">Di 31</t>
  </si>
  <si>
    <t xml:space="preserve">DECADE 1</t>
  </si>
  <si>
    <t xml:space="preserve">DECADE 2</t>
  </si>
  <si>
    <t xml:space="preserve">DECADE 3</t>
  </si>
  <si>
    <t xml:space="preserve">MOIS</t>
  </si>
  <si>
    <t xml:space="preserve">Insol</t>
  </si>
  <si>
    <t xml:space="preserve">DEC1</t>
  </si>
  <si>
    <t xml:space="preserve">DEC2</t>
  </si>
  <si>
    <t xml:space="preserve">DEC3</t>
  </si>
  <si>
    <t xml:space="preserve"> </t>
  </si>
  <si>
    <t xml:space="preserve">traces</t>
  </si>
  <si>
    <t xml:space="preserve">Liergues (alt env 300 m) station auto MF</t>
  </si>
  <si>
    <t xml:space="preserve">date</t>
  </si>
  <si>
    <t xml:space="preserve">min</t>
  </si>
  <si>
    <t xml:space="preserve">max</t>
  </si>
  <si>
    <t xml:space="preserve">pluie</t>
  </si>
  <si>
    <t xml:space="preserve">dec 1</t>
  </si>
  <si>
    <t xml:space="preserve">dec 2</t>
  </si>
  <si>
    <t xml:space="preserve">dec 3</t>
  </si>
  <si>
    <t xml:space="preserve">mois</t>
  </si>
  <si>
    <t xml:space="preserve">Chiroubles (alt env 300 m) station auto MF</t>
  </si>
  <si>
    <t xml:space="preserve">St-Jean-d'Ardières (alt env 300 m) station auto MF</t>
  </si>
  <si>
    <t xml:space="preserve">Les Sauvages (alt 831 m) station auto MF.</t>
  </si>
  <si>
    <t xml:space="preserve">insol</t>
  </si>
  <si>
    <t xml:space="preserve">Le Breuil (alt 240 m) bénévole MF.</t>
  </si>
  <si>
    <t xml:space="preserve">Bully (alt 250 m) bénévole MF.</t>
  </si>
  <si>
    <t xml:space="preserve">Lyon Bron (alt 200 m) centre départemental MF.</t>
  </si>
  <si>
    <t xml:space="preserve">Villefranche-sur-Saône (alt 215 m) bénévole MF.</t>
  </si>
  <si>
    <t xml:space="preserve">Villeurbanne (alt 177 m) bénévole M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 ;[RED]\-0.0\ "/>
    <numFmt numFmtId="167" formatCode="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CC99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FFCC00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CC99FF"/>
      <name val="Arial"/>
      <family val="2"/>
    </font>
    <font>
      <b val="true"/>
      <sz val="7"/>
      <color rgb="FF008000"/>
      <name val="Arial"/>
      <family val="2"/>
    </font>
    <font>
      <b val="true"/>
      <sz val="7"/>
      <color rgb="FFFFCC00"/>
      <name val="Arial"/>
      <family val="2"/>
    </font>
    <font>
      <sz val="7"/>
      <name val="Arial"/>
      <family val="2"/>
    </font>
    <font>
      <sz val="9"/>
      <color rgb="FF000000"/>
      <name val="Times New Roman"/>
      <family val="1"/>
    </font>
    <font>
      <b val="true"/>
      <sz val="9"/>
      <color rgb="FF993300"/>
      <name val="Times New Roman"/>
      <family val="1"/>
    </font>
    <font>
      <sz val="14"/>
      <color rgb="FF000000"/>
      <name val="Times New Roman"/>
      <family val="0"/>
    </font>
    <font>
      <b val="true"/>
      <sz val="9"/>
      <color rgb="FF800000"/>
      <name val="Times New Roman"/>
      <family val="1"/>
    </font>
    <font>
      <b val="true"/>
      <sz val="7"/>
      <color rgb="FF0000FF"/>
      <name val="Verdana"/>
      <family val="2"/>
    </font>
    <font>
      <b val="true"/>
      <sz val="7"/>
      <color rgb="FFFF0000"/>
      <name val="Verdana"/>
      <family val="2"/>
    </font>
    <font>
      <b val="true"/>
      <sz val="10"/>
      <color rgb="FF993300"/>
      <name val="Times New Roman"/>
      <family val="1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sz val="7"/>
      <color rgb="FFFF99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double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/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double">
        <color rgb="FF993366"/>
      </bottom>
      <diagonal/>
    </border>
    <border diagonalUp="false" diagonalDown="false">
      <left style="thick">
        <color rgb="FF993366"/>
      </left>
      <right style="double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993366"/>
      </left>
      <right style="double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>
        <color rgb="FF993366"/>
      </top>
      <bottom style="thick">
        <color rgb="FF993366"/>
      </bottom>
      <diagonal/>
    </border>
    <border diagonalUp="false" diagonalDown="false">
      <left style="thick">
        <color rgb="FF993366"/>
      </left>
      <right style="double">
        <color rgb="FF993366"/>
      </right>
      <top style="thick">
        <color rgb="FF993366"/>
      </top>
      <bottom style="thin"/>
      <diagonal/>
    </border>
    <border diagonalUp="false" diagonalDown="false">
      <left/>
      <right style="thin">
        <color rgb="FF993366"/>
      </right>
      <top style="thick">
        <color rgb="FF993366"/>
      </top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n"/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n"/>
      <diagonal/>
    </border>
    <border diagonalUp="false" diagonalDown="false">
      <left style="thick">
        <color rgb="FF993366"/>
      </left>
      <right style="double">
        <color rgb="FF993366"/>
      </right>
      <top style="thin"/>
      <bottom style="thin"/>
      <diagonal/>
    </border>
    <border diagonalUp="false" diagonalDown="false">
      <left/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thick">
        <color rgb="FF993366"/>
      </right>
      <top style="thin"/>
      <bottom style="thin"/>
      <diagonal/>
    </border>
    <border diagonalUp="false" diagonalDown="false">
      <left style="thick">
        <color rgb="FF993366"/>
      </left>
      <right style="double">
        <color rgb="FF993366"/>
      </right>
      <top style="thin"/>
      <bottom style="thick">
        <color rgb="FF993366"/>
      </bottom>
      <diagonal/>
    </border>
    <border diagonalUp="false" diagonalDown="false">
      <left/>
      <right style="thin">
        <color rgb="FF993366"/>
      </right>
      <top style="thin"/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/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n"/>
      <bottom style="thick">
        <color rgb="FF993366"/>
      </bottom>
      <diagonal/>
    </border>
    <border diagonalUp="false" diagonalDown="false">
      <left style="thick">
        <color rgb="FF993366"/>
      </left>
      <right style="double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/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ck">
        <color rgb="FF993366"/>
      </top>
      <bottom style="double"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medium"/>
      <right style="double">
        <color rgb="FF993366"/>
      </right>
      <top style="medium"/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medium"/>
      <bottom/>
      <diagonal/>
    </border>
    <border diagonalUp="false" diagonalDown="false">
      <left style="thin">
        <color rgb="FF993366"/>
      </left>
      <right style="medium"/>
      <top style="medium"/>
      <bottom style="double">
        <color rgb="FF993366"/>
      </bottom>
      <diagonal/>
    </border>
    <border diagonalUp="false" diagonalDown="false">
      <left style="medium"/>
      <right style="double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medium"/>
      <top style="double">
        <color rgb="FF993366"/>
      </top>
      <bottom style="thin">
        <color rgb="FF9933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medium"/>
      <top style="thin">
        <color rgb="FF993366"/>
      </top>
      <bottom style="thin">
        <color rgb="FF993366"/>
      </bottom>
      <diagonal/>
    </border>
    <border diagonalUp="false" diagonalDown="false">
      <left style="medium"/>
      <right style="double">
        <color rgb="FF993366"/>
      </right>
      <top style="thin">
        <color rgb="FF993366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/>
      <diagonal/>
    </border>
    <border diagonalUp="false" diagonalDown="false">
      <left style="thin">
        <color rgb="FF993366"/>
      </left>
      <right style="medium"/>
      <top style="thin">
        <color rgb="FF99336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93366"/>
      </left>
      <right/>
      <top style="double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double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thin">
        <color rgb="FF993366"/>
      </right>
      <top/>
      <bottom style="medium"/>
      <diagonal/>
    </border>
    <border diagonalUp="false" diagonalDown="false">
      <left style="thick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double">
        <color rgb="FF993366"/>
      </left>
      <right style="thin">
        <color rgb="FF993366"/>
      </right>
      <top/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0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-Vulb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40320</xdr:colOff>
      <xdr:row>10</xdr:row>
      <xdr:rowOff>56880</xdr:rowOff>
    </xdr:to>
    <xdr:sp>
      <xdr:nvSpPr>
        <xdr:cNvPr id="1" name="AutoShape 6"/>
        <xdr:cNvSpPr/>
      </xdr:nvSpPr>
      <xdr:spPr>
        <a:xfrm>
          <a:off x="417960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llegarde sur Valser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" name="AutoShape 7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mbérie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3" name="AutoShape 17"/>
        <xdr:cNvSpPr/>
      </xdr:nvSpPr>
      <xdr:spPr>
        <a:xfrm>
          <a:off x="6370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Etienne du B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n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" name="AutoShape 18"/>
        <xdr:cNvSpPr/>
      </xdr:nvSpPr>
      <xdr:spPr>
        <a:xfrm>
          <a:off x="1054980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aut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5" name="AutoShape 19"/>
        <xdr:cNvSpPr/>
      </xdr:nvSpPr>
      <xdr:spPr>
        <a:xfrm>
          <a:off x="8460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rg en Bre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243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72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cro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73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rleville-Mézi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74" name="AutoShape 4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ed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75" name="AutoShape 5"/>
        <xdr:cNvSpPr/>
      </xdr:nvSpPr>
      <xdr:spPr>
        <a:xfrm>
          <a:off x="6269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eth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76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Girons Lorp-Sentara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1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77" name="AutoShape 7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vig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0</xdr:row>
      <xdr:rowOff>114480</xdr:rowOff>
    </xdr:from>
    <xdr:to>
      <xdr:col>13</xdr:col>
      <xdr:colOff>29880</xdr:colOff>
      <xdr:row>10</xdr:row>
      <xdr:rowOff>76320</xdr:rowOff>
    </xdr:to>
    <xdr:sp>
      <xdr:nvSpPr>
        <xdr:cNvPr id="78" name="AutoShape 8"/>
        <xdr:cNvSpPr/>
      </xdr:nvSpPr>
      <xdr:spPr>
        <a:xfrm>
          <a:off x="2079720" y="11448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a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79" name="AutoShape 9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éra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80" name="AutoShape 10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st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81" name="AutoShape 1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mill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82" name="AutoShape 13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Mards  en Ot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83" name="AutoShape 1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y sur Orv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84" name="AutoShape 15"/>
        <xdr:cNvSpPr/>
      </xdr:nvSpPr>
      <xdr:spPr>
        <a:xfrm>
          <a:off x="621936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essy les pré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85" name="AutoShape 16"/>
        <xdr:cNvSpPr/>
      </xdr:nvSpPr>
      <xdr:spPr>
        <a:xfrm>
          <a:off x="1039860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osn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86" name="AutoShape 17"/>
        <xdr:cNvSpPr/>
      </xdr:nvSpPr>
      <xdr:spPr>
        <a:xfrm>
          <a:off x="8308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royes-Barber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87" name="AutoShape 18"/>
        <xdr:cNvSpPr/>
      </xdr:nvSpPr>
      <xdr:spPr>
        <a:xfrm>
          <a:off x="13147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th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88" name="AutoShape 19"/>
        <xdr:cNvSpPr/>
      </xdr:nvSpPr>
      <xdr:spPr>
        <a:xfrm>
          <a:off x="1732716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unf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89" name="AutoShape 20"/>
        <xdr:cNvSpPr/>
      </xdr:nvSpPr>
      <xdr:spPr>
        <a:xfrm>
          <a:off x="15237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ill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90" name="AutoShape 21"/>
        <xdr:cNvSpPr/>
      </xdr:nvSpPr>
      <xdr:spPr>
        <a:xfrm>
          <a:off x="20076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Ricey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91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Marty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40320</xdr:colOff>
      <xdr:row>10</xdr:row>
      <xdr:rowOff>56880</xdr:rowOff>
    </xdr:to>
    <xdr:sp>
      <xdr:nvSpPr>
        <xdr:cNvPr id="92" name="AutoShape 2"/>
        <xdr:cNvSpPr/>
      </xdr:nvSpPr>
      <xdr:spPr>
        <a:xfrm>
          <a:off x="417960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rcasso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93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stelnauda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94" name="AutoShape 4"/>
        <xdr:cNvSpPr/>
      </xdr:nvSpPr>
      <xdr:spPr>
        <a:xfrm>
          <a:off x="63500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ézign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95" name="AutoShape 5"/>
        <xdr:cNvSpPr/>
      </xdr:nvSpPr>
      <xdr:spPr>
        <a:xfrm>
          <a:off x="1052964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lcai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0040</xdr:colOff>
      <xdr:row>0</xdr:row>
      <xdr:rowOff>114480</xdr:rowOff>
    </xdr:from>
    <xdr:to>
      <xdr:col>34</xdr:col>
      <xdr:colOff>90360</xdr:colOff>
      <xdr:row>10</xdr:row>
      <xdr:rowOff>76320</xdr:rowOff>
    </xdr:to>
    <xdr:sp>
      <xdr:nvSpPr>
        <xdr:cNvPr id="96" name="AutoShape 6"/>
        <xdr:cNvSpPr/>
      </xdr:nvSpPr>
      <xdr:spPr>
        <a:xfrm>
          <a:off x="8489880" y="11448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rbo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97" name="AutoShape 13"/>
        <xdr:cNvSpPr/>
      </xdr:nvSpPr>
      <xdr:spPr>
        <a:xfrm>
          <a:off x="13278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uveill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98" name="AutoShape 1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efranche sur Rouerg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5m</a:t>
          </a:r>
          <a:endParaRPr b="0" lang="en-US" sz="9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99" name="AutoShape 1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Come d'O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00" name="AutoShape 1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de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630m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01" name="AutoShape 1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Chély d'Aubr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9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960</xdr:colOff>
      <xdr:row>10</xdr:row>
      <xdr:rowOff>56880</xdr:rowOff>
    </xdr:to>
    <xdr:sp>
      <xdr:nvSpPr>
        <xdr:cNvPr id="102" name="AutoShape 16"/>
        <xdr:cNvSpPr/>
      </xdr:nvSpPr>
      <xdr:spPr>
        <a:xfrm>
          <a:off x="1110816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rn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0</xdr:row>
      <xdr:rowOff>66240</xdr:rowOff>
    </xdr:from>
    <xdr:to>
      <xdr:col>34</xdr:col>
      <xdr:colOff>60120</xdr:colOff>
      <xdr:row>10</xdr:row>
      <xdr:rowOff>28800</xdr:rowOff>
    </xdr:to>
    <xdr:sp>
      <xdr:nvSpPr>
        <xdr:cNvPr id="103" name="AutoShape 17"/>
        <xdr:cNvSpPr/>
      </xdr:nvSpPr>
      <xdr:spPr>
        <a:xfrm>
          <a:off x="9038160" y="66240"/>
          <a:ext cx="2009880" cy="15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ill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104" name="AutoShape 18"/>
        <xdr:cNvSpPr/>
      </xdr:nvSpPr>
      <xdr:spPr>
        <a:xfrm>
          <a:off x="13187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ontla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05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les Romie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ulsonic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106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Puy Sainte Répara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07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guyel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108" name="AutoShape 4"/>
        <xdr:cNvSpPr/>
      </xdr:nvSpPr>
      <xdr:spPr>
        <a:xfrm>
          <a:off x="6239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Baux de Prov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109" name="AutoShape 5"/>
        <xdr:cNvSpPr/>
      </xdr:nvSpPr>
      <xdr:spPr>
        <a:xfrm>
          <a:off x="1041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llem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110" name="AutoShape 6"/>
        <xdr:cNvSpPr/>
      </xdr:nvSpPr>
      <xdr:spPr>
        <a:xfrm>
          <a:off x="832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illa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111" name="AutoShape 7"/>
        <xdr:cNvSpPr/>
      </xdr:nvSpPr>
      <xdr:spPr>
        <a:xfrm>
          <a:off x="125290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éja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960</xdr:colOff>
      <xdr:row>10</xdr:row>
      <xdr:rowOff>56880</xdr:rowOff>
    </xdr:to>
    <xdr:sp>
      <xdr:nvSpPr>
        <xdr:cNvPr id="112" name="AutoShape 8"/>
        <xdr:cNvSpPr/>
      </xdr:nvSpPr>
      <xdr:spPr>
        <a:xfrm>
          <a:off x="16708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uyloubi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113" name="AutoShape 9"/>
        <xdr:cNvSpPr/>
      </xdr:nvSpPr>
      <xdr:spPr>
        <a:xfrm>
          <a:off x="1461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lan d'Org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ulsonic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114" name="AutoShape 10"/>
        <xdr:cNvSpPr/>
      </xdr:nvSpPr>
      <xdr:spPr>
        <a:xfrm>
          <a:off x="187984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Rémy de Prov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39960</xdr:colOff>
      <xdr:row>10</xdr:row>
      <xdr:rowOff>56880</xdr:rowOff>
    </xdr:to>
    <xdr:sp>
      <xdr:nvSpPr>
        <xdr:cNvPr id="115" name="AutoShape 11"/>
        <xdr:cNvSpPr/>
      </xdr:nvSpPr>
      <xdr:spPr>
        <a:xfrm>
          <a:off x="229780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ix en Prov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116" name="AutoShape 12"/>
        <xdr:cNvSpPr/>
      </xdr:nvSpPr>
      <xdr:spPr>
        <a:xfrm>
          <a:off x="208882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rtin de Cr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0</xdr:row>
      <xdr:rowOff>95400</xdr:rowOff>
    </xdr:from>
    <xdr:to>
      <xdr:col>90</xdr:col>
      <xdr:colOff>39960</xdr:colOff>
      <xdr:row>10</xdr:row>
      <xdr:rowOff>56880</xdr:rowOff>
    </xdr:to>
    <xdr:sp>
      <xdr:nvSpPr>
        <xdr:cNvPr id="117" name="AutoShape 13"/>
        <xdr:cNvSpPr/>
      </xdr:nvSpPr>
      <xdr:spPr>
        <a:xfrm>
          <a:off x="25038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bag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18m 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0</xdr:row>
      <xdr:rowOff>95400</xdr:rowOff>
    </xdr:from>
    <xdr:to>
      <xdr:col>104</xdr:col>
      <xdr:colOff>40320</xdr:colOff>
      <xdr:row>10</xdr:row>
      <xdr:rowOff>56880</xdr:rowOff>
    </xdr:to>
    <xdr:sp>
      <xdr:nvSpPr>
        <xdr:cNvPr id="118" name="AutoShape 14"/>
        <xdr:cNvSpPr/>
      </xdr:nvSpPr>
      <xdr:spPr>
        <a:xfrm>
          <a:off x="2921760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émén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0</xdr:row>
      <xdr:rowOff>95400</xdr:rowOff>
    </xdr:from>
    <xdr:to>
      <xdr:col>97</xdr:col>
      <xdr:colOff>39960</xdr:colOff>
      <xdr:row>10</xdr:row>
      <xdr:rowOff>56880</xdr:rowOff>
    </xdr:to>
    <xdr:sp>
      <xdr:nvSpPr>
        <xdr:cNvPr id="119" name="AutoShape 15"/>
        <xdr:cNvSpPr/>
      </xdr:nvSpPr>
      <xdr:spPr>
        <a:xfrm>
          <a:off x="27127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ss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0</xdr:colOff>
      <xdr:row>0</xdr:row>
      <xdr:rowOff>95400</xdr:rowOff>
    </xdr:from>
    <xdr:to>
      <xdr:col>111</xdr:col>
      <xdr:colOff>39960</xdr:colOff>
      <xdr:row>10</xdr:row>
      <xdr:rowOff>56880</xdr:rowOff>
    </xdr:to>
    <xdr:sp>
      <xdr:nvSpPr>
        <xdr:cNvPr id="120" name="AutoShape 16"/>
        <xdr:cNvSpPr/>
      </xdr:nvSpPr>
      <xdr:spPr>
        <a:xfrm>
          <a:off x="313880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rigna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0</xdr:row>
      <xdr:rowOff>95400</xdr:rowOff>
    </xdr:from>
    <xdr:to>
      <xdr:col>125</xdr:col>
      <xdr:colOff>39240</xdr:colOff>
      <xdr:row>10</xdr:row>
      <xdr:rowOff>56880</xdr:rowOff>
    </xdr:to>
    <xdr:sp>
      <xdr:nvSpPr>
        <xdr:cNvPr id="121" name="AutoShape 17"/>
        <xdr:cNvSpPr/>
      </xdr:nvSpPr>
      <xdr:spPr>
        <a:xfrm>
          <a:off x="3556764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im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1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0</xdr:colOff>
      <xdr:row>0</xdr:row>
      <xdr:rowOff>95400</xdr:rowOff>
    </xdr:from>
    <xdr:to>
      <xdr:col>118</xdr:col>
      <xdr:colOff>39960</xdr:colOff>
      <xdr:row>10</xdr:row>
      <xdr:rowOff>56880</xdr:rowOff>
    </xdr:to>
    <xdr:sp>
      <xdr:nvSpPr>
        <xdr:cNvPr id="122" name="AutoShape 18"/>
        <xdr:cNvSpPr/>
      </xdr:nvSpPr>
      <xdr:spPr>
        <a:xfrm>
          <a:off x="33477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rse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0</xdr:colOff>
      <xdr:row>0</xdr:row>
      <xdr:rowOff>95400</xdr:rowOff>
    </xdr:from>
    <xdr:to>
      <xdr:col>132</xdr:col>
      <xdr:colOff>40320</xdr:colOff>
      <xdr:row>10</xdr:row>
      <xdr:rowOff>56880</xdr:rowOff>
    </xdr:to>
    <xdr:sp>
      <xdr:nvSpPr>
        <xdr:cNvPr id="123" name="AutoShape 19"/>
        <xdr:cNvSpPr/>
      </xdr:nvSpPr>
      <xdr:spPr>
        <a:xfrm>
          <a:off x="38316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eyp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0</xdr:colOff>
      <xdr:row>0</xdr:row>
      <xdr:rowOff>95400</xdr:rowOff>
    </xdr:from>
    <xdr:to>
      <xdr:col>146</xdr:col>
      <xdr:colOff>40320</xdr:colOff>
      <xdr:row>10</xdr:row>
      <xdr:rowOff>56880</xdr:rowOff>
    </xdr:to>
    <xdr:sp>
      <xdr:nvSpPr>
        <xdr:cNvPr id="124" name="AutoShape 20"/>
        <xdr:cNvSpPr/>
      </xdr:nvSpPr>
      <xdr:spPr>
        <a:xfrm>
          <a:off x="42496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ret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0</xdr:colOff>
      <xdr:row>0</xdr:row>
      <xdr:rowOff>95400</xdr:rowOff>
    </xdr:from>
    <xdr:to>
      <xdr:col>139</xdr:col>
      <xdr:colOff>40320</xdr:colOff>
      <xdr:row>10</xdr:row>
      <xdr:rowOff>56880</xdr:rowOff>
    </xdr:to>
    <xdr:sp>
      <xdr:nvSpPr>
        <xdr:cNvPr id="125" name="AutoShape 21"/>
        <xdr:cNvSpPr/>
      </xdr:nvSpPr>
      <xdr:spPr>
        <a:xfrm>
          <a:off x="40406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quevai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0</xdr:colOff>
      <xdr:row>0</xdr:row>
      <xdr:rowOff>95400</xdr:rowOff>
    </xdr:from>
    <xdr:to>
      <xdr:col>153</xdr:col>
      <xdr:colOff>39240</xdr:colOff>
      <xdr:row>10</xdr:row>
      <xdr:rowOff>56880</xdr:rowOff>
    </xdr:to>
    <xdr:sp>
      <xdr:nvSpPr>
        <xdr:cNvPr id="126" name="AutoShape 22"/>
        <xdr:cNvSpPr/>
      </xdr:nvSpPr>
      <xdr:spPr>
        <a:xfrm>
          <a:off x="4459608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uvenar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27" name="AutoShape 1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28" name="AutoShape 1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29" name="AutoShape 1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30" name="AutoShape 1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rt en Bess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31" name="AutoShape 1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eauville St Gati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32" name="AutoShape 1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re (Trac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uto 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33" name="AutoShape 1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en (Carpiquet - Aéropor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synoptique professionnelle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34" name="AutoShape 19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'Oudon Lieury (Le Robillard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35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rill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3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36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0</xdr:row>
      <xdr:rowOff>105120</xdr:rowOff>
    </xdr:from>
    <xdr:to>
      <xdr:col>13</xdr:col>
      <xdr:colOff>29880</xdr:colOff>
      <xdr:row>10</xdr:row>
      <xdr:rowOff>66960</xdr:rowOff>
    </xdr:to>
    <xdr:sp>
      <xdr:nvSpPr>
        <xdr:cNvPr id="137" name="AutoShape 7"/>
        <xdr:cNvSpPr/>
      </xdr:nvSpPr>
      <xdr:spPr>
        <a:xfrm>
          <a:off x="2079720" y="10512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uri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38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Flo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86040</xdr:rowOff>
    </xdr:from>
    <xdr:to>
      <xdr:col>6</xdr:col>
      <xdr:colOff>69840</xdr:colOff>
      <xdr:row>10</xdr:row>
      <xdr:rowOff>47520</xdr:rowOff>
    </xdr:to>
    <xdr:sp>
      <xdr:nvSpPr>
        <xdr:cNvPr id="139" name="AutoShape 9"/>
        <xdr:cNvSpPr/>
      </xdr:nvSpPr>
      <xdr:spPr>
        <a:xfrm>
          <a:off x="30240" y="8604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gn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40" name="AutoShape 10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nfole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41" name="AutoShape 11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us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8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42" name="AutoShape 1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emboeu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43" name="AutoShape 1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l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44" name="AutoShape 1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ngoulè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45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46" name="AutoShape 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47" name="AutoShape 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48" name="AutoShape 7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édard d'Auni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a Couro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St amteur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49" name="AutoShape 8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Rochelle Lale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50" name="AutoShape 9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Rochelle Le bout blanc P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151" name="AutoShape 10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Nuaillé sur Boutonne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Le petit Oul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152" name="AutoShape 11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es Lycée agricole la Pichonner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153" name="AutoShape 12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y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54" name="AutoShape 1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Germain de Lusignan (Le Renaudi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55" name="AutoShape 1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Denis d'Oléron Pointe de Chassiron Sémapho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synoptique non professionnelle du NCDC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56" name="AutoShape 1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Rochefort (St Agnant - Aérodrom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6" name="AutoShape 9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Quentin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Fontaine-les-Cl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0</xdr:row>
      <xdr:rowOff>95400</xdr:rowOff>
    </xdr:from>
    <xdr:to>
      <xdr:col>20</xdr:col>
      <xdr:colOff>49320</xdr:colOff>
      <xdr:row>10</xdr:row>
      <xdr:rowOff>56880</xdr:rowOff>
    </xdr:to>
    <xdr:sp>
      <xdr:nvSpPr>
        <xdr:cNvPr id="7" name="AutoShape 10"/>
        <xdr:cNvSpPr/>
      </xdr:nvSpPr>
      <xdr:spPr>
        <a:xfrm>
          <a:off x="418968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ssy en Val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3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8" name="AutoShape 11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u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9" name="AutoShape 1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lairfonta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0" name="AutoShape 1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Sel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0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1" name="AutoShape 1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ontaine-les-Vervi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769320</xdr:colOff>
      <xdr:row>0</xdr:row>
      <xdr:rowOff>75960</xdr:rowOff>
    </xdr:from>
    <xdr:to>
      <xdr:col>48</xdr:col>
      <xdr:colOff>30240</xdr:colOff>
      <xdr:row>10</xdr:row>
      <xdr:rowOff>38160</xdr:rowOff>
    </xdr:to>
    <xdr:sp>
      <xdr:nvSpPr>
        <xdr:cNvPr id="12" name="AutoShape 15"/>
        <xdr:cNvSpPr/>
      </xdr:nvSpPr>
      <xdr:spPr>
        <a:xfrm>
          <a:off x="13847040" y="75960"/>
          <a:ext cx="200988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Aulnois sous La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41040</xdr:colOff>
      <xdr:row>10</xdr:row>
      <xdr:rowOff>56880</xdr:rowOff>
    </xdr:to>
    <xdr:sp>
      <xdr:nvSpPr>
        <xdr:cNvPr id="13" name="AutoShape 16"/>
        <xdr:cNvSpPr/>
      </xdr:nvSpPr>
      <xdr:spPr>
        <a:xfrm>
          <a:off x="18036720" y="95400"/>
          <a:ext cx="20106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lesm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14" name="AutoShape 17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a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57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erz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58" name="AutoShape 7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r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1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59" name="AutoShape 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ncer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60" name="AutoShape 9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Am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7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61" name="AutoShape 19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bers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62" name="AutoShape 20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eym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105120</xdr:rowOff>
    </xdr:from>
    <xdr:to>
      <xdr:col>13</xdr:col>
      <xdr:colOff>39960</xdr:colOff>
      <xdr:row>10</xdr:row>
      <xdr:rowOff>66960</xdr:rowOff>
    </xdr:to>
    <xdr:sp>
      <xdr:nvSpPr>
        <xdr:cNvPr id="163" name="AutoShape 21"/>
        <xdr:cNvSpPr/>
      </xdr:nvSpPr>
      <xdr:spPr>
        <a:xfrm>
          <a:off x="2089800" y="10512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Uzer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64" name="AutoShape 2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yreleva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65" name="AutoShape 2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v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66" name="AutoShape 2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ive la Gaillar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167" name="AutoShape 25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anceil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168" name="AutoShape 26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Priv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169" name="AutoShape 27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gent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20160</xdr:colOff>
      <xdr:row>0</xdr:row>
      <xdr:rowOff>105120</xdr:rowOff>
    </xdr:from>
    <xdr:to>
      <xdr:col>69</xdr:col>
      <xdr:colOff>60120</xdr:colOff>
      <xdr:row>10</xdr:row>
      <xdr:rowOff>66960</xdr:rowOff>
    </xdr:to>
    <xdr:sp>
      <xdr:nvSpPr>
        <xdr:cNvPr id="170" name="AutoShape 28"/>
        <xdr:cNvSpPr/>
      </xdr:nvSpPr>
      <xdr:spPr>
        <a:xfrm>
          <a:off x="20805480" y="10512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euvi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171" name="AutoShape 29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Uss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72" name="AutoShape 1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tillon sur Se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73" name="AutoShape 1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Martin du m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7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74" name="AutoShape 1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emur en Aux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75" name="AutoShape 16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il-Chat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76" name="AutoShape 17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uilly en Aux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77" name="AutoShape 18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ulie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600</xdr:colOff>
      <xdr:row>10</xdr:row>
      <xdr:rowOff>56880</xdr:rowOff>
    </xdr:to>
    <xdr:sp>
      <xdr:nvSpPr>
        <xdr:cNvPr id="178" name="AutoShape 20"/>
        <xdr:cNvSpPr/>
      </xdr:nvSpPr>
      <xdr:spPr>
        <a:xfrm>
          <a:off x="159469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au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3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179" name="AutoShape 21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ij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960</xdr:colOff>
      <xdr:row>10</xdr:row>
      <xdr:rowOff>56880</xdr:rowOff>
    </xdr:to>
    <xdr:sp>
      <xdr:nvSpPr>
        <xdr:cNvPr id="180" name="AutoShape 22"/>
        <xdr:cNvSpPr/>
      </xdr:nvSpPr>
      <xdr:spPr>
        <a:xfrm>
          <a:off x="18695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mblanc Seur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81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rros-Guire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82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stren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2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83" name="AutoShape 7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nn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84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Brieuc Trému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6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85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rros-Guire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86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stren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2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87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nn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88" name="AutoShape 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Brieuc Trému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6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89" name="AutoShape 1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rgerac Roumani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90" name="AutoShape 1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rtial Viveyr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91" name="AutoShape 1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érigeux (Bassilac Aéroport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92" name="AutoShape 1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uss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93" name="AutoShape 15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lv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194" name="AutoShape 1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rre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95" name="AutoShape 9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sanç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7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96" name="AutoShape 10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béli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8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97" name="AutoShape 11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ersex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98" name="AutoShape 1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i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99" name="AutoShape 1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rte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6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00" name="AutoShape 1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peno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769320</xdr:colOff>
      <xdr:row>0</xdr:row>
      <xdr:rowOff>114480</xdr:rowOff>
    </xdr:from>
    <xdr:to>
      <xdr:col>48</xdr:col>
      <xdr:colOff>30240</xdr:colOff>
      <xdr:row>10</xdr:row>
      <xdr:rowOff>76320</xdr:rowOff>
    </xdr:to>
    <xdr:sp>
      <xdr:nvSpPr>
        <xdr:cNvPr id="201" name="AutoShape 15"/>
        <xdr:cNvSpPr/>
      </xdr:nvSpPr>
      <xdr:spPr>
        <a:xfrm>
          <a:off x="13847040" y="11448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ontarli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02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Ramb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03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beu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04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en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05" name="AutoShape 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mans sur Is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06" name="AutoShape 6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élim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07" name="AutoShape 7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s la Croix hau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208" name="AutoShape 8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Nyo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720</xdr:colOff>
      <xdr:row>10</xdr:row>
      <xdr:rowOff>56880</xdr:rowOff>
    </xdr:to>
    <xdr:sp>
      <xdr:nvSpPr>
        <xdr:cNvPr id="209" name="AutoShape 10"/>
        <xdr:cNvSpPr/>
      </xdr:nvSpPr>
      <xdr:spPr>
        <a:xfrm>
          <a:off x="15946920" y="95400"/>
          <a:ext cx="19702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ierrelat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10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rtres Champ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11" name="AutoShape 7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ueil la Gadeli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12" name="AutoShape 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ogent le Rotro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1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13" name="AutoShape 9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rville-Moutiers-Brul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14" name="AutoShape 10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teaudû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6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15" name="AutoShape 1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Ile d' Ouessa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16" name="AutoShape 1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est Guipav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600</xdr:colOff>
      <xdr:row>10</xdr:row>
      <xdr:rowOff>56880</xdr:rowOff>
    </xdr:to>
    <xdr:sp>
      <xdr:nvSpPr>
        <xdr:cNvPr id="217" name="AutoShape 19"/>
        <xdr:cNvSpPr/>
      </xdr:nvSpPr>
      <xdr:spPr>
        <a:xfrm>
          <a:off x="62694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Quimper Pluguff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218" name="AutoShape 20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inte du Ra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19" name="AutoShape 21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inte de Penmar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20" name="AutoShape 22"/>
        <xdr:cNvSpPr/>
      </xdr:nvSpPr>
      <xdr:spPr>
        <a:xfrm>
          <a:off x="110682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Quimperl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ation a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15" name="AutoShape 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en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16" name="AutoShape 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mpol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17" name="AutoShape 9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jacc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18" name="AutoShape 10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rtè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19" name="AutoShape 11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rtusat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0" name="AutoShape 12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2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igar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22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21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è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22" name="AutoShape 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auvois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23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 Aigou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6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24" name="AutoShape 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llegar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Cimel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25" name="AutoShape 5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ourq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26" name="AutoShape 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3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uscl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227" name="AutoShape 7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Lédign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228" name="AutoShape 8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fr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229" name="AutoShape 9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rtignar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230" name="AutoShape 10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nt Saint Espr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39600</xdr:colOff>
      <xdr:row>10</xdr:row>
      <xdr:rowOff>56880</xdr:rowOff>
    </xdr:to>
    <xdr:sp>
      <xdr:nvSpPr>
        <xdr:cNvPr id="231" name="AutoShape 11"/>
        <xdr:cNvSpPr/>
      </xdr:nvSpPr>
      <xdr:spPr>
        <a:xfrm>
          <a:off x="24964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Jean de Maruejol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232" name="AutoShape 12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dilh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0</xdr:row>
      <xdr:rowOff>95400</xdr:rowOff>
    </xdr:from>
    <xdr:to>
      <xdr:col>90</xdr:col>
      <xdr:colOff>39960</xdr:colOff>
      <xdr:row>10</xdr:row>
      <xdr:rowOff>56880</xdr:rowOff>
    </xdr:to>
    <xdr:sp>
      <xdr:nvSpPr>
        <xdr:cNvPr id="233" name="AutoShape 13"/>
        <xdr:cNvSpPr/>
      </xdr:nvSpPr>
      <xdr:spPr>
        <a:xfrm>
          <a:off x="27713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Laurent d'Aigou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0</xdr:row>
      <xdr:rowOff>95400</xdr:rowOff>
    </xdr:from>
    <xdr:to>
      <xdr:col>97</xdr:col>
      <xdr:colOff>39960</xdr:colOff>
      <xdr:row>10</xdr:row>
      <xdr:rowOff>56880</xdr:rowOff>
    </xdr:to>
    <xdr:sp>
      <xdr:nvSpPr>
        <xdr:cNvPr id="234" name="AutoShape 15"/>
        <xdr:cNvSpPr/>
      </xdr:nvSpPr>
      <xdr:spPr>
        <a:xfrm>
          <a:off x="29803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ichel d'Euz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35" name="AutoShape 9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ulouse-Blagn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36" name="AutoShape 10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ur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37" name="AutoShape 11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efranche de Laurag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70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38" name="AutoShape 1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laminy ED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39" name="AutoShape 1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3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ch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5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40" name="AutoShape 1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Gaude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41" name="AutoShape 1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lles-d'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242" name="AutoShape 14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sseub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43" name="AutoShape 1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yrusse-Gra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44" name="AutoShape 16"/>
        <xdr:cNvSpPr/>
      </xdr:nvSpPr>
      <xdr:spPr>
        <a:xfrm>
          <a:off x="625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45" name="AutoShape 18"/>
        <xdr:cNvSpPr/>
      </xdr:nvSpPr>
      <xdr:spPr>
        <a:xfrm>
          <a:off x="834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uro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46" name="AutoShape 1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Yvr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47" name="AutoShape 1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rdeaux-Mérign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48" name="AutoShape 1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Teste de Bus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ation amam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49" name="AutoShape 17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Vendays-Montalive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50" name="AutoShape 18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rtin du B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51" name="AutoShape 19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Gerv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252" name="AutoShape 20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ap Ferr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9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253" name="AutoShape 21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Sulpi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254" name="AutoShape 22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z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255" name="AutoShape 23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zat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0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56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pellier-Fréjor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57" name="AutoShape 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rades le Le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58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odè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59" name="AutoShape 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è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60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ennes Saint Jacques de la la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61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inard Pleurtu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62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y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63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teauroux-Déol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64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sn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65" name="AutoShape 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sen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66" name="AutoShape 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Christophe sur le Nais  (La Croix Papillon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67" name="AutoShape 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vigny en Véro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e Petit Chou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68" name="AutoShape 9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urs St Sympori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arcay - Mes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69" name="AutoShape 10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èrrieres Lar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70" name="AutoShape 11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aumont-Villag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Route de la Couter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71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Pe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3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72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av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114480</xdr:rowOff>
    </xdr:from>
    <xdr:to>
      <xdr:col>13</xdr:col>
      <xdr:colOff>50040</xdr:colOff>
      <xdr:row>10</xdr:row>
      <xdr:rowOff>76320</xdr:rowOff>
    </xdr:to>
    <xdr:sp>
      <xdr:nvSpPr>
        <xdr:cNvPr id="273" name="AutoShape 7"/>
        <xdr:cNvSpPr/>
      </xdr:nvSpPr>
      <xdr:spPr>
        <a:xfrm>
          <a:off x="2099880" y="11448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Lulien Sur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74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b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75" name="AutoShape 9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ons le Saunier Montmoro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76" name="AutoShape 10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mpagno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3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77" name="AutoShape 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iscarosse Plage C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78" name="AutoShape 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ax Seyre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105120</xdr:rowOff>
    </xdr:from>
    <xdr:to>
      <xdr:col>13</xdr:col>
      <xdr:colOff>39960</xdr:colOff>
      <xdr:row>10</xdr:row>
      <xdr:rowOff>66960</xdr:rowOff>
    </xdr:to>
    <xdr:sp>
      <xdr:nvSpPr>
        <xdr:cNvPr id="279" name="AutoShape 9"/>
        <xdr:cNvSpPr/>
      </xdr:nvSpPr>
      <xdr:spPr>
        <a:xfrm>
          <a:off x="2089800" y="10512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p Breton La Sém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80" name="AutoShape 10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bres Le La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81" name="AutoShape 11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Urgo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82" name="AutoShape 12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 de Mars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1" name="AutoShape 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p Cor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2" name="AutoShape 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ietralb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3" name="AutoShape 9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lv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4" name="AutoShape 10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st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5" name="AutoShape 11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ist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26" name="AutoShape 12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r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27" name="AutoShape 13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olenzar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83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morantin Gièv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84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Etie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285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a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105120</xdr:rowOff>
    </xdr:from>
    <xdr:to>
      <xdr:col>13</xdr:col>
      <xdr:colOff>39960</xdr:colOff>
      <xdr:row>10</xdr:row>
      <xdr:rowOff>66960</xdr:rowOff>
    </xdr:to>
    <xdr:sp>
      <xdr:nvSpPr>
        <xdr:cNvPr id="286" name="AutoShape 3"/>
        <xdr:cNvSpPr/>
      </xdr:nvSpPr>
      <xdr:spPr>
        <a:xfrm>
          <a:off x="2089800" y="105120"/>
          <a:ext cx="200988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e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287" name="AutoShape 4"/>
        <xdr:cNvSpPr/>
      </xdr:nvSpPr>
      <xdr:spPr>
        <a:xfrm>
          <a:off x="62794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Charlieu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88" name="AutoShape 5"/>
        <xdr:cNvSpPr/>
      </xdr:nvSpPr>
      <xdr:spPr>
        <a:xfrm>
          <a:off x="1045908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Chamo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289" name="AutoShape 6"/>
        <xdr:cNvSpPr/>
      </xdr:nvSpPr>
      <xdr:spPr>
        <a:xfrm>
          <a:off x="83692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euli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0240</xdr:colOff>
      <xdr:row>0</xdr:row>
      <xdr:rowOff>114480</xdr:rowOff>
    </xdr:from>
    <xdr:to>
      <xdr:col>48</xdr:col>
      <xdr:colOff>70200</xdr:colOff>
      <xdr:row>10</xdr:row>
      <xdr:rowOff>76320</xdr:rowOff>
    </xdr:to>
    <xdr:sp>
      <xdr:nvSpPr>
        <xdr:cNvPr id="290" name="AutoShape 7"/>
        <xdr:cNvSpPr/>
      </xdr:nvSpPr>
      <xdr:spPr>
        <a:xfrm>
          <a:off x="13238280" y="114480"/>
          <a:ext cx="2009520" cy="15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Bö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291" name="AutoShape 8"/>
        <xdr:cNvSpPr/>
      </xdr:nvSpPr>
      <xdr:spPr>
        <a:xfrm>
          <a:off x="1738764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chal Fonta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40320</xdr:colOff>
      <xdr:row>10</xdr:row>
      <xdr:rowOff>56880</xdr:rowOff>
    </xdr:to>
    <xdr:sp>
      <xdr:nvSpPr>
        <xdr:cNvPr id="292" name="AutoShape 9"/>
        <xdr:cNvSpPr/>
      </xdr:nvSpPr>
      <xdr:spPr>
        <a:xfrm>
          <a:off x="15297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J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40320</xdr:colOff>
      <xdr:row>10</xdr:row>
      <xdr:rowOff>56880</xdr:rowOff>
    </xdr:to>
    <xdr:sp>
      <xdr:nvSpPr>
        <xdr:cNvPr id="293" name="AutoShape 10"/>
        <xdr:cNvSpPr/>
      </xdr:nvSpPr>
      <xdr:spPr>
        <a:xfrm>
          <a:off x="20136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chal Chan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100080</xdr:colOff>
      <xdr:row>0</xdr:row>
      <xdr:rowOff>75960</xdr:rowOff>
    </xdr:from>
    <xdr:to>
      <xdr:col>76</xdr:col>
      <xdr:colOff>20520</xdr:colOff>
      <xdr:row>10</xdr:row>
      <xdr:rowOff>38160</xdr:rowOff>
    </xdr:to>
    <xdr:sp>
      <xdr:nvSpPr>
        <xdr:cNvPr id="294" name="AutoShape 11"/>
        <xdr:cNvSpPr/>
      </xdr:nvSpPr>
      <xdr:spPr>
        <a:xfrm>
          <a:off x="22206240" y="75960"/>
          <a:ext cx="201024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Viola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95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ioude Fontan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0</xdr:row>
      <xdr:rowOff>95400</xdr:rowOff>
    </xdr:from>
    <xdr:to>
      <xdr:col>20</xdr:col>
      <xdr:colOff>49320</xdr:colOff>
      <xdr:row>10</xdr:row>
      <xdr:rowOff>56880</xdr:rowOff>
    </xdr:to>
    <xdr:sp>
      <xdr:nvSpPr>
        <xdr:cNvPr id="296" name="AutoShape 3"/>
        <xdr:cNvSpPr/>
      </xdr:nvSpPr>
      <xdr:spPr>
        <a:xfrm>
          <a:off x="418968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Puy en Ve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297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Puy Loudes Chadr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298" name="AutoShape 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Est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8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299" name="AutoShape 6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ng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4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St auto MF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00" name="AutoShape 7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u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01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Nazai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40680</xdr:colOff>
      <xdr:row>10</xdr:row>
      <xdr:rowOff>56880</xdr:rowOff>
    </xdr:to>
    <xdr:sp>
      <xdr:nvSpPr>
        <xdr:cNvPr id="302" name="AutoShape 4"/>
        <xdr:cNvSpPr/>
      </xdr:nvSpPr>
      <xdr:spPr>
        <a:xfrm>
          <a:off x="2089800" y="95400"/>
          <a:ext cx="20106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nt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03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4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léans Briç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04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ndill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05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ourdon Grimard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06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ige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07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negarde Fontanes du Cau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1040</xdr:colOff>
      <xdr:row>10</xdr:row>
      <xdr:rowOff>56880</xdr:rowOff>
    </xdr:to>
    <xdr:sp>
      <xdr:nvSpPr>
        <xdr:cNvPr id="308" name="AutoShape 5"/>
        <xdr:cNvSpPr/>
      </xdr:nvSpPr>
      <xdr:spPr>
        <a:xfrm>
          <a:off x="6928560" y="95400"/>
          <a:ext cx="20106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hors Le Mont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09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gen Estill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10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e Livrade sur lo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11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rma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ot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12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ende Bréno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1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41040</xdr:colOff>
      <xdr:row>10</xdr:row>
      <xdr:rowOff>56880</xdr:rowOff>
    </xdr:to>
    <xdr:sp>
      <xdr:nvSpPr>
        <xdr:cNvPr id="313" name="AutoShape 2"/>
        <xdr:cNvSpPr/>
      </xdr:nvSpPr>
      <xdr:spPr>
        <a:xfrm>
          <a:off x="4179600" y="95400"/>
          <a:ext cx="20109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Pierre  des tripi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14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Georges de Lévéga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15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nd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16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ngers Avrill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17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erbourg-Valog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318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ouville sur 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19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Lô Pont Héb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320" name="AutoShape 4"/>
        <xdr:cNvSpPr/>
      </xdr:nvSpPr>
      <xdr:spPr>
        <a:xfrm>
          <a:off x="624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ntor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1400</xdr:colOff>
      <xdr:row>10</xdr:row>
      <xdr:rowOff>56880</xdr:rowOff>
    </xdr:to>
    <xdr:sp>
      <xdr:nvSpPr>
        <xdr:cNvPr id="321" name="AutoShape 5"/>
        <xdr:cNvSpPr/>
      </xdr:nvSpPr>
      <xdr:spPr>
        <a:xfrm>
          <a:off x="8338680" y="95400"/>
          <a:ext cx="20113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derville Cap de la Hag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28" name="AutoShape 1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rcy Lev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29" name="AutoShape 1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rbon l'Archambau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0" name="AutoShape 1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chign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1" name="AutoShape 15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ulins Neuv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32" name="AutoShape 16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marau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3" name="AutoShape 17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luç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34" name="AutoShape 18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ontbeug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35" name="AutoShape 19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chassie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650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36" name="AutoShape 20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reil Cintr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37" name="AutoShape 21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chy Charme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38" name="AutoShape 22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Nicolas des Bief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22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eim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23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v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95400</xdr:rowOff>
    </xdr:from>
    <xdr:to>
      <xdr:col>21</xdr:col>
      <xdr:colOff>39960</xdr:colOff>
      <xdr:row>10</xdr:row>
      <xdr:rowOff>56880</xdr:rowOff>
    </xdr:to>
    <xdr:sp>
      <xdr:nvSpPr>
        <xdr:cNvPr id="324" name="AutoShape 4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stern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0</xdr:row>
      <xdr:rowOff>95400</xdr:rowOff>
    </xdr:from>
    <xdr:to>
      <xdr:col>35</xdr:col>
      <xdr:colOff>39600</xdr:colOff>
      <xdr:row>10</xdr:row>
      <xdr:rowOff>56880</xdr:rowOff>
    </xdr:to>
    <xdr:sp>
      <xdr:nvSpPr>
        <xdr:cNvPr id="325" name="AutoShape 5"/>
        <xdr:cNvSpPr/>
      </xdr:nvSpPr>
      <xdr:spPr>
        <a:xfrm>
          <a:off x="83592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rignicou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0</xdr:row>
      <xdr:rowOff>95400</xdr:rowOff>
    </xdr:from>
    <xdr:to>
      <xdr:col>28</xdr:col>
      <xdr:colOff>40320</xdr:colOff>
      <xdr:row>10</xdr:row>
      <xdr:rowOff>56880</xdr:rowOff>
    </xdr:to>
    <xdr:sp>
      <xdr:nvSpPr>
        <xdr:cNvPr id="326" name="AutoShape 6"/>
        <xdr:cNvSpPr/>
      </xdr:nvSpPr>
      <xdr:spPr>
        <a:xfrm>
          <a:off x="6269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agni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27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roy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28" name="AutoShape 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irfonta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29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Dizi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30" name="AutoShape 6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erisie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331" name="AutoShape 7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um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32" name="AutoShape 8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us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333" name="AutoShape 9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Is en Ba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334" name="AutoShape 10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ang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335" name="AutoShape 11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ber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336" name="AutoShape 12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ayl la 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37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nçy Tomblaine Ess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38" name="AutoShape 2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nçy Och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39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eptsarg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340" name="AutoShape 3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ox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41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um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42" name="AutoShape 5"/>
        <xdr:cNvSpPr/>
      </xdr:nvSpPr>
      <xdr:spPr>
        <a:xfrm>
          <a:off x="625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axe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43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nnes Séne Keregu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44" name="AutoShape 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lle-Ile Le Tal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émapho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45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orient Queven Lann Bihoué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 (ncdc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46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ec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47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unkerq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48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49" name="AutoShape 7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eenvoo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50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mbra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51" name="AutoShape 10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encien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52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auvais Till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53" name="AutoShape 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re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88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54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60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antig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55" name="AutoShape 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356" name="AutoShape 5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57" name="AutoShape 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358" name="AutoShape 7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359" name="AutoShape 8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360" name="AutoShape 9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361" name="AutoShape 10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39600</xdr:colOff>
      <xdr:row>10</xdr:row>
      <xdr:rowOff>56880</xdr:rowOff>
    </xdr:to>
    <xdr:sp>
      <xdr:nvSpPr>
        <xdr:cNvPr id="362" name="AutoShape 11"/>
        <xdr:cNvSpPr/>
      </xdr:nvSpPr>
      <xdr:spPr>
        <a:xfrm>
          <a:off x="24964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363" name="AutoShape 12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64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Fraimb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65" name="AutoShape 7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enç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66" name="AutoShape 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gent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67" name="AutoShape 9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' Aig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68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l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69" name="AutoShape 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logne sur 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70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ill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71" name="AutoShape 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adingh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372" name="AutoShape 5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ul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73" name="AutoShape 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Tou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9" name="AutoShape 1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rcelonnet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5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0" name="AutoShape 12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ichel l'Observatoi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1" name="AutoShape 1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04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teâu-Arnoux  Saint Aub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2" name="AutoShape 14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enso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3" name="AutoShape 15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igne-les-Bai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585m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4" name="AutoShape 16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André des Alp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8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45" name="AutoShape 17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es Mées Dabi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46" name="AutoShape 18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Motte du Cai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47" name="AutoShape 19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nosq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322m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10440</xdr:colOff>
      <xdr:row>0</xdr:row>
      <xdr:rowOff>75960</xdr:rowOff>
    </xdr:from>
    <xdr:to>
      <xdr:col>69</xdr:col>
      <xdr:colOff>50040</xdr:colOff>
      <xdr:row>10</xdr:row>
      <xdr:rowOff>38160</xdr:rowOff>
    </xdr:to>
    <xdr:sp>
      <xdr:nvSpPr>
        <xdr:cNvPr id="48" name="AutoShape 20"/>
        <xdr:cNvSpPr/>
      </xdr:nvSpPr>
      <xdr:spPr>
        <a:xfrm>
          <a:off x="20795760" y="75960"/>
          <a:ext cx="2009520" cy="15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ais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74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lermont Ferrand Auln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75" name="AutoShape 3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Chaul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1200m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76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Anthème Prabouré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77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iarritz-Ang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78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79" name="AutoShape 7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the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80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erre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81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gnères de Bigorre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ic du Mid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82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800000"/>
              </a:solidFill>
              <a:latin typeface="Times New Roman"/>
            </a:rPr>
            <a:t>Tarbe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 (ncdc)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6040</xdr:rowOff>
    </xdr:from>
    <xdr:to>
      <xdr:col>6</xdr:col>
      <xdr:colOff>39960</xdr:colOff>
      <xdr:row>10</xdr:row>
      <xdr:rowOff>47520</xdr:rowOff>
    </xdr:to>
    <xdr:sp>
      <xdr:nvSpPr>
        <xdr:cNvPr id="383" name="AutoShape 1"/>
        <xdr:cNvSpPr/>
      </xdr:nvSpPr>
      <xdr:spPr>
        <a:xfrm>
          <a:off x="0" y="8604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Jo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mateu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84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erpign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85" name="AutoShape 9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anne et Quatre v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86" name="AutoShape 10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Hohwal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87" name="AutoShape 11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Wangenbour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88" name="AutoShape 12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élest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3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389" name="AutoShape 13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attmat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1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390" name="AutoShape 14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uterbour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391" name="AutoShape 15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ntzhei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392" name="AutoShape 17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rasbour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93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âle Mulhou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94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â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95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tnt Y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396" name="AutoShape 1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mbéry-Vogla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3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397" name="AutoShape 1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ber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398" name="AutoShape 1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Fécla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8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399" name="AutoShape 17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Sais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33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00" name="AutoShape 18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Michel de Maurie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2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01" name="AutoShape 19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Jean de Maurien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6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402" name="AutoShape 20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Menui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403" name="AutoShape 21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urg St Mauri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6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404" name="AutoShape 22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érib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405" name="AutoShape 23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 Cen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39600</xdr:colOff>
      <xdr:row>10</xdr:row>
      <xdr:rowOff>56880</xdr:rowOff>
    </xdr:to>
    <xdr:sp>
      <xdr:nvSpPr>
        <xdr:cNvPr id="406" name="AutoShape 24"/>
        <xdr:cNvSpPr/>
      </xdr:nvSpPr>
      <xdr:spPr>
        <a:xfrm>
          <a:off x="24964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 d'Is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407" name="AutoShape 25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ig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0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08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nn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409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ns en Chabla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10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moni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4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411" name="AutoShape 4"/>
        <xdr:cNvSpPr/>
      </xdr:nvSpPr>
      <xdr:spPr>
        <a:xfrm>
          <a:off x="6289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lus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412" name="AutoShape 5"/>
        <xdr:cNvSpPr/>
      </xdr:nvSpPr>
      <xdr:spPr>
        <a:xfrm>
          <a:off x="1046916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nnecy Meyth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413" name="AutoShape 6"/>
        <xdr:cNvSpPr/>
      </xdr:nvSpPr>
      <xdr:spPr>
        <a:xfrm>
          <a:off x="8379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vi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2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414" name="AutoShape 7"/>
        <xdr:cNvSpPr/>
      </xdr:nvSpPr>
      <xdr:spPr>
        <a:xfrm>
          <a:off x="125996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honon les Bai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240</xdr:colOff>
      <xdr:row>10</xdr:row>
      <xdr:rowOff>56880</xdr:rowOff>
    </xdr:to>
    <xdr:sp>
      <xdr:nvSpPr>
        <xdr:cNvPr id="415" name="AutoShape 8"/>
        <xdr:cNvSpPr/>
      </xdr:nvSpPr>
      <xdr:spPr>
        <a:xfrm>
          <a:off x="1677924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 Arb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3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416" name="AutoShape 9"/>
        <xdr:cNvSpPr/>
      </xdr:nvSpPr>
      <xdr:spPr>
        <a:xfrm>
          <a:off x="146894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Plen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17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ur Saint Jacque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qu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418" name="AutoShape 5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uxembourg Jard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19" name="AutoShape 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ris Montsour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20" name="AutoShape 7"/>
        <xdr:cNvSpPr/>
      </xdr:nvSpPr>
      <xdr:spPr>
        <a:xfrm>
          <a:off x="6269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Faisanderi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Ecole du Breu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421" name="AutoShape 8"/>
        <xdr:cNvSpPr/>
      </xdr:nvSpPr>
      <xdr:spPr>
        <a:xfrm>
          <a:off x="10449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quare des Batignol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22" name="AutoShape 9"/>
        <xdr:cNvSpPr/>
      </xdr:nvSpPr>
      <xdr:spPr>
        <a:xfrm>
          <a:off x="8359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opital Salpétrièr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423" name="AutoShape 10"/>
        <xdr:cNvSpPr/>
      </xdr:nvSpPr>
      <xdr:spPr>
        <a:xfrm>
          <a:off x="12538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rc de Bell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40320</xdr:colOff>
      <xdr:row>10</xdr:row>
      <xdr:rowOff>56880</xdr:rowOff>
    </xdr:to>
    <xdr:sp>
      <xdr:nvSpPr>
        <xdr:cNvPr id="424" name="AutoShape 11"/>
        <xdr:cNvSpPr/>
      </xdr:nvSpPr>
      <xdr:spPr>
        <a:xfrm>
          <a:off x="16718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teil Fleuriste municip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40320</xdr:colOff>
      <xdr:row>10</xdr:row>
      <xdr:rowOff>56880</xdr:rowOff>
    </xdr:to>
    <xdr:sp>
      <xdr:nvSpPr>
        <xdr:cNvPr id="425" name="AutoShape 12"/>
        <xdr:cNvSpPr/>
      </xdr:nvSpPr>
      <xdr:spPr>
        <a:xfrm>
          <a:off x="14628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rc de Bagate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6</xdr:col>
      <xdr:colOff>39960</xdr:colOff>
      <xdr:row>10</xdr:row>
      <xdr:rowOff>104400</xdr:rowOff>
    </xdr:to>
    <xdr:sp>
      <xdr:nvSpPr>
        <xdr:cNvPr id="49" name="AutoShape 10"/>
        <xdr:cNvSpPr/>
      </xdr:nvSpPr>
      <xdr:spPr>
        <a:xfrm>
          <a:off x="0" y="14292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ianç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24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50" name="AutoShape 11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alla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1" name="AutoShape 12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mbru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1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240</xdr:colOff>
      <xdr:row>0</xdr:row>
      <xdr:rowOff>86040</xdr:rowOff>
    </xdr:from>
    <xdr:to>
      <xdr:col>27</xdr:col>
      <xdr:colOff>70200</xdr:colOff>
      <xdr:row>10</xdr:row>
      <xdr:rowOff>47520</xdr:rowOff>
    </xdr:to>
    <xdr:sp>
      <xdr:nvSpPr>
        <xdr:cNvPr id="52" name="AutoShape 13"/>
        <xdr:cNvSpPr/>
      </xdr:nvSpPr>
      <xdr:spPr>
        <a:xfrm>
          <a:off x="6958800" y="8604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ragne-Montégl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080</xdr:colOff>
      <xdr:row>0</xdr:row>
      <xdr:rowOff>86040</xdr:rowOff>
    </xdr:from>
    <xdr:to>
      <xdr:col>41</xdr:col>
      <xdr:colOff>20520</xdr:colOff>
      <xdr:row>10</xdr:row>
      <xdr:rowOff>47520</xdr:rowOff>
    </xdr:to>
    <xdr:sp>
      <xdr:nvSpPr>
        <xdr:cNvPr id="53" name="AutoShape 14"/>
        <xdr:cNvSpPr/>
      </xdr:nvSpPr>
      <xdr:spPr>
        <a:xfrm>
          <a:off x="11088000" y="8604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Saul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54" name="AutoShape 15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sa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55" name="AutoShape 16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rpier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56" name="AutoShape 17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05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trolles le pl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57" name="AutoShape 18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ibi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26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uen Boo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27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iepp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28" name="AutoShape 5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rc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29" name="AutoShape 6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Brosse Montce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30" name="AutoShape 7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elu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31" name="AutoShape 8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emo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960</xdr:colOff>
      <xdr:row>10</xdr:row>
      <xdr:rowOff>56880</xdr:rowOff>
    </xdr:to>
    <xdr:sp>
      <xdr:nvSpPr>
        <xdr:cNvPr id="432" name="AutoShape 9"/>
        <xdr:cNvSpPr/>
      </xdr:nvSpPr>
      <xdr:spPr>
        <a:xfrm>
          <a:off x="1110816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illy en Bi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33" name="AutoShape 10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récy la Chapelle Me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434" name="AutoShape 11"/>
        <xdr:cNvSpPr/>
      </xdr:nvSpPr>
      <xdr:spPr>
        <a:xfrm>
          <a:off x="13187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ontaineble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600</xdr:colOff>
      <xdr:row>10</xdr:row>
      <xdr:rowOff>56880</xdr:rowOff>
    </xdr:to>
    <xdr:sp>
      <xdr:nvSpPr>
        <xdr:cNvPr id="435" name="AutoShape 12"/>
        <xdr:cNvSpPr/>
      </xdr:nvSpPr>
      <xdr:spPr>
        <a:xfrm>
          <a:off x="152773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Cyr sur Mor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36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gnan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437" name="AutoShape 5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ch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38" name="AutoShape 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p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39" name="AutoShape 7"/>
        <xdr:cNvSpPr/>
      </xdr:nvSpPr>
      <xdr:spPr>
        <a:xfrm>
          <a:off x="625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ger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440" name="AutoShape 8"/>
        <xdr:cNvSpPr/>
      </xdr:nvSpPr>
      <xdr:spPr>
        <a:xfrm>
          <a:off x="104389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cem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41" name="AutoShape 9"/>
        <xdr:cNvSpPr/>
      </xdr:nvSpPr>
      <xdr:spPr>
        <a:xfrm>
          <a:off x="834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rapp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442" name="AutoShape 10"/>
        <xdr:cNvSpPr/>
      </xdr:nvSpPr>
      <xdr:spPr>
        <a:xfrm>
          <a:off x="12498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ussus le no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40320</xdr:colOff>
      <xdr:row>10</xdr:row>
      <xdr:rowOff>56880</xdr:rowOff>
    </xdr:to>
    <xdr:sp>
      <xdr:nvSpPr>
        <xdr:cNvPr id="443" name="AutoShape 11"/>
        <xdr:cNvSpPr/>
      </xdr:nvSpPr>
      <xdr:spPr>
        <a:xfrm>
          <a:off x="145886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élizy -Villacoub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44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iort Souché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45" name="AutoShape 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houars (Casene des pompiers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46" name="AutoShape 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elle ( La Grange Saint Pierre 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47" name="AutoShape 7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éssuière (Les Sicaudières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9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48" name="AutoShape 8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ernou en Gatîn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(La renollière des bois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49" name="AutoShape 9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henezay (Le Bour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50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Hourd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51" name="AutoShape 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bb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0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52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r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53" name="AutoShape 6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rna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54" name="AutoShape 7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mie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55" name="AutoShape 8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isem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456" name="AutoShape 9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Alb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457" name="AutoShape 10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uvro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458" name="AutoShape 11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peh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59" name="AutoShape 7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uycels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60" name="AutoShape 8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an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61" name="AutoShape 9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b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62" name="AutoShape 10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va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63" name="AutoShape 11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ourg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64" name="AutoShape 12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red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600</xdr:colOff>
      <xdr:row>10</xdr:row>
      <xdr:rowOff>56880</xdr:rowOff>
    </xdr:to>
    <xdr:sp>
      <xdr:nvSpPr>
        <xdr:cNvPr id="465" name="AutoShape 13"/>
        <xdr:cNvSpPr/>
      </xdr:nvSpPr>
      <xdr:spPr>
        <a:xfrm>
          <a:off x="138571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st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600</xdr:colOff>
      <xdr:row>10</xdr:row>
      <xdr:rowOff>56880</xdr:rowOff>
    </xdr:to>
    <xdr:sp>
      <xdr:nvSpPr>
        <xdr:cNvPr id="466" name="AutoShape 14"/>
        <xdr:cNvSpPr/>
      </xdr:nvSpPr>
      <xdr:spPr>
        <a:xfrm>
          <a:off x="166057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ur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67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uzer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bs bén MF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468" name="AutoShape 7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ve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5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69" name="AutoShape 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stelsarraz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470" name="AutoShape 9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aub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7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471" name="AutoShape 10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472" name="AutoShape 11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ylu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2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473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9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474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sse sur Isso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475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sse sur Issole Agro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476" name="AutoShape 4"/>
        <xdr:cNvSpPr/>
      </xdr:nvSpPr>
      <xdr:spPr>
        <a:xfrm>
          <a:off x="624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gol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477" name="AutoShape 5"/>
        <xdr:cNvSpPr/>
      </xdr:nvSpPr>
      <xdr:spPr>
        <a:xfrm>
          <a:off x="1042848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uers Ag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478" name="AutoShape 6"/>
        <xdr:cNvSpPr/>
      </xdr:nvSpPr>
      <xdr:spPr>
        <a:xfrm>
          <a:off x="8338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m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479" name="AutoShape 7"/>
        <xdr:cNvSpPr/>
      </xdr:nvSpPr>
      <xdr:spPr>
        <a:xfrm>
          <a:off x="1254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Figagni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2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40320</xdr:colOff>
      <xdr:row>10</xdr:row>
      <xdr:rowOff>56880</xdr:rowOff>
    </xdr:to>
    <xdr:sp>
      <xdr:nvSpPr>
        <xdr:cNvPr id="480" name="AutoShape 8"/>
        <xdr:cNvSpPr/>
      </xdr:nvSpPr>
      <xdr:spPr>
        <a:xfrm>
          <a:off x="167284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onfar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481" name="AutoShape 9"/>
        <xdr:cNvSpPr/>
      </xdr:nvSpPr>
      <xdr:spPr>
        <a:xfrm>
          <a:off x="14638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réjus Pointe Carri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482" name="AutoShape 10"/>
        <xdr:cNvSpPr/>
      </xdr:nvSpPr>
      <xdr:spPr>
        <a:xfrm>
          <a:off x="1882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yères SCRAD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40320</xdr:colOff>
      <xdr:row>10</xdr:row>
      <xdr:rowOff>56880</xdr:rowOff>
    </xdr:to>
    <xdr:sp>
      <xdr:nvSpPr>
        <xdr:cNvPr id="483" name="AutoShape 11"/>
        <xdr:cNvSpPr/>
      </xdr:nvSpPr>
      <xdr:spPr>
        <a:xfrm>
          <a:off x="2300796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Castel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484" name="AutoShape 12"/>
        <xdr:cNvSpPr/>
      </xdr:nvSpPr>
      <xdr:spPr>
        <a:xfrm>
          <a:off x="209181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Londe les Mau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0</xdr:row>
      <xdr:rowOff>95400</xdr:rowOff>
    </xdr:from>
    <xdr:to>
      <xdr:col>90</xdr:col>
      <xdr:colOff>39960</xdr:colOff>
      <xdr:row>10</xdr:row>
      <xdr:rowOff>56880</xdr:rowOff>
    </xdr:to>
    <xdr:sp>
      <xdr:nvSpPr>
        <xdr:cNvPr id="485" name="AutoShape 13"/>
        <xdr:cNvSpPr/>
      </xdr:nvSpPr>
      <xdr:spPr>
        <a:xfrm>
          <a:off x="25178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Castel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0</xdr:row>
      <xdr:rowOff>95400</xdr:rowOff>
    </xdr:from>
    <xdr:to>
      <xdr:col>104</xdr:col>
      <xdr:colOff>40320</xdr:colOff>
      <xdr:row>10</xdr:row>
      <xdr:rowOff>56880</xdr:rowOff>
    </xdr:to>
    <xdr:sp>
      <xdr:nvSpPr>
        <xdr:cNvPr id="486" name="AutoShape 14"/>
        <xdr:cNvSpPr/>
      </xdr:nvSpPr>
      <xdr:spPr>
        <a:xfrm>
          <a:off x="29358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fort sur Arge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0</xdr:row>
      <xdr:rowOff>95400</xdr:rowOff>
    </xdr:from>
    <xdr:to>
      <xdr:col>97</xdr:col>
      <xdr:colOff>39960</xdr:colOff>
      <xdr:row>10</xdr:row>
      <xdr:rowOff>56880</xdr:rowOff>
    </xdr:to>
    <xdr:sp>
      <xdr:nvSpPr>
        <xdr:cNvPr id="487" name="AutoShape 15"/>
        <xdr:cNvSpPr/>
      </xdr:nvSpPr>
      <xdr:spPr>
        <a:xfrm>
          <a:off x="27268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Les Arc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0</xdr:colOff>
      <xdr:row>0</xdr:row>
      <xdr:rowOff>95400</xdr:rowOff>
    </xdr:from>
    <xdr:to>
      <xdr:col>111</xdr:col>
      <xdr:colOff>40320</xdr:colOff>
      <xdr:row>10</xdr:row>
      <xdr:rowOff>56880</xdr:rowOff>
    </xdr:to>
    <xdr:sp>
      <xdr:nvSpPr>
        <xdr:cNvPr id="488" name="AutoShape 16"/>
        <xdr:cNvSpPr/>
      </xdr:nvSpPr>
      <xdr:spPr>
        <a:xfrm>
          <a:off x="31407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xim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0</xdr:row>
      <xdr:rowOff>95400</xdr:rowOff>
    </xdr:from>
    <xdr:to>
      <xdr:col>125</xdr:col>
      <xdr:colOff>39960</xdr:colOff>
      <xdr:row>10</xdr:row>
      <xdr:rowOff>56880</xdr:rowOff>
    </xdr:to>
    <xdr:sp>
      <xdr:nvSpPr>
        <xdr:cNvPr id="489" name="AutoShape 17"/>
        <xdr:cNvSpPr/>
      </xdr:nvSpPr>
      <xdr:spPr>
        <a:xfrm>
          <a:off x="3558744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igui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0</xdr:colOff>
      <xdr:row>0</xdr:row>
      <xdr:rowOff>95400</xdr:rowOff>
    </xdr:from>
    <xdr:to>
      <xdr:col>118</xdr:col>
      <xdr:colOff>40320</xdr:colOff>
      <xdr:row>10</xdr:row>
      <xdr:rowOff>56880</xdr:rowOff>
    </xdr:to>
    <xdr:sp>
      <xdr:nvSpPr>
        <xdr:cNvPr id="490" name="AutoShape 18"/>
        <xdr:cNvSpPr/>
      </xdr:nvSpPr>
      <xdr:spPr>
        <a:xfrm>
          <a:off x="334976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Bastide des Jourdai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0</xdr:colOff>
      <xdr:row>0</xdr:row>
      <xdr:rowOff>95400</xdr:rowOff>
    </xdr:from>
    <xdr:to>
      <xdr:col>132</xdr:col>
      <xdr:colOff>39960</xdr:colOff>
      <xdr:row>10</xdr:row>
      <xdr:rowOff>56880</xdr:rowOff>
    </xdr:to>
    <xdr:sp>
      <xdr:nvSpPr>
        <xdr:cNvPr id="491" name="AutoShape 19"/>
        <xdr:cNvSpPr/>
      </xdr:nvSpPr>
      <xdr:spPr>
        <a:xfrm>
          <a:off x="376567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nd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0</xdr:colOff>
      <xdr:row>0</xdr:row>
      <xdr:rowOff>95400</xdr:rowOff>
    </xdr:from>
    <xdr:to>
      <xdr:col>146</xdr:col>
      <xdr:colOff>39960</xdr:colOff>
      <xdr:row>10</xdr:row>
      <xdr:rowOff>56880</xdr:rowOff>
    </xdr:to>
    <xdr:sp>
      <xdr:nvSpPr>
        <xdr:cNvPr id="492" name="AutoShape 20"/>
        <xdr:cNvSpPr/>
      </xdr:nvSpPr>
      <xdr:spPr>
        <a:xfrm>
          <a:off x="41836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rmes les Mimos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0</xdr:colOff>
      <xdr:row>0</xdr:row>
      <xdr:rowOff>95400</xdr:rowOff>
    </xdr:from>
    <xdr:to>
      <xdr:col>139</xdr:col>
      <xdr:colOff>39960</xdr:colOff>
      <xdr:row>10</xdr:row>
      <xdr:rowOff>56880</xdr:rowOff>
    </xdr:to>
    <xdr:sp>
      <xdr:nvSpPr>
        <xdr:cNvPr id="493" name="AutoShape 21"/>
        <xdr:cNvSpPr/>
      </xdr:nvSpPr>
      <xdr:spPr>
        <a:xfrm>
          <a:off x="39746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rgem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0</xdr:colOff>
      <xdr:row>0</xdr:row>
      <xdr:rowOff>95400</xdr:rowOff>
    </xdr:from>
    <xdr:to>
      <xdr:col>153</xdr:col>
      <xdr:colOff>39960</xdr:colOff>
      <xdr:row>10</xdr:row>
      <xdr:rowOff>56880</xdr:rowOff>
    </xdr:to>
    <xdr:sp>
      <xdr:nvSpPr>
        <xdr:cNvPr id="494" name="AutoShape 22"/>
        <xdr:cNvSpPr/>
      </xdr:nvSpPr>
      <xdr:spPr>
        <a:xfrm>
          <a:off x="439567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Le Lu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0</xdr:colOff>
      <xdr:row>0</xdr:row>
      <xdr:rowOff>95400</xdr:rowOff>
    </xdr:from>
    <xdr:to>
      <xdr:col>167</xdr:col>
      <xdr:colOff>40320</xdr:colOff>
      <xdr:row>10</xdr:row>
      <xdr:rowOff>56880</xdr:rowOff>
    </xdr:to>
    <xdr:sp>
      <xdr:nvSpPr>
        <xdr:cNvPr id="495" name="AutoShape 23"/>
        <xdr:cNvSpPr/>
      </xdr:nvSpPr>
      <xdr:spPr>
        <a:xfrm>
          <a:off x="48136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nju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0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4</xdr:col>
      <xdr:colOff>0</xdr:colOff>
      <xdr:row>0</xdr:row>
      <xdr:rowOff>95400</xdr:rowOff>
    </xdr:from>
    <xdr:to>
      <xdr:col>160</xdr:col>
      <xdr:colOff>40320</xdr:colOff>
      <xdr:row>10</xdr:row>
      <xdr:rowOff>56880</xdr:rowOff>
    </xdr:to>
    <xdr:sp>
      <xdr:nvSpPr>
        <xdr:cNvPr id="496" name="AutoShape 24"/>
        <xdr:cNvSpPr/>
      </xdr:nvSpPr>
      <xdr:spPr>
        <a:xfrm>
          <a:off x="46026000" y="95400"/>
          <a:ext cx="20304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Castel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17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St au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0</xdr:colOff>
      <xdr:row>0</xdr:row>
      <xdr:rowOff>95400</xdr:rowOff>
    </xdr:from>
    <xdr:to>
      <xdr:col>174</xdr:col>
      <xdr:colOff>40320</xdr:colOff>
      <xdr:row>10</xdr:row>
      <xdr:rowOff>56880</xdr:rowOff>
    </xdr:to>
    <xdr:sp>
      <xdr:nvSpPr>
        <xdr:cNvPr id="497" name="AutoShape 25"/>
        <xdr:cNvSpPr/>
      </xdr:nvSpPr>
      <xdr:spPr>
        <a:xfrm>
          <a:off x="50236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uers Aé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0</xdr:colOff>
      <xdr:row>0</xdr:row>
      <xdr:rowOff>95400</xdr:rowOff>
    </xdr:from>
    <xdr:to>
      <xdr:col>188</xdr:col>
      <xdr:colOff>40320</xdr:colOff>
      <xdr:row>10</xdr:row>
      <xdr:rowOff>56880</xdr:rowOff>
    </xdr:to>
    <xdr:sp>
      <xdr:nvSpPr>
        <xdr:cNvPr id="498" name="AutoShape 26"/>
        <xdr:cNvSpPr/>
      </xdr:nvSpPr>
      <xdr:spPr>
        <a:xfrm>
          <a:off x="54415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ntrecaste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0</xdr:colOff>
      <xdr:row>0</xdr:row>
      <xdr:rowOff>95400</xdr:rowOff>
    </xdr:from>
    <xdr:to>
      <xdr:col>181</xdr:col>
      <xdr:colOff>40320</xdr:colOff>
      <xdr:row>10</xdr:row>
      <xdr:rowOff>56880</xdr:rowOff>
    </xdr:to>
    <xdr:sp>
      <xdr:nvSpPr>
        <xdr:cNvPr id="499" name="AutoShape 27"/>
        <xdr:cNvSpPr/>
      </xdr:nvSpPr>
      <xdr:spPr>
        <a:xfrm>
          <a:off x="52326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raguign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8</xdr:col>
      <xdr:colOff>190800</xdr:colOff>
      <xdr:row>0</xdr:row>
      <xdr:rowOff>86040</xdr:rowOff>
    </xdr:from>
    <xdr:to>
      <xdr:col>195</xdr:col>
      <xdr:colOff>30240</xdr:colOff>
      <xdr:row>10</xdr:row>
      <xdr:rowOff>47520</xdr:rowOff>
    </xdr:to>
    <xdr:sp>
      <xdr:nvSpPr>
        <xdr:cNvPr id="500" name="AutoShape 28"/>
        <xdr:cNvSpPr/>
      </xdr:nvSpPr>
      <xdr:spPr>
        <a:xfrm>
          <a:off x="56576160" y="8604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Saint Rapha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3</xdr:col>
      <xdr:colOff>0</xdr:colOff>
      <xdr:row>0</xdr:row>
      <xdr:rowOff>95400</xdr:rowOff>
    </xdr:from>
    <xdr:to>
      <xdr:col>209</xdr:col>
      <xdr:colOff>40320</xdr:colOff>
      <xdr:row>10</xdr:row>
      <xdr:rowOff>56880</xdr:rowOff>
    </xdr:to>
    <xdr:sp>
      <xdr:nvSpPr>
        <xdr:cNvPr id="501" name="AutoShape 29"/>
        <xdr:cNvSpPr/>
      </xdr:nvSpPr>
      <xdr:spPr>
        <a:xfrm>
          <a:off x="60765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Ile du Leva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6</xdr:col>
      <xdr:colOff>0</xdr:colOff>
      <xdr:row>0</xdr:row>
      <xdr:rowOff>95400</xdr:rowOff>
    </xdr:from>
    <xdr:to>
      <xdr:col>202</xdr:col>
      <xdr:colOff>40320</xdr:colOff>
      <xdr:row>10</xdr:row>
      <xdr:rowOff>56880</xdr:rowOff>
    </xdr:to>
    <xdr:sp>
      <xdr:nvSpPr>
        <xdr:cNvPr id="502" name="AutoShape 30"/>
        <xdr:cNvSpPr/>
      </xdr:nvSpPr>
      <xdr:spPr>
        <a:xfrm>
          <a:off x="586760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Fréjus la Gaud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0</xdr:col>
      <xdr:colOff>0</xdr:colOff>
      <xdr:row>0</xdr:row>
      <xdr:rowOff>86040</xdr:rowOff>
    </xdr:from>
    <xdr:to>
      <xdr:col>216</xdr:col>
      <xdr:colOff>30240</xdr:colOff>
      <xdr:row>10</xdr:row>
      <xdr:rowOff>47520</xdr:rowOff>
    </xdr:to>
    <xdr:sp>
      <xdr:nvSpPr>
        <xdr:cNvPr id="503" name="AutoShape 31"/>
        <xdr:cNvSpPr/>
      </xdr:nvSpPr>
      <xdr:spPr>
        <a:xfrm>
          <a:off x="62855640" y="86040"/>
          <a:ext cx="19998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Hy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4</xdr:col>
      <xdr:colOff>0</xdr:colOff>
      <xdr:row>0</xdr:row>
      <xdr:rowOff>95400</xdr:rowOff>
    </xdr:from>
    <xdr:to>
      <xdr:col>230</xdr:col>
      <xdr:colOff>40320</xdr:colOff>
      <xdr:row>10</xdr:row>
      <xdr:rowOff>56880</xdr:rowOff>
    </xdr:to>
    <xdr:sp>
      <xdr:nvSpPr>
        <xdr:cNvPr id="504" name="AutoShape 32"/>
        <xdr:cNvSpPr/>
      </xdr:nvSpPr>
      <xdr:spPr>
        <a:xfrm>
          <a:off x="6703488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xim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7</xdr:col>
      <xdr:colOff>0</xdr:colOff>
      <xdr:row>0</xdr:row>
      <xdr:rowOff>95400</xdr:rowOff>
    </xdr:from>
    <xdr:to>
      <xdr:col>223</xdr:col>
      <xdr:colOff>39960</xdr:colOff>
      <xdr:row>10</xdr:row>
      <xdr:rowOff>56880</xdr:rowOff>
    </xdr:to>
    <xdr:sp>
      <xdr:nvSpPr>
        <xdr:cNvPr id="505" name="AutoShape 33"/>
        <xdr:cNvSpPr/>
      </xdr:nvSpPr>
      <xdr:spPr>
        <a:xfrm>
          <a:off x="6494544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Régus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0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1</xdr:col>
      <xdr:colOff>0</xdr:colOff>
      <xdr:row>0</xdr:row>
      <xdr:rowOff>86040</xdr:rowOff>
    </xdr:from>
    <xdr:to>
      <xdr:col>237</xdr:col>
      <xdr:colOff>30240</xdr:colOff>
      <xdr:row>10</xdr:row>
      <xdr:rowOff>47520</xdr:rowOff>
    </xdr:to>
    <xdr:sp>
      <xdr:nvSpPr>
        <xdr:cNvPr id="506" name="AutoShape 34"/>
        <xdr:cNvSpPr/>
      </xdr:nvSpPr>
      <xdr:spPr>
        <a:xfrm>
          <a:off x="69135120" y="86040"/>
          <a:ext cx="19998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Seilla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5</xdr:col>
      <xdr:colOff>0</xdr:colOff>
      <xdr:row>0</xdr:row>
      <xdr:rowOff>95400</xdr:rowOff>
    </xdr:from>
    <xdr:to>
      <xdr:col>251</xdr:col>
      <xdr:colOff>41040</xdr:colOff>
      <xdr:row>10</xdr:row>
      <xdr:rowOff>56880</xdr:rowOff>
    </xdr:to>
    <xdr:sp>
      <xdr:nvSpPr>
        <xdr:cNvPr id="507" name="AutoShape 35"/>
        <xdr:cNvSpPr/>
      </xdr:nvSpPr>
      <xdr:spPr>
        <a:xfrm>
          <a:off x="73314720" y="95400"/>
          <a:ext cx="201060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Tourrett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8</xdr:col>
      <xdr:colOff>0</xdr:colOff>
      <xdr:row>0</xdr:row>
      <xdr:rowOff>95400</xdr:rowOff>
    </xdr:from>
    <xdr:to>
      <xdr:col>244</xdr:col>
      <xdr:colOff>40320</xdr:colOff>
      <xdr:row>10</xdr:row>
      <xdr:rowOff>56880</xdr:rowOff>
    </xdr:to>
    <xdr:sp>
      <xdr:nvSpPr>
        <xdr:cNvPr id="508" name="AutoShape 36"/>
        <xdr:cNvSpPr/>
      </xdr:nvSpPr>
      <xdr:spPr>
        <a:xfrm>
          <a:off x="712249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Toul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95400</xdr:rowOff>
    </xdr:from>
    <xdr:to>
      <xdr:col>6</xdr:col>
      <xdr:colOff>39960</xdr:colOff>
      <xdr:row>61</xdr:row>
      <xdr:rowOff>56880</xdr:rowOff>
    </xdr:to>
    <xdr:sp>
      <xdr:nvSpPr>
        <xdr:cNvPr id="509" name="AutoShape 37"/>
        <xdr:cNvSpPr/>
      </xdr:nvSpPr>
      <xdr:spPr>
        <a:xfrm>
          <a:off x="0" y="85611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non sur Vern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1</xdr:row>
      <xdr:rowOff>95400</xdr:rowOff>
    </xdr:from>
    <xdr:to>
      <xdr:col>13</xdr:col>
      <xdr:colOff>39960</xdr:colOff>
      <xdr:row>61</xdr:row>
      <xdr:rowOff>56880</xdr:rowOff>
    </xdr:to>
    <xdr:sp>
      <xdr:nvSpPr>
        <xdr:cNvPr id="510" name="AutoShape 38"/>
        <xdr:cNvSpPr/>
      </xdr:nvSpPr>
      <xdr:spPr>
        <a:xfrm>
          <a:off x="2089800" y="85611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p Cép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11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ang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512" name="AutoShape 3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lten les Palud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13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rpentras Ser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514" name="AutoShape 5"/>
        <xdr:cNvSpPr/>
      </xdr:nvSpPr>
      <xdr:spPr>
        <a:xfrm>
          <a:off x="624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nsou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515" name="AutoShape 6"/>
        <xdr:cNvSpPr/>
      </xdr:nvSpPr>
      <xdr:spPr>
        <a:xfrm>
          <a:off x="1042848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eaumont de Pertu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5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960</xdr:colOff>
      <xdr:row>10</xdr:row>
      <xdr:rowOff>56880</xdr:rowOff>
    </xdr:to>
    <xdr:sp>
      <xdr:nvSpPr>
        <xdr:cNvPr id="516" name="AutoShape 7"/>
        <xdr:cNvSpPr/>
      </xdr:nvSpPr>
      <xdr:spPr>
        <a:xfrm>
          <a:off x="8338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vignon Montfav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517" name="AutoShape 8"/>
        <xdr:cNvSpPr/>
      </xdr:nvSpPr>
      <xdr:spPr>
        <a:xfrm>
          <a:off x="125488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Bedouin Sifrac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40320</xdr:colOff>
      <xdr:row>10</xdr:row>
      <xdr:rowOff>56880</xdr:rowOff>
    </xdr:to>
    <xdr:sp>
      <xdr:nvSpPr>
        <xdr:cNvPr id="518" name="AutoShape 9"/>
        <xdr:cNvSpPr/>
      </xdr:nvSpPr>
      <xdr:spPr>
        <a:xfrm>
          <a:off x="167284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briès d'Avign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84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519" name="AutoShape 10"/>
        <xdr:cNvSpPr/>
      </xdr:nvSpPr>
      <xdr:spPr>
        <a:xfrm>
          <a:off x="14638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onnie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7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520" name="AutoShape 11"/>
        <xdr:cNvSpPr/>
      </xdr:nvSpPr>
      <xdr:spPr>
        <a:xfrm>
          <a:off x="1882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iran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40320</xdr:colOff>
      <xdr:row>10</xdr:row>
      <xdr:rowOff>56880</xdr:rowOff>
    </xdr:to>
    <xdr:sp>
      <xdr:nvSpPr>
        <xdr:cNvPr id="521" name="AutoShape 12"/>
        <xdr:cNvSpPr/>
      </xdr:nvSpPr>
      <xdr:spPr>
        <a:xfrm>
          <a:off x="23007960" y="95400"/>
          <a:ext cx="201024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rpentras Latap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522" name="AutoShape 13"/>
        <xdr:cNvSpPr/>
      </xdr:nvSpPr>
      <xdr:spPr>
        <a:xfrm>
          <a:off x="209181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marret sur Ai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ulsonic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0</xdr:row>
      <xdr:rowOff>95400</xdr:rowOff>
    </xdr:from>
    <xdr:to>
      <xdr:col>90</xdr:col>
      <xdr:colOff>39960</xdr:colOff>
      <xdr:row>10</xdr:row>
      <xdr:rowOff>56880</xdr:rowOff>
    </xdr:to>
    <xdr:sp>
      <xdr:nvSpPr>
        <xdr:cNvPr id="523" name="AutoShape 14"/>
        <xdr:cNvSpPr/>
      </xdr:nvSpPr>
      <xdr:spPr>
        <a:xfrm>
          <a:off x="25178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Castel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0</xdr:row>
      <xdr:rowOff>95400</xdr:rowOff>
    </xdr:from>
    <xdr:to>
      <xdr:col>104</xdr:col>
      <xdr:colOff>40320</xdr:colOff>
      <xdr:row>10</xdr:row>
      <xdr:rowOff>56880</xdr:rowOff>
    </xdr:to>
    <xdr:sp>
      <xdr:nvSpPr>
        <xdr:cNvPr id="524" name="AutoShape 15"/>
        <xdr:cNvSpPr/>
      </xdr:nvSpPr>
      <xdr:spPr>
        <a:xfrm>
          <a:off x="29358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teauneuf Gadag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0</xdr:row>
      <xdr:rowOff>95400</xdr:rowOff>
    </xdr:from>
    <xdr:to>
      <xdr:col>97</xdr:col>
      <xdr:colOff>39960</xdr:colOff>
      <xdr:row>10</xdr:row>
      <xdr:rowOff>56880</xdr:rowOff>
    </xdr:to>
    <xdr:sp>
      <xdr:nvSpPr>
        <xdr:cNvPr id="525" name="AutoShape 16"/>
        <xdr:cNvSpPr/>
      </xdr:nvSpPr>
      <xdr:spPr>
        <a:xfrm>
          <a:off x="27268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Cavaill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0</xdr:colOff>
      <xdr:row>0</xdr:row>
      <xdr:rowOff>95400</xdr:rowOff>
    </xdr:from>
    <xdr:to>
      <xdr:col>111</xdr:col>
      <xdr:colOff>40320</xdr:colOff>
      <xdr:row>10</xdr:row>
      <xdr:rowOff>56880</xdr:rowOff>
    </xdr:to>
    <xdr:sp>
      <xdr:nvSpPr>
        <xdr:cNvPr id="526" name="AutoShape 17"/>
        <xdr:cNvSpPr/>
      </xdr:nvSpPr>
      <xdr:spPr>
        <a:xfrm>
          <a:off x="31407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eval Blan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0</xdr:row>
      <xdr:rowOff>95400</xdr:rowOff>
    </xdr:from>
    <xdr:to>
      <xdr:col>125</xdr:col>
      <xdr:colOff>39960</xdr:colOff>
      <xdr:row>10</xdr:row>
      <xdr:rowOff>56880</xdr:rowOff>
    </xdr:to>
    <xdr:sp>
      <xdr:nvSpPr>
        <xdr:cNvPr id="527" name="AutoShape 18"/>
        <xdr:cNvSpPr/>
      </xdr:nvSpPr>
      <xdr:spPr>
        <a:xfrm>
          <a:off x="3558744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Tour d'Aigu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2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0</xdr:colOff>
      <xdr:row>0</xdr:row>
      <xdr:rowOff>95400</xdr:rowOff>
    </xdr:from>
    <xdr:to>
      <xdr:col>118</xdr:col>
      <xdr:colOff>40320</xdr:colOff>
      <xdr:row>10</xdr:row>
      <xdr:rowOff>56880</xdr:rowOff>
    </xdr:to>
    <xdr:sp>
      <xdr:nvSpPr>
        <xdr:cNvPr id="528" name="AutoShape 19"/>
        <xdr:cNvSpPr/>
      </xdr:nvSpPr>
      <xdr:spPr>
        <a:xfrm>
          <a:off x="334976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Bastide des Jourdai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8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6</xdr:col>
      <xdr:colOff>0</xdr:colOff>
      <xdr:row>0</xdr:row>
      <xdr:rowOff>95400</xdr:rowOff>
    </xdr:from>
    <xdr:to>
      <xdr:col>132</xdr:col>
      <xdr:colOff>39960</xdr:colOff>
      <xdr:row>10</xdr:row>
      <xdr:rowOff>56880</xdr:rowOff>
    </xdr:to>
    <xdr:sp>
      <xdr:nvSpPr>
        <xdr:cNvPr id="529" name="AutoShape 20"/>
        <xdr:cNvSpPr/>
      </xdr:nvSpPr>
      <xdr:spPr>
        <a:xfrm>
          <a:off x="376567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palu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0</xdr:col>
      <xdr:colOff>0</xdr:colOff>
      <xdr:row>0</xdr:row>
      <xdr:rowOff>95400</xdr:rowOff>
    </xdr:from>
    <xdr:to>
      <xdr:col>146</xdr:col>
      <xdr:colOff>39960</xdr:colOff>
      <xdr:row>10</xdr:row>
      <xdr:rowOff>56880</xdr:rowOff>
    </xdr:to>
    <xdr:sp>
      <xdr:nvSpPr>
        <xdr:cNvPr id="530" name="AutoShape 21"/>
        <xdr:cNvSpPr/>
      </xdr:nvSpPr>
      <xdr:spPr>
        <a:xfrm>
          <a:off x="41836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 Vento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4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3</xdr:col>
      <xdr:colOff>0</xdr:colOff>
      <xdr:row>0</xdr:row>
      <xdr:rowOff>95400</xdr:rowOff>
    </xdr:from>
    <xdr:to>
      <xdr:col>139</xdr:col>
      <xdr:colOff>39960</xdr:colOff>
      <xdr:row>10</xdr:row>
      <xdr:rowOff>56880</xdr:rowOff>
    </xdr:to>
    <xdr:sp>
      <xdr:nvSpPr>
        <xdr:cNvPr id="531" name="AutoShape 22"/>
        <xdr:cNvSpPr/>
      </xdr:nvSpPr>
      <xdr:spPr>
        <a:xfrm>
          <a:off x="39746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Vigni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7</xdr:col>
      <xdr:colOff>0</xdr:colOff>
      <xdr:row>0</xdr:row>
      <xdr:rowOff>95400</xdr:rowOff>
    </xdr:from>
    <xdr:to>
      <xdr:col>153</xdr:col>
      <xdr:colOff>40320</xdr:colOff>
      <xdr:row>10</xdr:row>
      <xdr:rowOff>56880</xdr:rowOff>
    </xdr:to>
    <xdr:sp>
      <xdr:nvSpPr>
        <xdr:cNvPr id="532" name="AutoShape 23"/>
        <xdr:cNvSpPr/>
      </xdr:nvSpPr>
      <xdr:spPr>
        <a:xfrm>
          <a:off x="439567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ormoir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1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1</xdr:col>
      <xdr:colOff>0</xdr:colOff>
      <xdr:row>0</xdr:row>
      <xdr:rowOff>95400</xdr:rowOff>
    </xdr:from>
    <xdr:to>
      <xdr:col>167</xdr:col>
      <xdr:colOff>40320</xdr:colOff>
      <xdr:row>10</xdr:row>
      <xdr:rowOff>56880</xdr:rowOff>
    </xdr:to>
    <xdr:sp>
      <xdr:nvSpPr>
        <xdr:cNvPr id="533" name="AutoShape 24"/>
        <xdr:cNvSpPr/>
      </xdr:nvSpPr>
      <xdr:spPr>
        <a:xfrm>
          <a:off x="48136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iolenc Vit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4</xdr:col>
      <xdr:colOff>0</xdr:colOff>
      <xdr:row>0</xdr:row>
      <xdr:rowOff>95400</xdr:rowOff>
    </xdr:from>
    <xdr:to>
      <xdr:col>160</xdr:col>
      <xdr:colOff>40320</xdr:colOff>
      <xdr:row>10</xdr:row>
      <xdr:rowOff>56880</xdr:rowOff>
    </xdr:to>
    <xdr:sp>
      <xdr:nvSpPr>
        <xdr:cNvPr id="534" name="AutoShape 25"/>
        <xdr:cNvSpPr/>
      </xdr:nvSpPr>
      <xdr:spPr>
        <a:xfrm>
          <a:off x="460465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8</xdr:col>
      <xdr:colOff>0</xdr:colOff>
      <xdr:row>0</xdr:row>
      <xdr:rowOff>95400</xdr:rowOff>
    </xdr:from>
    <xdr:to>
      <xdr:col>174</xdr:col>
      <xdr:colOff>40320</xdr:colOff>
      <xdr:row>10</xdr:row>
      <xdr:rowOff>56880</xdr:rowOff>
    </xdr:to>
    <xdr:sp>
      <xdr:nvSpPr>
        <xdr:cNvPr id="535" name="AutoShape 26"/>
        <xdr:cNvSpPr/>
      </xdr:nvSpPr>
      <xdr:spPr>
        <a:xfrm>
          <a:off x="502362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u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7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2</xdr:col>
      <xdr:colOff>0</xdr:colOff>
      <xdr:row>0</xdr:row>
      <xdr:rowOff>95400</xdr:rowOff>
    </xdr:from>
    <xdr:to>
      <xdr:col>188</xdr:col>
      <xdr:colOff>40320</xdr:colOff>
      <xdr:row>10</xdr:row>
      <xdr:rowOff>56880</xdr:rowOff>
    </xdr:to>
    <xdr:sp>
      <xdr:nvSpPr>
        <xdr:cNvPr id="536" name="AutoShape 27"/>
        <xdr:cNvSpPr/>
      </xdr:nvSpPr>
      <xdr:spPr>
        <a:xfrm>
          <a:off x="54415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Saturnin d'Ap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5</xdr:col>
      <xdr:colOff>0</xdr:colOff>
      <xdr:row>0</xdr:row>
      <xdr:rowOff>95400</xdr:rowOff>
    </xdr:from>
    <xdr:to>
      <xdr:col>181</xdr:col>
      <xdr:colOff>40320</xdr:colOff>
      <xdr:row>10</xdr:row>
      <xdr:rowOff>56880</xdr:rowOff>
    </xdr:to>
    <xdr:sp>
      <xdr:nvSpPr>
        <xdr:cNvPr id="537" name="AutoShape 28"/>
        <xdr:cNvSpPr/>
      </xdr:nvSpPr>
      <xdr:spPr>
        <a:xfrm>
          <a:off x="523260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voill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9</xdr:col>
      <xdr:colOff>0</xdr:colOff>
      <xdr:row>0</xdr:row>
      <xdr:rowOff>95400</xdr:rowOff>
    </xdr:from>
    <xdr:to>
      <xdr:col>195</xdr:col>
      <xdr:colOff>40320</xdr:colOff>
      <xdr:row>10</xdr:row>
      <xdr:rowOff>56880</xdr:rowOff>
    </xdr:to>
    <xdr:sp>
      <xdr:nvSpPr>
        <xdr:cNvPr id="538" name="AutoShape 29"/>
        <xdr:cNvSpPr/>
      </xdr:nvSpPr>
      <xdr:spPr>
        <a:xfrm>
          <a:off x="565862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Vaison la Romai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4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03</xdr:col>
      <xdr:colOff>0</xdr:colOff>
      <xdr:row>0</xdr:row>
      <xdr:rowOff>95400</xdr:rowOff>
    </xdr:from>
    <xdr:to>
      <xdr:col>209</xdr:col>
      <xdr:colOff>39600</xdr:colOff>
      <xdr:row>10</xdr:row>
      <xdr:rowOff>56880</xdr:rowOff>
    </xdr:to>
    <xdr:sp>
      <xdr:nvSpPr>
        <xdr:cNvPr id="539" name="AutoShape 30"/>
        <xdr:cNvSpPr/>
      </xdr:nvSpPr>
      <xdr:spPr>
        <a:xfrm>
          <a:off x="6076584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s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4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iria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6</xdr:col>
      <xdr:colOff>0</xdr:colOff>
      <xdr:row>0</xdr:row>
      <xdr:rowOff>95400</xdr:rowOff>
    </xdr:from>
    <xdr:to>
      <xdr:col>202</xdr:col>
      <xdr:colOff>40320</xdr:colOff>
      <xdr:row>10</xdr:row>
      <xdr:rowOff>56880</xdr:rowOff>
    </xdr:to>
    <xdr:sp>
      <xdr:nvSpPr>
        <xdr:cNvPr id="540" name="AutoShape 31"/>
        <xdr:cNvSpPr/>
      </xdr:nvSpPr>
      <xdr:spPr>
        <a:xfrm>
          <a:off x="586760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 Villelau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41" name="AutoShape 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8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 Roche sur Yon Les Ajonc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542" name="AutoShape 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s Sables d'Olonne (Port Olonna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43" name="AutoShape 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ouzauges (L'étoil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8" name="AutoShape 8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uillaum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9" name="AutoShape 10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Martin  Vésub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5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60" name="AutoShape 11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lderou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600</xdr:colOff>
      <xdr:row>10</xdr:row>
      <xdr:rowOff>56880</xdr:rowOff>
    </xdr:to>
    <xdr:sp>
      <xdr:nvSpPr>
        <xdr:cNvPr id="61" name="AutoShape 12"/>
        <xdr:cNvSpPr/>
      </xdr:nvSpPr>
      <xdr:spPr>
        <a:xfrm>
          <a:off x="83592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i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62" name="AutoShape 13"/>
        <xdr:cNvSpPr/>
      </xdr:nvSpPr>
      <xdr:spPr>
        <a:xfrm>
          <a:off x="62694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Valli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1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40320</xdr:colOff>
      <xdr:row>10</xdr:row>
      <xdr:rowOff>56880</xdr:rowOff>
    </xdr:to>
    <xdr:sp>
      <xdr:nvSpPr>
        <xdr:cNvPr id="63" name="AutoShape 14"/>
        <xdr:cNvSpPr/>
      </xdr:nvSpPr>
      <xdr:spPr>
        <a:xfrm>
          <a:off x="111081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an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44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iti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2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45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Epinal Dogn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46" name="AutoShape 14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e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547" name="AutoShape 15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vigny C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48" name="AutoShape 16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ulou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549" name="AutoShape 17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Joig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550" name="AutoShape 18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xer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07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DM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551" name="AutoShape 19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ranch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552" name="AutoShape 20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bl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95400</xdr:rowOff>
    </xdr:from>
    <xdr:to>
      <xdr:col>62</xdr:col>
      <xdr:colOff>39600</xdr:colOff>
      <xdr:row>10</xdr:row>
      <xdr:rowOff>56880</xdr:rowOff>
    </xdr:to>
    <xdr:sp>
      <xdr:nvSpPr>
        <xdr:cNvPr id="553" name="AutoShape 21"/>
        <xdr:cNvSpPr/>
      </xdr:nvSpPr>
      <xdr:spPr>
        <a:xfrm>
          <a:off x="180367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lenea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554" name="AutoShape 22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ruzy le 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555" name="AutoShape 23"/>
        <xdr:cNvSpPr/>
      </xdr:nvSpPr>
      <xdr:spPr>
        <a:xfrm>
          <a:off x="20785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lesm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0</xdr:row>
      <xdr:rowOff>95400</xdr:rowOff>
    </xdr:from>
    <xdr:to>
      <xdr:col>83</xdr:col>
      <xdr:colOff>39600</xdr:colOff>
      <xdr:row>10</xdr:row>
      <xdr:rowOff>56880</xdr:rowOff>
    </xdr:to>
    <xdr:sp>
      <xdr:nvSpPr>
        <xdr:cNvPr id="556" name="AutoShape 24"/>
        <xdr:cNvSpPr/>
      </xdr:nvSpPr>
      <xdr:spPr>
        <a:xfrm>
          <a:off x="24964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vall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0</xdr:row>
      <xdr:rowOff>95400</xdr:rowOff>
    </xdr:from>
    <xdr:to>
      <xdr:col>76</xdr:col>
      <xdr:colOff>39960</xdr:colOff>
      <xdr:row>10</xdr:row>
      <xdr:rowOff>56880</xdr:rowOff>
    </xdr:to>
    <xdr:sp>
      <xdr:nvSpPr>
        <xdr:cNvPr id="557" name="AutoShape 25"/>
        <xdr:cNvSpPr/>
      </xdr:nvSpPr>
      <xdr:spPr>
        <a:xfrm>
          <a:off x="22875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oy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ype de station (1)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1): Amateur, Observateur bénévole du réseau MF, Station auto du réseau MF, CDM 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58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Dourd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559" name="AutoShape 4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Orl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60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illy la fôr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61" name="AutoShape 1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urbevo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562" name="AutoShape 2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Fontenay /Bois CEN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Fort de Chatill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63" name="AutoShape 3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lombe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Rue des Glycin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9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39600</xdr:colOff>
      <xdr:row>10</xdr:row>
      <xdr:rowOff>56880</xdr:rowOff>
    </xdr:to>
    <xdr:sp>
      <xdr:nvSpPr>
        <xdr:cNvPr id="564" name="AutoShape 4"/>
        <xdr:cNvSpPr/>
      </xdr:nvSpPr>
      <xdr:spPr>
        <a:xfrm>
          <a:off x="830880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anterr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Mont Valérien Bass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39960</xdr:colOff>
      <xdr:row>10</xdr:row>
      <xdr:rowOff>56880</xdr:rowOff>
    </xdr:to>
    <xdr:sp>
      <xdr:nvSpPr>
        <xdr:cNvPr id="565" name="AutoShape 5"/>
        <xdr:cNvSpPr/>
      </xdr:nvSpPr>
      <xdr:spPr>
        <a:xfrm>
          <a:off x="621936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eudon Berthelo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6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66" name="AutoShape 2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Denis Basilique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7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567" name="AutoShape 3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Neuilly sur Marn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Ville Evrard Hopital Psychiatriq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68" name="AutoShape 4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ontreuil Bel-Air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569" name="AutoShape 5"/>
        <xdr:cNvSpPr/>
      </xdr:nvSpPr>
      <xdr:spPr>
        <a:xfrm>
          <a:off x="625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sny F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2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570" name="AutoShape 6"/>
        <xdr:cNvSpPr/>
      </xdr:nvSpPr>
      <xdr:spPr>
        <a:xfrm>
          <a:off x="834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aujours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Parc foresti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71" name="AutoShape 3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oisy le Ro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Usine des eau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4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572" name="AutoShape 4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arc St Ma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73" name="AutoShape 5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Joinvill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Usine des eaux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574" name="AutoShape 6"/>
        <xdr:cNvSpPr/>
      </xdr:nvSpPr>
      <xdr:spPr>
        <a:xfrm>
          <a:off x="62593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ime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4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575" name="AutoShape 7"/>
        <xdr:cNvSpPr/>
      </xdr:nvSpPr>
      <xdr:spPr>
        <a:xfrm>
          <a:off x="1043892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ejui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entre hospitalier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10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576" name="AutoShape 8"/>
        <xdr:cNvSpPr/>
      </xdr:nvSpPr>
      <xdr:spPr>
        <a:xfrm>
          <a:off x="834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andres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Domaine de Rosev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1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Obs bénévole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577" name="AutoShape 6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Wy-d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0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960</xdr:colOff>
      <xdr:row>10</xdr:row>
      <xdr:rowOff>56880</xdr:rowOff>
    </xdr:to>
    <xdr:sp>
      <xdr:nvSpPr>
        <xdr:cNvPr id="578" name="AutoShape 7"/>
        <xdr:cNvSpPr/>
      </xdr:nvSpPr>
      <xdr:spPr>
        <a:xfrm>
          <a:off x="41796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iers Ad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5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579" name="AutoShape 8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rmeilles en Véx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133560</xdr:rowOff>
    </xdr:from>
    <xdr:to>
      <xdr:col>27</xdr:col>
      <xdr:colOff>40320</xdr:colOff>
      <xdr:row>10</xdr:row>
      <xdr:rowOff>95040</xdr:rowOff>
    </xdr:to>
    <xdr:sp>
      <xdr:nvSpPr>
        <xdr:cNvPr id="580" name="AutoShape 9"/>
        <xdr:cNvSpPr/>
      </xdr:nvSpPr>
      <xdr:spPr>
        <a:xfrm>
          <a:off x="6259320" y="1335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e Bourg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9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581" name="AutoShape 10"/>
        <xdr:cNvSpPr/>
      </xdr:nvSpPr>
      <xdr:spPr>
        <a:xfrm>
          <a:off x="8349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Roissy Ch de Gau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08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960</xdr:colOff>
      <xdr:row>10</xdr:row>
      <xdr:rowOff>56880</xdr:rowOff>
    </xdr:to>
    <xdr:sp>
      <xdr:nvSpPr>
        <xdr:cNvPr id="582" name="AutoShape 11"/>
        <xdr:cNvSpPr/>
      </xdr:nvSpPr>
      <xdr:spPr>
        <a:xfrm>
          <a:off x="10438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rgenteui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583" name="AutoShape 12"/>
        <xdr:cNvSpPr/>
      </xdr:nvSpPr>
      <xdr:spPr>
        <a:xfrm>
          <a:off x="146181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ontoi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39960</xdr:colOff>
      <xdr:row>10</xdr:row>
      <xdr:rowOff>56880</xdr:rowOff>
    </xdr:to>
    <xdr:sp>
      <xdr:nvSpPr>
        <xdr:cNvPr id="584" name="AutoShape 13"/>
        <xdr:cNvSpPr/>
      </xdr:nvSpPr>
      <xdr:spPr>
        <a:xfrm>
          <a:off x="125287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erb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87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0</xdr:row>
      <xdr:rowOff>133560</xdr:rowOff>
    </xdr:from>
    <xdr:to>
      <xdr:col>62</xdr:col>
      <xdr:colOff>39960</xdr:colOff>
      <xdr:row>10</xdr:row>
      <xdr:rowOff>95040</xdr:rowOff>
    </xdr:to>
    <xdr:sp>
      <xdr:nvSpPr>
        <xdr:cNvPr id="585" name="AutoShape 14"/>
        <xdr:cNvSpPr/>
      </xdr:nvSpPr>
      <xdr:spPr>
        <a:xfrm>
          <a:off x="16697880" y="1335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ray et L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3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0</xdr:row>
      <xdr:rowOff>95400</xdr:rowOff>
    </xdr:from>
    <xdr:to>
      <xdr:col>69</xdr:col>
      <xdr:colOff>39960</xdr:colOff>
      <xdr:row>10</xdr:row>
      <xdr:rowOff>56880</xdr:rowOff>
    </xdr:to>
    <xdr:sp>
      <xdr:nvSpPr>
        <xdr:cNvPr id="586" name="AutoShape 15"/>
        <xdr:cNvSpPr/>
      </xdr:nvSpPr>
      <xdr:spPr>
        <a:xfrm>
          <a:off x="1878768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uh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0</xdr:colOff>
      <xdr:row>0</xdr:row>
      <xdr:rowOff>133560</xdr:rowOff>
    </xdr:from>
    <xdr:to>
      <xdr:col>77</xdr:col>
      <xdr:colOff>40320</xdr:colOff>
      <xdr:row>10</xdr:row>
      <xdr:rowOff>95040</xdr:rowOff>
    </xdr:to>
    <xdr:sp>
      <xdr:nvSpPr>
        <xdr:cNvPr id="587" name="AutoShape 16"/>
        <xdr:cNvSpPr/>
      </xdr:nvSpPr>
      <xdr:spPr>
        <a:xfrm>
          <a:off x="20887200" y="1335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ndécou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0</xdr:colOff>
      <xdr:row>0</xdr:row>
      <xdr:rowOff>95400</xdr:rowOff>
    </xdr:from>
    <xdr:to>
      <xdr:col>84</xdr:col>
      <xdr:colOff>39960</xdr:colOff>
      <xdr:row>10</xdr:row>
      <xdr:rowOff>56880</xdr:rowOff>
    </xdr:to>
    <xdr:sp>
      <xdr:nvSpPr>
        <xdr:cNvPr id="588" name="AutoShape 17"/>
        <xdr:cNvSpPr/>
      </xdr:nvSpPr>
      <xdr:spPr>
        <a:xfrm>
          <a:off x="2297700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Haravilli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0</xdr:row>
      <xdr:rowOff>133560</xdr:rowOff>
    </xdr:from>
    <xdr:to>
      <xdr:col>91</xdr:col>
      <xdr:colOff>39960</xdr:colOff>
      <xdr:row>10</xdr:row>
      <xdr:rowOff>95040</xdr:rowOff>
    </xdr:to>
    <xdr:sp>
      <xdr:nvSpPr>
        <xdr:cNvPr id="589" name="AutoShape 18"/>
        <xdr:cNvSpPr/>
      </xdr:nvSpPr>
      <xdr:spPr>
        <a:xfrm>
          <a:off x="25066800" y="13356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Pierrelay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0</xdr:row>
      <xdr:rowOff>95400</xdr:rowOff>
    </xdr:from>
    <xdr:to>
      <xdr:col>98</xdr:col>
      <xdr:colOff>39960</xdr:colOff>
      <xdr:row>10</xdr:row>
      <xdr:rowOff>56880</xdr:rowOff>
    </xdr:to>
    <xdr:sp>
      <xdr:nvSpPr>
        <xdr:cNvPr id="590" name="AutoShape 19"/>
        <xdr:cNvSpPr/>
      </xdr:nvSpPr>
      <xdr:spPr>
        <a:xfrm>
          <a:off x="271562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hampagne sur Oi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7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0</xdr:row>
      <xdr:rowOff>133560</xdr:rowOff>
    </xdr:from>
    <xdr:to>
      <xdr:col>105</xdr:col>
      <xdr:colOff>39960</xdr:colOff>
      <xdr:row>10</xdr:row>
      <xdr:rowOff>95040</xdr:rowOff>
    </xdr:to>
    <xdr:sp>
      <xdr:nvSpPr>
        <xdr:cNvPr id="591" name="AutoShape 20"/>
        <xdr:cNvSpPr/>
      </xdr:nvSpPr>
      <xdr:spPr>
        <a:xfrm>
          <a:off x="29246040" y="13356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Villaines sous Boi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15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0</xdr:row>
      <xdr:rowOff>95400</xdr:rowOff>
    </xdr:from>
    <xdr:to>
      <xdr:col>112</xdr:col>
      <xdr:colOff>39960</xdr:colOff>
      <xdr:row>10</xdr:row>
      <xdr:rowOff>56880</xdr:rowOff>
    </xdr:to>
    <xdr:sp>
      <xdr:nvSpPr>
        <xdr:cNvPr id="592" name="AutoShape 21"/>
        <xdr:cNvSpPr/>
      </xdr:nvSpPr>
      <xdr:spPr>
        <a:xfrm>
          <a:off x="313358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ros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0</xdr:colOff>
      <xdr:row>0</xdr:row>
      <xdr:rowOff>95400</xdr:rowOff>
    </xdr:from>
    <xdr:to>
      <xdr:col>119</xdr:col>
      <xdr:colOff>39960</xdr:colOff>
      <xdr:row>10</xdr:row>
      <xdr:rowOff>56880</xdr:rowOff>
    </xdr:to>
    <xdr:sp>
      <xdr:nvSpPr>
        <xdr:cNvPr id="593" name="AutoShape 22"/>
        <xdr:cNvSpPr/>
      </xdr:nvSpPr>
      <xdr:spPr>
        <a:xfrm>
          <a:off x="3342564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Jagny sous Boi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138m</a:t>
          </a:r>
          <a:endParaRPr b="0" lang="en-US" sz="9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993300"/>
              </a:solidFill>
              <a:latin typeface="Times New Roman"/>
            </a:rPr>
            <a:t>Obs béné M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6</xdr:col>
      <xdr:colOff>39960</xdr:colOff>
      <xdr:row>10</xdr:row>
      <xdr:rowOff>56880</xdr:rowOff>
    </xdr:to>
    <xdr:sp>
      <xdr:nvSpPr>
        <xdr:cNvPr id="64" name="AutoShape 8"/>
        <xdr:cNvSpPr/>
      </xdr:nvSpPr>
      <xdr:spPr>
        <a:xfrm>
          <a:off x="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Colombier le Jeu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66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95400</xdr:rowOff>
    </xdr:from>
    <xdr:to>
      <xdr:col>20</xdr:col>
      <xdr:colOff>39240</xdr:colOff>
      <xdr:row>10</xdr:row>
      <xdr:rowOff>56880</xdr:rowOff>
    </xdr:to>
    <xdr:sp>
      <xdr:nvSpPr>
        <xdr:cNvPr id="65" name="AutoShape 9"/>
        <xdr:cNvSpPr/>
      </xdr:nvSpPr>
      <xdr:spPr>
        <a:xfrm>
          <a:off x="417960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Barn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4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95400</xdr:rowOff>
    </xdr:from>
    <xdr:to>
      <xdr:col>13</xdr:col>
      <xdr:colOff>39960</xdr:colOff>
      <xdr:row>10</xdr:row>
      <xdr:rowOff>56880</xdr:rowOff>
    </xdr:to>
    <xdr:sp>
      <xdr:nvSpPr>
        <xdr:cNvPr id="66" name="AutoShape 10"/>
        <xdr:cNvSpPr/>
      </xdr:nvSpPr>
      <xdr:spPr>
        <a:xfrm>
          <a:off x="208980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t Pierrevil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6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95400</xdr:rowOff>
    </xdr:from>
    <xdr:to>
      <xdr:col>27</xdr:col>
      <xdr:colOff>40320</xdr:colOff>
      <xdr:row>10</xdr:row>
      <xdr:rowOff>56880</xdr:rowOff>
    </xdr:to>
    <xdr:sp>
      <xdr:nvSpPr>
        <xdr:cNvPr id="67" name="AutoShape 11"/>
        <xdr:cNvSpPr/>
      </xdr:nvSpPr>
      <xdr:spPr>
        <a:xfrm>
          <a:off x="69285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bliè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54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0</xdr:row>
      <xdr:rowOff>95400</xdr:rowOff>
    </xdr:from>
    <xdr:to>
      <xdr:col>41</xdr:col>
      <xdr:colOff>39600</xdr:colOff>
      <xdr:row>10</xdr:row>
      <xdr:rowOff>56880</xdr:rowOff>
    </xdr:to>
    <xdr:sp>
      <xdr:nvSpPr>
        <xdr:cNvPr id="68" name="AutoShape 12"/>
        <xdr:cNvSpPr/>
      </xdr:nvSpPr>
      <xdr:spPr>
        <a:xfrm>
          <a:off x="11108160" y="95400"/>
          <a:ext cx="2009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Lablachè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65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St auto MF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95400</xdr:rowOff>
    </xdr:from>
    <xdr:to>
      <xdr:col>34</xdr:col>
      <xdr:colOff>40320</xdr:colOff>
      <xdr:row>10</xdr:row>
      <xdr:rowOff>56880</xdr:rowOff>
    </xdr:to>
    <xdr:sp>
      <xdr:nvSpPr>
        <xdr:cNvPr id="69" name="AutoShape 13"/>
        <xdr:cNvSpPr/>
      </xdr:nvSpPr>
      <xdr:spPr>
        <a:xfrm>
          <a:off x="901836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Aubenas Lan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28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DM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0</xdr:row>
      <xdr:rowOff>95400</xdr:rowOff>
    </xdr:from>
    <xdr:to>
      <xdr:col>48</xdr:col>
      <xdr:colOff>40320</xdr:colOff>
      <xdr:row>10</xdr:row>
      <xdr:rowOff>56880</xdr:rowOff>
    </xdr:to>
    <xdr:sp>
      <xdr:nvSpPr>
        <xdr:cNvPr id="70" name="AutoShape 14"/>
        <xdr:cNvSpPr/>
      </xdr:nvSpPr>
      <xdr:spPr>
        <a:xfrm>
          <a:off x="13857120" y="95400"/>
          <a:ext cx="200988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Grospier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0</xdr:row>
      <xdr:rowOff>95400</xdr:rowOff>
    </xdr:from>
    <xdr:to>
      <xdr:col>55</xdr:col>
      <xdr:colOff>39960</xdr:colOff>
      <xdr:row>10</xdr:row>
      <xdr:rowOff>56880</xdr:rowOff>
    </xdr:to>
    <xdr:sp>
      <xdr:nvSpPr>
        <xdr:cNvPr id="71" name="AutoShape 15"/>
        <xdr:cNvSpPr/>
      </xdr:nvSpPr>
      <xdr:spPr>
        <a:xfrm>
          <a:off x="15946920" y="95400"/>
          <a:ext cx="200952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Département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0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STATION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Saint Just d'Ardè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Altitude: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90m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993300"/>
              </a:solidFill>
              <a:latin typeface="Times New Roman"/>
            </a:rPr>
            <a:t>Cime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3.14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2</v>
      </c>
      <c r="C13" s="10" t="n">
        <v>29.8</v>
      </c>
      <c r="D13" s="11" t="n">
        <f aca="false">(B13+C13)/2</f>
        <v>20.9</v>
      </c>
      <c r="E13" s="12"/>
      <c r="F13" s="13"/>
      <c r="H13" s="8" t="s">
        <v>6</v>
      </c>
      <c r="I13" s="9" t="n">
        <v>12.1</v>
      </c>
      <c r="J13" s="10" t="n">
        <v>30.6</v>
      </c>
      <c r="K13" s="11" t="n">
        <f aca="false">(I13+J13)/2</f>
        <v>21.35</v>
      </c>
      <c r="L13" s="12"/>
      <c r="M13" s="13"/>
      <c r="O13" s="8" t="s">
        <v>6</v>
      </c>
      <c r="P13" s="9" t="n">
        <v>13.7</v>
      </c>
      <c r="Q13" s="10" t="n">
        <v>28.7</v>
      </c>
      <c r="R13" s="11" t="n">
        <f aca="false">(P13+Q13)/2</f>
        <v>21.2</v>
      </c>
      <c r="S13" s="12"/>
      <c r="T13" s="13"/>
      <c r="V13" s="8" t="s">
        <v>6</v>
      </c>
      <c r="W13" s="9" t="n">
        <v>12.1</v>
      </c>
      <c r="X13" s="10" t="n">
        <v>30</v>
      </c>
      <c r="Y13" s="11" t="n">
        <f aca="false">(W13+X13)/2</f>
        <v>21.05</v>
      </c>
      <c r="Z13" s="12"/>
      <c r="AA13" s="13"/>
      <c r="AC13" s="8" t="s">
        <v>6</v>
      </c>
      <c r="AD13" s="9" t="n">
        <v>11.3</v>
      </c>
      <c r="AE13" s="10" t="n">
        <v>29.3</v>
      </c>
      <c r="AF13" s="11" t="n">
        <f aca="false">(AD13+AE13)/2</f>
        <v>20.3</v>
      </c>
      <c r="AG13" s="12"/>
      <c r="AH13" s="13"/>
      <c r="AJ13" s="8" t="s">
        <v>6</v>
      </c>
      <c r="AK13" s="9" t="n">
        <v>9.2</v>
      </c>
      <c r="AL13" s="10" t="n">
        <v>27.4</v>
      </c>
      <c r="AM13" s="11" t="n">
        <f aca="false">(AK13+AL13)/2</f>
        <v>18.3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3.7</v>
      </c>
      <c r="C14" s="16" t="n">
        <v>32.5</v>
      </c>
      <c r="D14" s="17" t="n">
        <f aca="false">(B14+C14)/2</f>
        <v>23.1</v>
      </c>
      <c r="E14" s="18"/>
      <c r="F14" s="19"/>
      <c r="H14" s="14" t="s">
        <v>7</v>
      </c>
      <c r="I14" s="15" t="n">
        <v>14.9</v>
      </c>
      <c r="J14" s="16" t="n">
        <v>32.9</v>
      </c>
      <c r="K14" s="17" t="n">
        <f aca="false">(I14+J14)/2</f>
        <v>23.9</v>
      </c>
      <c r="L14" s="18"/>
      <c r="M14" s="19"/>
      <c r="O14" s="14" t="s">
        <v>7</v>
      </c>
      <c r="P14" s="15" t="n">
        <v>13.6</v>
      </c>
      <c r="Q14" s="16" t="n">
        <v>32.8</v>
      </c>
      <c r="R14" s="17" t="n">
        <f aca="false">(P14+Q14)/2</f>
        <v>23.2</v>
      </c>
      <c r="S14" s="18"/>
      <c r="T14" s="19"/>
      <c r="V14" s="14" t="s">
        <v>7</v>
      </c>
      <c r="W14" s="15" t="n">
        <v>13.9</v>
      </c>
      <c r="X14" s="16" t="n">
        <v>32.9</v>
      </c>
      <c r="Y14" s="17" t="n">
        <f aca="false">(W14+X14)/2</f>
        <v>23.4</v>
      </c>
      <c r="Z14" s="18"/>
      <c r="AA14" s="19"/>
      <c r="AC14" s="14" t="s">
        <v>7</v>
      </c>
      <c r="AD14" s="15" t="n">
        <v>13.9</v>
      </c>
      <c r="AE14" s="16" t="n">
        <v>32</v>
      </c>
      <c r="AF14" s="17" t="n">
        <f aca="false">(AD14+AE14)/2</f>
        <v>22.95</v>
      </c>
      <c r="AG14" s="18"/>
      <c r="AH14" s="19"/>
      <c r="AJ14" s="14" t="s">
        <v>7</v>
      </c>
      <c r="AK14" s="15" t="n">
        <v>10.6</v>
      </c>
      <c r="AL14" s="16" t="n">
        <v>29.3</v>
      </c>
      <c r="AM14" s="17" t="n">
        <f aca="false">(AK14+AL14)/2</f>
        <v>19.9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6.2</v>
      </c>
      <c r="C15" s="16" t="n">
        <v>36.3</v>
      </c>
      <c r="D15" s="17" t="n">
        <f aca="false">(B15+C15)/2</f>
        <v>26.25</v>
      </c>
      <c r="E15" s="18"/>
      <c r="F15" s="19"/>
      <c r="H15" s="14" t="s">
        <v>8</v>
      </c>
      <c r="I15" s="15" t="n">
        <v>17.4</v>
      </c>
      <c r="J15" s="16" t="n">
        <v>35.8</v>
      </c>
      <c r="K15" s="17" t="n">
        <f aca="false">(I15+J15)/2</f>
        <v>26.6</v>
      </c>
      <c r="L15" s="18"/>
      <c r="M15" s="19"/>
      <c r="O15" s="14" t="s">
        <v>8</v>
      </c>
      <c r="P15" s="15" t="n">
        <v>15.2</v>
      </c>
      <c r="Q15" s="16" t="n">
        <v>36.6</v>
      </c>
      <c r="R15" s="17" t="n">
        <f aca="false">(P15+Q15)/2</f>
        <v>25.9</v>
      </c>
      <c r="S15" s="18"/>
      <c r="T15" s="19"/>
      <c r="V15" s="14" t="s">
        <v>8</v>
      </c>
      <c r="W15" s="15" t="n">
        <v>16.3</v>
      </c>
      <c r="X15" s="16" t="n">
        <v>35.6</v>
      </c>
      <c r="Y15" s="17" t="n">
        <f aca="false">(W15+X15)/2</f>
        <v>25.95</v>
      </c>
      <c r="Z15" s="18"/>
      <c r="AA15" s="19"/>
      <c r="AC15" s="14" t="s">
        <v>8</v>
      </c>
      <c r="AD15" s="15" t="n">
        <v>16.1</v>
      </c>
      <c r="AE15" s="16" t="n">
        <v>34.6</v>
      </c>
      <c r="AF15" s="17" t="n">
        <f aca="false">(AD15+AE15)/2</f>
        <v>25.35</v>
      </c>
      <c r="AG15" s="18"/>
      <c r="AH15" s="19"/>
      <c r="AJ15" s="14" t="s">
        <v>8</v>
      </c>
      <c r="AK15" s="15" t="n">
        <v>12.7</v>
      </c>
      <c r="AL15" s="16" t="n">
        <v>32.2</v>
      </c>
      <c r="AM15" s="17" t="n">
        <f aca="false">(AK15+AL15)/2</f>
        <v>22.45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6</v>
      </c>
      <c r="C16" s="16" t="n">
        <v>38.2</v>
      </c>
      <c r="D16" s="17" t="n">
        <f aca="false">(B16+C16)/2</f>
        <v>27.1</v>
      </c>
      <c r="E16" s="18"/>
      <c r="F16" s="19"/>
      <c r="H16" s="14" t="s">
        <v>9</v>
      </c>
      <c r="I16" s="15" t="n">
        <v>18.8</v>
      </c>
      <c r="J16" s="16" t="n">
        <v>37.2</v>
      </c>
      <c r="K16" s="17" t="n">
        <f aca="false">(I16+J16)/2</f>
        <v>28</v>
      </c>
      <c r="L16" s="18"/>
      <c r="M16" s="19"/>
      <c r="O16" s="14" t="s">
        <v>9</v>
      </c>
      <c r="P16" s="15" t="n">
        <v>16.5</v>
      </c>
      <c r="Q16" s="16" t="n">
        <v>37</v>
      </c>
      <c r="R16" s="17" t="n">
        <f aca="false">(P16+Q16)/2</f>
        <v>26.75</v>
      </c>
      <c r="S16" s="18"/>
      <c r="T16" s="19"/>
      <c r="V16" s="14" t="s">
        <v>9</v>
      </c>
      <c r="W16" s="15" t="n">
        <v>17.2</v>
      </c>
      <c r="X16" s="16" t="n">
        <v>36.9</v>
      </c>
      <c r="Y16" s="17" t="n">
        <f aca="false">(W16+X16)/2</f>
        <v>27.05</v>
      </c>
      <c r="Z16" s="18"/>
      <c r="AA16" s="19"/>
      <c r="AC16" s="14" t="s">
        <v>9</v>
      </c>
      <c r="AD16" s="15" t="n">
        <v>17.7</v>
      </c>
      <c r="AE16" s="16" t="n">
        <v>36.4</v>
      </c>
      <c r="AF16" s="17" t="n">
        <f aca="false">(AD16+AE16)/2</f>
        <v>27.05</v>
      </c>
      <c r="AG16" s="18"/>
      <c r="AH16" s="19"/>
      <c r="AJ16" s="14" t="s">
        <v>9</v>
      </c>
      <c r="AK16" s="15" t="n">
        <v>14.3</v>
      </c>
      <c r="AL16" s="16" t="n">
        <v>33.8</v>
      </c>
      <c r="AM16" s="17" t="n">
        <f aca="false">(AK16+AL16)/2</f>
        <v>24.0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7.7</v>
      </c>
      <c r="C17" s="16" t="n">
        <v>38.5</v>
      </c>
      <c r="D17" s="17" t="n">
        <f aca="false">(B17+C17)/2</f>
        <v>28.1</v>
      </c>
      <c r="E17" s="18"/>
      <c r="F17" s="19"/>
      <c r="H17" s="14" t="s">
        <v>10</v>
      </c>
      <c r="I17" s="15" t="n">
        <v>19.7</v>
      </c>
      <c r="J17" s="16" t="n">
        <v>38.8</v>
      </c>
      <c r="K17" s="17" t="n">
        <f aca="false">(I17+J17)/2</f>
        <v>29.25</v>
      </c>
      <c r="L17" s="18"/>
      <c r="M17" s="19"/>
      <c r="O17" s="14" t="s">
        <v>10</v>
      </c>
      <c r="P17" s="15" t="n">
        <v>17</v>
      </c>
      <c r="Q17" s="16" t="n">
        <v>38.3</v>
      </c>
      <c r="R17" s="17" t="n">
        <f aca="false">(P17+Q17)/2</f>
        <v>27.65</v>
      </c>
      <c r="S17" s="18"/>
      <c r="T17" s="19"/>
      <c r="V17" s="14" t="s">
        <v>10</v>
      </c>
      <c r="W17" s="15" t="n">
        <v>19</v>
      </c>
      <c r="X17" s="16" t="n">
        <v>38.5</v>
      </c>
      <c r="Y17" s="17" t="n">
        <f aca="false">(W17+X17)/2</f>
        <v>28.75</v>
      </c>
      <c r="Z17" s="18"/>
      <c r="AA17" s="19"/>
      <c r="AC17" s="14" t="s">
        <v>10</v>
      </c>
      <c r="AD17" s="15" t="n">
        <v>19.1</v>
      </c>
      <c r="AE17" s="16" t="n">
        <v>37.9</v>
      </c>
      <c r="AF17" s="17" t="n">
        <f aca="false">(AD17+AE17)/2</f>
        <v>28.5</v>
      </c>
      <c r="AG17" s="18"/>
      <c r="AH17" s="19"/>
      <c r="AJ17" s="14" t="s">
        <v>10</v>
      </c>
      <c r="AK17" s="15" t="n">
        <v>14.9</v>
      </c>
      <c r="AL17" s="16" t="n">
        <v>34.7</v>
      </c>
      <c r="AM17" s="17" t="n">
        <f aca="false">(AK17+AL17)/2</f>
        <v>24.8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8.8</v>
      </c>
      <c r="C18" s="16" t="n">
        <v>38</v>
      </c>
      <c r="D18" s="17" t="n">
        <f aca="false">(B18+C18)/2</f>
        <v>28.4</v>
      </c>
      <c r="E18" s="18"/>
      <c r="F18" s="19"/>
      <c r="H18" s="14" t="s">
        <v>11</v>
      </c>
      <c r="I18" s="15" t="n">
        <v>19.6</v>
      </c>
      <c r="J18" s="16" t="n">
        <v>38.4</v>
      </c>
      <c r="K18" s="17" t="n">
        <f aca="false">(I18+J18)/2</f>
        <v>29</v>
      </c>
      <c r="L18" s="18"/>
      <c r="M18" s="19"/>
      <c r="O18" s="14" t="s">
        <v>11</v>
      </c>
      <c r="P18" s="15" t="n">
        <v>16.1</v>
      </c>
      <c r="Q18" s="16" t="n">
        <v>37.3</v>
      </c>
      <c r="R18" s="17" t="n">
        <f aca="false">(P18+Q18)/2</f>
        <v>26.7</v>
      </c>
      <c r="S18" s="18"/>
      <c r="T18" s="19"/>
      <c r="V18" s="14" t="s">
        <v>11</v>
      </c>
      <c r="W18" s="15" t="n">
        <v>18.1</v>
      </c>
      <c r="X18" s="16" t="n">
        <v>38.1</v>
      </c>
      <c r="Y18" s="17" t="n">
        <f aca="false">(W18+X18)/2</f>
        <v>28.1</v>
      </c>
      <c r="Z18" s="18"/>
      <c r="AA18" s="19"/>
      <c r="AC18" s="14" t="s">
        <v>11</v>
      </c>
      <c r="AD18" s="15" t="n">
        <v>18.6</v>
      </c>
      <c r="AE18" s="16" t="n">
        <v>37.5</v>
      </c>
      <c r="AF18" s="17" t="n">
        <f aca="false">(AD18+AE18)/2</f>
        <v>28.05</v>
      </c>
      <c r="AG18" s="18"/>
      <c r="AH18" s="19"/>
      <c r="AJ18" s="14" t="s">
        <v>11</v>
      </c>
      <c r="AK18" s="15" t="n">
        <v>14.1</v>
      </c>
      <c r="AL18" s="16" t="n">
        <v>34.1</v>
      </c>
      <c r="AM18" s="17" t="n">
        <f aca="false">(AK18+AL18)/2</f>
        <v>24.1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8.2</v>
      </c>
      <c r="C19" s="16" t="n">
        <v>37.3</v>
      </c>
      <c r="D19" s="17" t="n">
        <f aca="false">(B19+C19)/2</f>
        <v>27.75</v>
      </c>
      <c r="E19" s="18"/>
      <c r="F19" s="19"/>
      <c r="H19" s="14" t="s">
        <v>12</v>
      </c>
      <c r="I19" s="15" t="n">
        <v>20</v>
      </c>
      <c r="J19" s="16" t="n">
        <v>38</v>
      </c>
      <c r="K19" s="17" t="n">
        <f aca="false">(I19+J19)/2</f>
        <v>29</v>
      </c>
      <c r="L19" s="18"/>
      <c r="M19" s="19"/>
      <c r="O19" s="14" t="s">
        <v>12</v>
      </c>
      <c r="P19" s="15" t="n">
        <v>17.5</v>
      </c>
      <c r="Q19" s="16" t="n">
        <v>37</v>
      </c>
      <c r="R19" s="17" t="n">
        <f aca="false">(P19+Q19)/2</f>
        <v>27.25</v>
      </c>
      <c r="S19" s="18"/>
      <c r="T19" s="19"/>
      <c r="V19" s="14" t="s">
        <v>12</v>
      </c>
      <c r="W19" s="15" t="n">
        <v>18</v>
      </c>
      <c r="X19" s="16" t="n">
        <v>38.3</v>
      </c>
      <c r="Y19" s="17" t="n">
        <f aca="false">(W19+X19)/2</f>
        <v>28.15</v>
      </c>
      <c r="Z19" s="18"/>
      <c r="AA19" s="19"/>
      <c r="AC19" s="14" t="s">
        <v>12</v>
      </c>
      <c r="AD19" s="15" t="n">
        <v>18.1</v>
      </c>
      <c r="AE19" s="16" t="n">
        <v>37.2</v>
      </c>
      <c r="AF19" s="17" t="n">
        <f aca="false">(AD19+AE19)/2</f>
        <v>27.65</v>
      </c>
      <c r="AG19" s="18"/>
      <c r="AH19" s="19"/>
      <c r="AJ19" s="14" t="s">
        <v>12</v>
      </c>
      <c r="AK19" s="15" t="n">
        <v>15.1</v>
      </c>
      <c r="AL19" s="16" t="n">
        <v>34.1</v>
      </c>
      <c r="AM19" s="17" t="n">
        <f aca="false">(AK19+AL19)/2</f>
        <v>24.6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6.1</v>
      </c>
      <c r="C20" s="16" t="n">
        <v>38.2</v>
      </c>
      <c r="D20" s="17" t="n">
        <f aca="false">(B20+C20)/2</f>
        <v>27.15</v>
      </c>
      <c r="E20" s="18"/>
      <c r="F20" s="19"/>
      <c r="H20" s="14" t="s">
        <v>13</v>
      </c>
      <c r="I20" s="15" t="n">
        <v>18.1</v>
      </c>
      <c r="J20" s="16" t="n">
        <v>37.6</v>
      </c>
      <c r="K20" s="17" t="n">
        <f aca="false">(I20+J20)/2</f>
        <v>27.85</v>
      </c>
      <c r="L20" s="18"/>
      <c r="M20" s="19"/>
      <c r="O20" s="14" t="s">
        <v>13</v>
      </c>
      <c r="P20" s="15" t="n">
        <v>15.1</v>
      </c>
      <c r="Q20" s="16" t="n">
        <v>37.2</v>
      </c>
      <c r="R20" s="17" t="n">
        <f aca="false">(P20+Q20)/2</f>
        <v>26.15</v>
      </c>
      <c r="S20" s="18"/>
      <c r="T20" s="19"/>
      <c r="V20" s="14" t="s">
        <v>13</v>
      </c>
      <c r="W20" s="15" t="n">
        <v>17.3</v>
      </c>
      <c r="X20" s="16" t="n">
        <v>37.2</v>
      </c>
      <c r="Y20" s="17" t="n">
        <f aca="false">(W20+X20)/2</f>
        <v>27.25</v>
      </c>
      <c r="Z20" s="18"/>
      <c r="AA20" s="19"/>
      <c r="AC20" s="14" t="s">
        <v>13</v>
      </c>
      <c r="AD20" s="15" t="n">
        <v>17.9</v>
      </c>
      <c r="AE20" s="16" t="n">
        <v>36.3</v>
      </c>
      <c r="AF20" s="17" t="n">
        <f aca="false">(AD20+AE20)/2</f>
        <v>27.1</v>
      </c>
      <c r="AG20" s="18"/>
      <c r="AH20" s="19"/>
      <c r="AJ20" s="14" t="s">
        <v>13</v>
      </c>
      <c r="AK20" s="15" t="n">
        <v>13.1</v>
      </c>
      <c r="AL20" s="16" t="n">
        <v>34.3</v>
      </c>
      <c r="AM20" s="17" t="n">
        <f aca="false">(AK20+AL20)/2</f>
        <v>23.7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7.4</v>
      </c>
      <c r="C21" s="16" t="n">
        <v>37.8</v>
      </c>
      <c r="D21" s="17" t="n">
        <f aca="false">(B21+C21)/2</f>
        <v>27.6</v>
      </c>
      <c r="E21" s="18"/>
      <c r="F21" s="19"/>
      <c r="H21" s="14" t="s">
        <v>14</v>
      </c>
      <c r="I21" s="15" t="n">
        <v>18.5</v>
      </c>
      <c r="J21" s="16" t="n">
        <v>37.8</v>
      </c>
      <c r="K21" s="17" t="n">
        <f aca="false">(I21+J21)/2</f>
        <v>28.15</v>
      </c>
      <c r="L21" s="18"/>
      <c r="M21" s="19"/>
      <c r="O21" s="14" t="s">
        <v>14</v>
      </c>
      <c r="P21" s="15" t="n">
        <v>14.7</v>
      </c>
      <c r="Q21" s="16" t="n">
        <v>37.5</v>
      </c>
      <c r="R21" s="17" t="n">
        <f aca="false">(P21+Q21)/2</f>
        <v>26.1</v>
      </c>
      <c r="S21" s="18"/>
      <c r="T21" s="19"/>
      <c r="V21" s="14" t="s">
        <v>14</v>
      </c>
      <c r="W21" s="15" t="n">
        <v>17.5</v>
      </c>
      <c r="X21" s="16" t="n">
        <v>37.4</v>
      </c>
      <c r="Y21" s="17" t="n">
        <f aca="false">(W21+X21)/2</f>
        <v>27.45</v>
      </c>
      <c r="Z21" s="18"/>
      <c r="AA21" s="19"/>
      <c r="AC21" s="14" t="s">
        <v>14</v>
      </c>
      <c r="AD21" s="15" t="n">
        <v>17.4</v>
      </c>
      <c r="AE21" s="16" t="n">
        <v>36.7</v>
      </c>
      <c r="AF21" s="17" t="n">
        <f aca="false">(AD21+AE21)/2</f>
        <v>27.05</v>
      </c>
      <c r="AG21" s="18"/>
      <c r="AH21" s="19"/>
      <c r="AJ21" s="14" t="s">
        <v>14</v>
      </c>
      <c r="AK21" s="15" t="n">
        <v>13.2</v>
      </c>
      <c r="AL21" s="16" t="n">
        <v>34.1</v>
      </c>
      <c r="AM21" s="17" t="n">
        <f aca="false">(AK21+AL21)/2</f>
        <v>23.6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8.1</v>
      </c>
      <c r="C22" s="16" t="n">
        <v>39.7</v>
      </c>
      <c r="D22" s="17" t="n">
        <f aca="false">(B22+C22)/2</f>
        <v>28.9</v>
      </c>
      <c r="E22" s="18"/>
      <c r="F22" s="19"/>
      <c r="H22" s="14" t="s">
        <v>15</v>
      </c>
      <c r="I22" s="15" t="n">
        <v>20.1</v>
      </c>
      <c r="J22" s="16" t="n">
        <v>39.1</v>
      </c>
      <c r="K22" s="17" t="n">
        <f aca="false">(I22+J22)/2</f>
        <v>29.6</v>
      </c>
      <c r="L22" s="18"/>
      <c r="M22" s="19"/>
      <c r="O22" s="14" t="s">
        <v>15</v>
      </c>
      <c r="P22" s="15" t="n">
        <v>15.7</v>
      </c>
      <c r="Q22" s="16" t="n">
        <v>38.6</v>
      </c>
      <c r="R22" s="17" t="n">
        <f aca="false">(P22+Q22)/2</f>
        <v>27.15</v>
      </c>
      <c r="S22" s="18"/>
      <c r="T22" s="19"/>
      <c r="V22" s="14" t="s">
        <v>15</v>
      </c>
      <c r="W22" s="15" t="n">
        <v>18.8</v>
      </c>
      <c r="X22" s="16" t="n">
        <v>38.7</v>
      </c>
      <c r="Y22" s="17" t="n">
        <f aca="false">(W22+X22)/2</f>
        <v>28.75</v>
      </c>
      <c r="Z22" s="18"/>
      <c r="AA22" s="19"/>
      <c r="AC22" s="14" t="s">
        <v>15</v>
      </c>
      <c r="AD22" s="15" t="n">
        <v>17.8</v>
      </c>
      <c r="AE22" s="16" t="n">
        <v>38.1</v>
      </c>
      <c r="AF22" s="17" t="n">
        <f aca="false">(AD22+AE22)/2</f>
        <v>27.95</v>
      </c>
      <c r="AG22" s="18"/>
      <c r="AH22" s="19"/>
      <c r="AJ22" s="14" t="s">
        <v>15</v>
      </c>
      <c r="AK22" s="15" t="n">
        <v>13.4</v>
      </c>
      <c r="AL22" s="16" t="n">
        <v>34.7</v>
      </c>
      <c r="AM22" s="17" t="n">
        <f aca="false">(AK22+AL22)/2</f>
        <v>24.0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7.7</v>
      </c>
      <c r="C23" s="16" t="n">
        <v>38.9</v>
      </c>
      <c r="D23" s="17" t="n">
        <f aca="false">(B23+C23)/2</f>
        <v>28.3</v>
      </c>
      <c r="E23" s="18"/>
      <c r="F23" s="19"/>
      <c r="H23" s="14" t="s">
        <v>16</v>
      </c>
      <c r="I23" s="15" t="n">
        <v>19.9</v>
      </c>
      <c r="J23" s="16" t="n">
        <v>39.8</v>
      </c>
      <c r="K23" s="17" t="n">
        <f aca="false">(I23+J23)/2</f>
        <v>29.85</v>
      </c>
      <c r="L23" s="18"/>
      <c r="M23" s="19"/>
      <c r="O23" s="14" t="s">
        <v>16</v>
      </c>
      <c r="P23" s="15" t="n">
        <v>15.9</v>
      </c>
      <c r="Q23" s="16" t="n">
        <v>39.3</v>
      </c>
      <c r="R23" s="17" t="n">
        <f aca="false">(P23+Q23)/2</f>
        <v>27.6</v>
      </c>
      <c r="S23" s="18"/>
      <c r="T23" s="19"/>
      <c r="V23" s="14" t="s">
        <v>16</v>
      </c>
      <c r="W23" s="15" t="n">
        <v>16.5</v>
      </c>
      <c r="X23" s="16" t="n">
        <v>38.6</v>
      </c>
      <c r="Y23" s="17" t="n">
        <f aca="false">(W23+X23)/2</f>
        <v>27.55</v>
      </c>
      <c r="Z23" s="18"/>
      <c r="AA23" s="19"/>
      <c r="AC23" s="14" t="s">
        <v>16</v>
      </c>
      <c r="AD23" s="15" t="n">
        <v>17.3</v>
      </c>
      <c r="AE23" s="16" t="n">
        <v>38.2</v>
      </c>
      <c r="AF23" s="17" t="n">
        <f aca="false">(AD23+AE23)/2</f>
        <v>27.75</v>
      </c>
      <c r="AG23" s="18"/>
      <c r="AH23" s="19"/>
      <c r="AJ23" s="14" t="s">
        <v>16</v>
      </c>
      <c r="AK23" s="15" t="n">
        <v>15.4</v>
      </c>
      <c r="AL23" s="16" t="n">
        <v>35</v>
      </c>
      <c r="AM23" s="17" t="n">
        <f aca="false">(AK23+AL23)/2</f>
        <v>25.2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5.7</v>
      </c>
      <c r="C24" s="16" t="n">
        <v>39</v>
      </c>
      <c r="D24" s="17" t="n">
        <f aca="false">(B24+C24)/2</f>
        <v>27.35</v>
      </c>
      <c r="E24" s="18"/>
      <c r="F24" s="19"/>
      <c r="H24" s="14" t="s">
        <v>17</v>
      </c>
      <c r="I24" s="15" t="n">
        <v>17.8</v>
      </c>
      <c r="J24" s="16" t="n">
        <v>40</v>
      </c>
      <c r="K24" s="17" t="n">
        <f aca="false">(I24+J24)/2</f>
        <v>28.9</v>
      </c>
      <c r="L24" s="18"/>
      <c r="M24" s="19"/>
      <c r="O24" s="14" t="s">
        <v>17</v>
      </c>
      <c r="P24" s="15" t="n">
        <v>15.4</v>
      </c>
      <c r="Q24" s="16" t="n">
        <v>37.8</v>
      </c>
      <c r="R24" s="17" t="n">
        <f aca="false">(P24+Q24)/2</f>
        <v>26.6</v>
      </c>
      <c r="S24" s="18"/>
      <c r="T24" s="19"/>
      <c r="V24" s="14" t="s">
        <v>17</v>
      </c>
      <c r="W24" s="15" t="n">
        <v>15.8</v>
      </c>
      <c r="X24" s="16" t="n">
        <v>39.3</v>
      </c>
      <c r="Y24" s="17" t="n">
        <f aca="false">(W24+X24)/2</f>
        <v>27.55</v>
      </c>
      <c r="Z24" s="18"/>
      <c r="AA24" s="19"/>
      <c r="AC24" s="14" t="s">
        <v>17</v>
      </c>
      <c r="AD24" s="15" t="n">
        <v>16.3</v>
      </c>
      <c r="AE24" s="16" t="n">
        <v>38.7</v>
      </c>
      <c r="AF24" s="17" t="n">
        <f aca="false">(AD24+AE24)/2</f>
        <v>27.5</v>
      </c>
      <c r="AG24" s="18"/>
      <c r="AH24" s="19"/>
      <c r="AJ24" s="14" t="s">
        <v>17</v>
      </c>
      <c r="AK24" s="15" t="n">
        <v>14.3</v>
      </c>
      <c r="AL24" s="16" t="n">
        <v>35.7</v>
      </c>
      <c r="AM24" s="17" t="n">
        <f aca="false">(AK24+AL24)/2</f>
        <v>2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6.4</v>
      </c>
      <c r="C25" s="16" t="n">
        <v>40</v>
      </c>
      <c r="D25" s="17" t="n">
        <f aca="false">(B25+C25)/2</f>
        <v>28.2</v>
      </c>
      <c r="E25" s="18"/>
      <c r="F25" s="19"/>
      <c r="H25" s="14" t="s">
        <v>18</v>
      </c>
      <c r="I25" s="15" t="n">
        <v>20.6</v>
      </c>
      <c r="J25" s="16" t="n">
        <v>40.3</v>
      </c>
      <c r="K25" s="17" t="n">
        <f aca="false">(I25+J25)/2</f>
        <v>30.45</v>
      </c>
      <c r="L25" s="18"/>
      <c r="M25" s="19"/>
      <c r="O25" s="14" t="s">
        <v>18</v>
      </c>
      <c r="P25" s="15" t="n">
        <v>15.3</v>
      </c>
      <c r="Q25" s="16" t="n">
        <v>39.5</v>
      </c>
      <c r="R25" s="17" t="n">
        <f aca="false">(P25+Q25)/2</f>
        <v>27.4</v>
      </c>
      <c r="S25" s="18"/>
      <c r="T25" s="19"/>
      <c r="V25" s="14" t="s">
        <v>18</v>
      </c>
      <c r="W25" s="15" t="n">
        <v>17.6</v>
      </c>
      <c r="X25" s="16" t="n">
        <v>39.4</v>
      </c>
      <c r="Y25" s="17" t="n">
        <f aca="false">(W25+X25)/2</f>
        <v>28.5</v>
      </c>
      <c r="Z25" s="18"/>
      <c r="AA25" s="19"/>
      <c r="AC25" s="14" t="s">
        <v>18</v>
      </c>
      <c r="AD25" s="15" t="n">
        <v>18.8</v>
      </c>
      <c r="AE25" s="16" t="n">
        <v>39</v>
      </c>
      <c r="AF25" s="17" t="n">
        <f aca="false">(AD25+AE25)/2</f>
        <v>28.9</v>
      </c>
      <c r="AG25" s="18"/>
      <c r="AH25" s="19"/>
      <c r="AJ25" s="14" t="s">
        <v>18</v>
      </c>
      <c r="AK25" s="15" t="n">
        <v>13.9</v>
      </c>
      <c r="AL25" s="16" t="n">
        <v>35.6</v>
      </c>
      <c r="AM25" s="17" t="n">
        <f aca="false">(AK25+AL25)/2</f>
        <v>24.75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9.3</v>
      </c>
      <c r="C26" s="16" t="n">
        <v>33.1</v>
      </c>
      <c r="D26" s="17" t="n">
        <f aca="false">(B26+C26)/2</f>
        <v>26.2</v>
      </c>
      <c r="E26" s="18"/>
      <c r="F26" s="19"/>
      <c r="H26" s="14" t="s">
        <v>19</v>
      </c>
      <c r="I26" s="15" t="n">
        <v>20.9</v>
      </c>
      <c r="J26" s="16" t="n">
        <v>32.8</v>
      </c>
      <c r="K26" s="17" t="n">
        <f aca="false">(I26+J26)/2</f>
        <v>26.85</v>
      </c>
      <c r="L26" s="18"/>
      <c r="M26" s="19"/>
      <c r="O26" s="14" t="s">
        <v>19</v>
      </c>
      <c r="P26" s="15" t="n">
        <v>18</v>
      </c>
      <c r="Q26" s="16" t="n">
        <v>33</v>
      </c>
      <c r="R26" s="17" t="n">
        <f aca="false">(P26+Q26)/2</f>
        <v>25.5</v>
      </c>
      <c r="S26" s="18"/>
      <c r="T26" s="19"/>
      <c r="V26" s="14" t="s">
        <v>19</v>
      </c>
      <c r="W26" s="15" t="n">
        <v>19.7</v>
      </c>
      <c r="X26" s="16" t="n">
        <v>31.7</v>
      </c>
      <c r="Y26" s="17" t="n">
        <f aca="false">(W26+X26)/2</f>
        <v>25.7</v>
      </c>
      <c r="Z26" s="18"/>
      <c r="AA26" s="19"/>
      <c r="AC26" s="14" t="s">
        <v>19</v>
      </c>
      <c r="AD26" s="15" t="n">
        <v>20.3</v>
      </c>
      <c r="AE26" s="16" t="n">
        <v>31</v>
      </c>
      <c r="AF26" s="17" t="n">
        <f aca="false">(AD26+AE26)/2</f>
        <v>25.65</v>
      </c>
      <c r="AG26" s="18"/>
      <c r="AH26" s="19"/>
      <c r="AJ26" s="14" t="s">
        <v>19</v>
      </c>
      <c r="AK26" s="15" t="n">
        <v>16.5</v>
      </c>
      <c r="AL26" s="16" t="n">
        <v>30.1</v>
      </c>
      <c r="AM26" s="17" t="n">
        <f aca="false">(AK26+AL26)/2</f>
        <v>23.3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/>
      <c r="C27" s="16"/>
      <c r="D27" s="17"/>
      <c r="E27" s="18"/>
      <c r="F27" s="19"/>
      <c r="H27" s="14" t="s">
        <v>20</v>
      </c>
      <c r="I27" s="15" t="n">
        <v>18.6</v>
      </c>
      <c r="J27" s="16" t="n">
        <v>27.7</v>
      </c>
      <c r="K27" s="17" t="n">
        <f aca="false">(I27+J27)/2</f>
        <v>23.15</v>
      </c>
      <c r="L27" s="18"/>
      <c r="M27" s="19"/>
      <c r="O27" s="14" t="s">
        <v>20</v>
      </c>
      <c r="P27" s="15" t="n">
        <v>16.9</v>
      </c>
      <c r="Q27" s="16" t="n">
        <v>25.8</v>
      </c>
      <c r="R27" s="17" t="n">
        <f aca="false">(P27+Q27)/2</f>
        <v>21.35</v>
      </c>
      <c r="S27" s="18"/>
      <c r="T27" s="19"/>
      <c r="V27" s="14" t="s">
        <v>20</v>
      </c>
      <c r="W27" s="15" t="n">
        <v>19.3</v>
      </c>
      <c r="X27" s="16" t="n">
        <v>28.8</v>
      </c>
      <c r="Y27" s="17" t="n">
        <f aca="false">(W27+X27)/2</f>
        <v>24.05</v>
      </c>
      <c r="Z27" s="18"/>
      <c r="AA27" s="19"/>
      <c r="AC27" s="14" t="s">
        <v>20</v>
      </c>
      <c r="AD27" s="15" t="n">
        <v>19.1</v>
      </c>
      <c r="AE27" s="16" t="n">
        <v>27.2</v>
      </c>
      <c r="AF27" s="17" t="n">
        <f aca="false">(AD27+AE27)/2</f>
        <v>23.15</v>
      </c>
      <c r="AG27" s="18"/>
      <c r="AH27" s="19"/>
      <c r="AJ27" s="14" t="s">
        <v>20</v>
      </c>
      <c r="AK27" s="15" t="n">
        <v>14.7</v>
      </c>
      <c r="AL27" s="16" t="n">
        <v>24.9</v>
      </c>
      <c r="AM27" s="17" t="n">
        <f aca="false">(AK27+AL27)/2</f>
        <v>19.8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6.9</v>
      </c>
      <c r="C28" s="16" t="n">
        <v>33</v>
      </c>
      <c r="D28" s="17" t="n">
        <f aca="false">(B28+C28)/2</f>
        <v>24.95</v>
      </c>
      <c r="E28" s="18"/>
      <c r="F28" s="19"/>
      <c r="H28" s="14" t="s">
        <v>21</v>
      </c>
      <c r="I28" s="15" t="n">
        <v>17.3</v>
      </c>
      <c r="J28" s="16" t="n">
        <v>32.4</v>
      </c>
      <c r="K28" s="17" t="n">
        <f aca="false">(I28+J28)/2</f>
        <v>24.85</v>
      </c>
      <c r="L28" s="18"/>
      <c r="M28" s="19"/>
      <c r="O28" s="14" t="s">
        <v>21</v>
      </c>
      <c r="P28" s="15" t="n">
        <v>16.4</v>
      </c>
      <c r="Q28" s="16" t="n">
        <v>31.6</v>
      </c>
      <c r="R28" s="17" t="n">
        <f aca="false">(P28+Q28)/2</f>
        <v>24</v>
      </c>
      <c r="S28" s="18"/>
      <c r="T28" s="19"/>
      <c r="V28" s="14" t="s">
        <v>21</v>
      </c>
      <c r="W28" s="15" t="n">
        <v>15.3</v>
      </c>
      <c r="X28" s="16" t="n">
        <v>31.4</v>
      </c>
      <c r="Y28" s="17" t="n">
        <f aca="false">(W28+X28)/2</f>
        <v>23.35</v>
      </c>
      <c r="Z28" s="18" t="n">
        <v>1.5</v>
      </c>
      <c r="AA28" s="19"/>
      <c r="AC28" s="14" t="s">
        <v>21</v>
      </c>
      <c r="AD28" s="15" t="n">
        <v>15.4</v>
      </c>
      <c r="AE28" s="16" t="n">
        <v>30.7</v>
      </c>
      <c r="AF28" s="17" t="n">
        <f aca="false">(AD28+AE28)/2</f>
        <v>23.05</v>
      </c>
      <c r="AG28" s="18" t="n">
        <v>0.2</v>
      </c>
      <c r="AH28" s="19"/>
      <c r="AJ28" s="14" t="s">
        <v>21</v>
      </c>
      <c r="AK28" s="15" t="n">
        <v>13.1</v>
      </c>
      <c r="AL28" s="16" t="n">
        <v>29.9</v>
      </c>
      <c r="AM28" s="17" t="n">
        <f aca="false">(AK28+AL28)/2</f>
        <v>21.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6</v>
      </c>
      <c r="C29" s="16" t="n">
        <v>32</v>
      </c>
      <c r="D29" s="17" t="n">
        <f aca="false">(B29+C29)/2</f>
        <v>24</v>
      </c>
      <c r="E29" s="18"/>
      <c r="F29" s="19"/>
      <c r="H29" s="14" t="s">
        <v>22</v>
      </c>
      <c r="I29" s="15" t="n">
        <v>17.1</v>
      </c>
      <c r="J29" s="16" t="n">
        <v>32.3</v>
      </c>
      <c r="K29" s="17" t="n">
        <f aca="false">(I29+J29)/2</f>
        <v>24.7</v>
      </c>
      <c r="L29" s="18"/>
      <c r="M29" s="19"/>
      <c r="O29" s="14" t="s">
        <v>22</v>
      </c>
      <c r="P29" s="15" t="n">
        <v>15.4</v>
      </c>
      <c r="Q29" s="16" t="n">
        <v>31.5</v>
      </c>
      <c r="R29" s="17" t="n">
        <f aca="false">(P29+Q29)/2</f>
        <v>23.45</v>
      </c>
      <c r="S29" s="18" t="s">
        <v>23</v>
      </c>
      <c r="T29" s="19"/>
      <c r="V29" s="14" t="s">
        <v>22</v>
      </c>
      <c r="W29" s="15" t="n">
        <v>17.1</v>
      </c>
      <c r="X29" s="16" t="n">
        <v>32.9</v>
      </c>
      <c r="Y29" s="17" t="n">
        <f aca="false">(W29+X29)/2</f>
        <v>25</v>
      </c>
      <c r="Z29" s="18" t="n">
        <v>1.9</v>
      </c>
      <c r="AA29" s="20"/>
      <c r="AC29" s="14" t="s">
        <v>22</v>
      </c>
      <c r="AD29" s="15" t="n">
        <v>16.8</v>
      </c>
      <c r="AE29" s="16" t="n">
        <v>31.6</v>
      </c>
      <c r="AF29" s="17" t="n">
        <f aca="false">(AD29+AE29)/2</f>
        <v>24.2</v>
      </c>
      <c r="AG29" s="18" t="n">
        <v>2.2</v>
      </c>
      <c r="AH29" s="19"/>
      <c r="AJ29" s="14" t="s">
        <v>22</v>
      </c>
      <c r="AK29" s="15" t="n">
        <v>12.7</v>
      </c>
      <c r="AL29" s="16" t="n">
        <v>28.4</v>
      </c>
      <c r="AM29" s="17" t="n">
        <f aca="false">(AK29+AL29)/2</f>
        <v>20.5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6</v>
      </c>
      <c r="C30" s="16" t="n">
        <v>31.3</v>
      </c>
      <c r="D30" s="17" t="n">
        <f aca="false">(B30+C30)/2</f>
        <v>23.65</v>
      </c>
      <c r="E30" s="18"/>
      <c r="F30" s="19"/>
      <c r="H30" s="14" t="s">
        <v>24</v>
      </c>
      <c r="I30" s="15" t="n">
        <v>17.8</v>
      </c>
      <c r="J30" s="16" t="n">
        <v>30.2</v>
      </c>
      <c r="K30" s="17" t="n">
        <f aca="false">(I30+J30)/2</f>
        <v>24</v>
      </c>
      <c r="L30" s="18"/>
      <c r="M30" s="19"/>
      <c r="O30" s="14" t="s">
        <v>24</v>
      </c>
      <c r="P30" s="15" t="n">
        <v>14.7</v>
      </c>
      <c r="Q30" s="16" t="n">
        <v>28.7</v>
      </c>
      <c r="R30" s="17" t="n">
        <f aca="false">(P30+Q30)/2</f>
        <v>21.7</v>
      </c>
      <c r="S30" s="18"/>
      <c r="T30" s="19"/>
      <c r="V30" s="14" t="s">
        <v>24</v>
      </c>
      <c r="W30" s="15" t="n">
        <v>16.5</v>
      </c>
      <c r="X30" s="16" t="n">
        <v>29.8</v>
      </c>
      <c r="Y30" s="17" t="n">
        <f aca="false">(W30+X30)/2</f>
        <v>23.15</v>
      </c>
      <c r="Z30" s="18" t="n">
        <v>0.4</v>
      </c>
      <c r="AA30" s="19"/>
      <c r="AC30" s="14" t="s">
        <v>24</v>
      </c>
      <c r="AD30" s="15" t="n">
        <v>17.4</v>
      </c>
      <c r="AE30" s="16" t="n">
        <v>29.3</v>
      </c>
      <c r="AF30" s="17" t="n">
        <f aca="false">(AD30+AE30)/2</f>
        <v>23.35</v>
      </c>
      <c r="AG30" s="18"/>
      <c r="AH30" s="19"/>
      <c r="AJ30" s="14" t="s">
        <v>24</v>
      </c>
      <c r="AK30" s="15" t="n">
        <v>12.9</v>
      </c>
      <c r="AL30" s="16" t="n">
        <v>25.7</v>
      </c>
      <c r="AM30" s="17" t="n">
        <f aca="false">(AK30+AL30)/2</f>
        <v>19.3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5.4</v>
      </c>
      <c r="C31" s="16" t="n">
        <v>31.7</v>
      </c>
      <c r="D31" s="17" t="n">
        <f aca="false">(B31+C31)/2</f>
        <v>23.55</v>
      </c>
      <c r="E31" s="18"/>
      <c r="F31" s="19"/>
      <c r="H31" s="14" t="s">
        <v>25</v>
      </c>
      <c r="I31" s="15" t="n">
        <v>16.4</v>
      </c>
      <c r="J31" s="16" t="n">
        <v>31.6</v>
      </c>
      <c r="K31" s="17" t="n">
        <f aca="false">(I31+J31)/2</f>
        <v>24</v>
      </c>
      <c r="L31" s="18"/>
      <c r="M31" s="19"/>
      <c r="O31" s="14" t="s">
        <v>25</v>
      </c>
      <c r="P31" s="15" t="n">
        <v>13.9</v>
      </c>
      <c r="Q31" s="16" t="n">
        <v>31.8</v>
      </c>
      <c r="R31" s="17" t="n">
        <f aca="false">(P31+Q31)/2</f>
        <v>22.85</v>
      </c>
      <c r="S31" s="18"/>
      <c r="T31" s="19"/>
      <c r="V31" s="14" t="s">
        <v>25</v>
      </c>
      <c r="W31" s="15" t="n">
        <v>14.7</v>
      </c>
      <c r="X31" s="16" t="n">
        <v>31.6</v>
      </c>
      <c r="Y31" s="17" t="n">
        <f aca="false">(W31+X31)/2</f>
        <v>23.15</v>
      </c>
      <c r="Z31" s="18"/>
      <c r="AA31" s="19"/>
      <c r="AC31" s="14" t="s">
        <v>25</v>
      </c>
      <c r="AD31" s="15" t="n">
        <v>15</v>
      </c>
      <c r="AE31" s="16" t="n">
        <v>31.2</v>
      </c>
      <c r="AF31" s="17" t="n">
        <f aca="false">(AD31+AE31)/2</f>
        <v>23.1</v>
      </c>
      <c r="AG31" s="18"/>
      <c r="AH31" s="19"/>
      <c r="AJ31" s="14" t="s">
        <v>25</v>
      </c>
      <c r="AK31" s="15" t="n">
        <v>10.9</v>
      </c>
      <c r="AL31" s="16" t="n">
        <v>27.4</v>
      </c>
      <c r="AM31" s="17" t="n">
        <f aca="false">(AK31+AL31)/2</f>
        <v>19.15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4.4</v>
      </c>
      <c r="C32" s="16" t="n">
        <v>28.4</v>
      </c>
      <c r="D32" s="17" t="n">
        <f aca="false">(B32+C32)/2</f>
        <v>21.4</v>
      </c>
      <c r="E32" s="18"/>
      <c r="F32" s="19"/>
      <c r="H32" s="14" t="s">
        <v>26</v>
      </c>
      <c r="I32" s="15" t="n">
        <v>14.9</v>
      </c>
      <c r="J32" s="16" t="n">
        <v>27.5</v>
      </c>
      <c r="K32" s="17" t="n">
        <f aca="false">(I32+J32)/2</f>
        <v>21.2</v>
      </c>
      <c r="L32" s="18"/>
      <c r="M32" s="19"/>
      <c r="O32" s="14" t="s">
        <v>26</v>
      </c>
      <c r="P32" s="15" t="n">
        <v>13.8</v>
      </c>
      <c r="Q32" s="16" t="n">
        <v>29.7</v>
      </c>
      <c r="R32" s="17" t="n">
        <f aca="false">(P32+Q32)/2</f>
        <v>21.75</v>
      </c>
      <c r="S32" s="18"/>
      <c r="T32" s="19"/>
      <c r="V32" s="14" t="s">
        <v>26</v>
      </c>
      <c r="W32" s="15" t="n">
        <v>13.8</v>
      </c>
      <c r="X32" s="16" t="n">
        <v>27</v>
      </c>
      <c r="Y32" s="17" t="n">
        <f aca="false">(W32+X32)/2</f>
        <v>20.4</v>
      </c>
      <c r="Z32" s="18" t="n">
        <v>1.1</v>
      </c>
      <c r="AA32" s="19"/>
      <c r="AC32" s="14" t="s">
        <v>26</v>
      </c>
      <c r="AD32" s="15" t="n">
        <v>14.1</v>
      </c>
      <c r="AE32" s="16" t="n">
        <v>27.1</v>
      </c>
      <c r="AF32" s="17" t="n">
        <f aca="false">(AD32+AE32)/2</f>
        <v>20.6</v>
      </c>
      <c r="AG32" s="18" t="n">
        <v>1.4</v>
      </c>
      <c r="AH32" s="19"/>
      <c r="AJ32" s="14" t="s">
        <v>26</v>
      </c>
      <c r="AK32" s="15" t="n">
        <v>10.8</v>
      </c>
      <c r="AL32" s="16" t="n">
        <v>27</v>
      </c>
      <c r="AM32" s="17" t="n">
        <f aca="false">(AK32+AL32)/2</f>
        <v>18.9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6.8</v>
      </c>
      <c r="C33" s="16" t="n">
        <v>29.4</v>
      </c>
      <c r="D33" s="17" t="n">
        <f aca="false">(B33+C33)/2</f>
        <v>23.1</v>
      </c>
      <c r="E33" s="18"/>
      <c r="F33" s="19"/>
      <c r="H33" s="14" t="s">
        <v>27</v>
      </c>
      <c r="I33" s="15" t="n">
        <v>17.9</v>
      </c>
      <c r="J33" s="16" t="n">
        <v>28.6</v>
      </c>
      <c r="K33" s="17" t="n">
        <f aca="false">(I33+J33)/2</f>
        <v>23.25</v>
      </c>
      <c r="L33" s="18"/>
      <c r="M33" s="19"/>
      <c r="O33" s="14" t="s">
        <v>27</v>
      </c>
      <c r="P33" s="15" t="n">
        <v>16.8</v>
      </c>
      <c r="Q33" s="16" t="n">
        <v>27</v>
      </c>
      <c r="R33" s="17" t="n">
        <f aca="false">(P33+Q33)/2</f>
        <v>21.9</v>
      </c>
      <c r="S33" s="18"/>
      <c r="T33" s="19"/>
      <c r="V33" s="14" t="s">
        <v>27</v>
      </c>
      <c r="W33" s="15" t="n">
        <v>17</v>
      </c>
      <c r="X33" s="16" t="n">
        <v>29.2</v>
      </c>
      <c r="Y33" s="17" t="n">
        <f aca="false">(W33+X33)/2</f>
        <v>23.1</v>
      </c>
      <c r="Z33" s="18"/>
      <c r="AA33" s="19"/>
      <c r="AC33" s="14" t="s">
        <v>27</v>
      </c>
      <c r="AD33" s="15" t="n">
        <v>17.2</v>
      </c>
      <c r="AE33" s="16" t="n">
        <v>28.2</v>
      </c>
      <c r="AF33" s="17" t="n">
        <f aca="false">(AD33+AE33)/2</f>
        <v>22.7</v>
      </c>
      <c r="AG33" s="18"/>
      <c r="AH33" s="19"/>
      <c r="AJ33" s="14" t="s">
        <v>27</v>
      </c>
      <c r="AK33" s="15" t="n">
        <v>13.3</v>
      </c>
      <c r="AL33" s="16" t="n">
        <v>23.5</v>
      </c>
      <c r="AM33" s="17" t="n">
        <f aca="false">(AK33+AL33)/2</f>
        <v>18.4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2.2</v>
      </c>
      <c r="C34" s="16" t="n">
        <v>32.5</v>
      </c>
      <c r="D34" s="17" t="n">
        <f aca="false">(B34+C34)/2</f>
        <v>22.35</v>
      </c>
      <c r="E34" s="18"/>
      <c r="F34" s="19"/>
      <c r="H34" s="14" t="s">
        <v>28</v>
      </c>
      <c r="I34" s="15" t="n">
        <v>13.3</v>
      </c>
      <c r="J34" s="16" t="n">
        <v>31.4</v>
      </c>
      <c r="K34" s="17" t="n">
        <f aca="false">(I34+J34)/2</f>
        <v>22.35</v>
      </c>
      <c r="L34" s="18"/>
      <c r="M34" s="19"/>
      <c r="O34" s="14" t="s">
        <v>28</v>
      </c>
      <c r="P34" s="15" t="n">
        <v>12.9</v>
      </c>
      <c r="Q34" s="16" t="n">
        <v>32.5</v>
      </c>
      <c r="R34" s="17" t="n">
        <f aca="false">(P34+Q34)/2</f>
        <v>22.7</v>
      </c>
      <c r="S34" s="18"/>
      <c r="T34" s="19"/>
      <c r="V34" s="14" t="s">
        <v>28</v>
      </c>
      <c r="W34" s="15" t="n">
        <v>11.4</v>
      </c>
      <c r="X34" s="16" t="n">
        <v>31.6</v>
      </c>
      <c r="Y34" s="17" t="n">
        <f aca="false">(W34+X34)/2</f>
        <v>21.5</v>
      </c>
      <c r="Z34" s="18"/>
      <c r="AA34" s="19"/>
      <c r="AC34" s="14" t="s">
        <v>28</v>
      </c>
      <c r="AD34" s="15" t="n">
        <v>11.7</v>
      </c>
      <c r="AE34" s="16" t="n">
        <v>31.1</v>
      </c>
      <c r="AF34" s="17" t="n">
        <f aca="false">(AD34+AE34)/2</f>
        <v>21.4</v>
      </c>
      <c r="AG34" s="18"/>
      <c r="AH34" s="19"/>
      <c r="AJ34" s="14" t="s">
        <v>28</v>
      </c>
      <c r="AK34" s="15" t="n">
        <v>9.2</v>
      </c>
      <c r="AL34" s="16" t="n">
        <v>27.7</v>
      </c>
      <c r="AM34" s="17" t="n">
        <f aca="false">(AK34+AL34)/2</f>
        <v>18.4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2.1</v>
      </c>
      <c r="C35" s="16" t="n">
        <v>32.7</v>
      </c>
      <c r="D35" s="17" t="n">
        <f aca="false">(B35+C35)/2</f>
        <v>22.4</v>
      </c>
      <c r="E35" s="18"/>
      <c r="F35" s="19"/>
      <c r="H35" s="14" t="s">
        <v>29</v>
      </c>
      <c r="I35" s="15" t="n">
        <v>12.2</v>
      </c>
      <c r="J35" s="16" t="n">
        <v>32.4</v>
      </c>
      <c r="K35" s="17" t="n">
        <f aca="false">(I35+J35)/2</f>
        <v>22.3</v>
      </c>
      <c r="L35" s="18"/>
      <c r="M35" s="19"/>
      <c r="O35" s="14" t="s">
        <v>29</v>
      </c>
      <c r="P35" s="15" t="n">
        <v>12.6</v>
      </c>
      <c r="Q35" s="16" t="n">
        <v>33.4</v>
      </c>
      <c r="R35" s="17" t="n">
        <f aca="false">(P35+Q35)/2</f>
        <v>23</v>
      </c>
      <c r="S35" s="18"/>
      <c r="T35" s="19"/>
      <c r="V35" s="14" t="s">
        <v>29</v>
      </c>
      <c r="W35" s="15" t="n">
        <v>10.7</v>
      </c>
      <c r="X35" s="16" t="n">
        <v>32.1</v>
      </c>
      <c r="Y35" s="17" t="n">
        <f aca="false">(W35+X35)/2</f>
        <v>21.4</v>
      </c>
      <c r="Z35" s="18"/>
      <c r="AA35" s="19"/>
      <c r="AC35" s="14" t="s">
        <v>29</v>
      </c>
      <c r="AD35" s="15" t="n">
        <v>11.4</v>
      </c>
      <c r="AE35" s="16" t="n">
        <v>31.8</v>
      </c>
      <c r="AF35" s="17" t="n">
        <f aca="false">(AD35+AE35)/2</f>
        <v>21.6</v>
      </c>
      <c r="AG35" s="18"/>
      <c r="AH35" s="19"/>
      <c r="AJ35" s="14" t="s">
        <v>29</v>
      </c>
      <c r="AK35" s="15" t="n">
        <v>9.4</v>
      </c>
      <c r="AL35" s="16" t="n">
        <v>28.9</v>
      </c>
      <c r="AM35" s="17" t="n">
        <f aca="false">(AK35+AL35)/2</f>
        <v>19.1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6.8</v>
      </c>
      <c r="C36" s="16" t="n">
        <v>33.8</v>
      </c>
      <c r="D36" s="17" t="n">
        <f aca="false">(B36+C36)/2</f>
        <v>25.3</v>
      </c>
      <c r="E36" s="18"/>
      <c r="F36" s="19"/>
      <c r="H36" s="14" t="s">
        <v>30</v>
      </c>
      <c r="I36" s="15" t="n">
        <v>17</v>
      </c>
      <c r="J36" s="16" t="n">
        <v>33</v>
      </c>
      <c r="K36" s="17" t="n">
        <f aca="false">(I36+J36)/2</f>
        <v>25</v>
      </c>
      <c r="L36" s="18"/>
      <c r="M36" s="19"/>
      <c r="O36" s="14" t="s">
        <v>30</v>
      </c>
      <c r="P36" s="15" t="n">
        <v>13.9</v>
      </c>
      <c r="Q36" s="16" t="n">
        <v>33.2</v>
      </c>
      <c r="R36" s="17" t="n">
        <f aca="false">(P36+Q36)/2</f>
        <v>23.55</v>
      </c>
      <c r="S36" s="18"/>
      <c r="T36" s="19"/>
      <c r="V36" s="14" t="s">
        <v>30</v>
      </c>
      <c r="W36" s="15" t="n">
        <v>15.9</v>
      </c>
      <c r="X36" s="16" t="n">
        <v>32.6</v>
      </c>
      <c r="Y36" s="17" t="n">
        <f aca="false">(W36+X36)/2</f>
        <v>24.25</v>
      </c>
      <c r="Z36" s="18"/>
      <c r="AA36" s="19"/>
      <c r="AC36" s="14" t="s">
        <v>30</v>
      </c>
      <c r="AD36" s="15" t="n">
        <v>15</v>
      </c>
      <c r="AE36" s="16" t="n">
        <v>32.3</v>
      </c>
      <c r="AF36" s="17" t="n">
        <f aca="false">(AD36+AE36)/2</f>
        <v>23.65</v>
      </c>
      <c r="AG36" s="18"/>
      <c r="AH36" s="19"/>
      <c r="AJ36" s="14" t="s">
        <v>30</v>
      </c>
      <c r="AK36" s="15" t="n">
        <v>11.9</v>
      </c>
      <c r="AL36" s="16" t="n">
        <v>29.1</v>
      </c>
      <c r="AM36" s="17" t="n">
        <f aca="false">(AK36+AL36)/2</f>
        <v>20.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7.7</v>
      </c>
      <c r="C37" s="16" t="n">
        <v>32.7</v>
      </c>
      <c r="D37" s="17" t="n">
        <f aca="false">(B37+C37)/2</f>
        <v>25.2</v>
      </c>
      <c r="E37" s="18"/>
      <c r="F37" s="19"/>
      <c r="H37" s="14" t="s">
        <v>31</v>
      </c>
      <c r="I37" s="15" t="n">
        <v>17.1</v>
      </c>
      <c r="J37" s="16" t="n">
        <v>32.6</v>
      </c>
      <c r="K37" s="17" t="n">
        <f aca="false">(I37+J37)/2</f>
        <v>24.85</v>
      </c>
      <c r="L37" s="18"/>
      <c r="M37" s="19"/>
      <c r="O37" s="14" t="s">
        <v>31</v>
      </c>
      <c r="P37" s="15" t="n">
        <v>15.6</v>
      </c>
      <c r="Q37" s="16" t="n">
        <v>31.6</v>
      </c>
      <c r="R37" s="17" t="n">
        <f aca="false">(P37+Q37)/2</f>
        <v>23.6</v>
      </c>
      <c r="S37" s="18"/>
      <c r="T37" s="19"/>
      <c r="V37" s="14" t="s">
        <v>31</v>
      </c>
      <c r="W37" s="15" t="n">
        <v>13.7</v>
      </c>
      <c r="X37" s="16" t="n">
        <v>32.4</v>
      </c>
      <c r="Y37" s="17" t="n">
        <f aca="false">(W37+X37)/2</f>
        <v>23.05</v>
      </c>
      <c r="Z37" s="18"/>
      <c r="AA37" s="19"/>
      <c r="AC37" s="14" t="s">
        <v>31</v>
      </c>
      <c r="AD37" s="15" t="n">
        <v>15</v>
      </c>
      <c r="AE37" s="16" t="n">
        <v>31.7</v>
      </c>
      <c r="AF37" s="17" t="n">
        <f aca="false">(AD37+AE37)/2</f>
        <v>23.35</v>
      </c>
      <c r="AG37" s="18"/>
      <c r="AH37" s="19"/>
      <c r="AJ37" s="14" t="s">
        <v>31</v>
      </c>
      <c r="AK37" s="15" t="n">
        <v>13.5</v>
      </c>
      <c r="AL37" s="16" t="n">
        <v>27.8</v>
      </c>
      <c r="AM37" s="17" t="n">
        <f aca="false">(AK37+AL37)/2</f>
        <v>20.6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4.4</v>
      </c>
      <c r="C38" s="16" t="n">
        <v>32.7</v>
      </c>
      <c r="D38" s="17" t="n">
        <f aca="false">(B38+C38)/2</f>
        <v>23.55</v>
      </c>
      <c r="E38" s="18"/>
      <c r="F38" s="19"/>
      <c r="H38" s="14" t="s">
        <v>32</v>
      </c>
      <c r="I38" s="15" t="n">
        <v>15.2</v>
      </c>
      <c r="J38" s="16" t="n">
        <v>31.9</v>
      </c>
      <c r="K38" s="17" t="n">
        <f aca="false">(I38+J38)/2</f>
        <v>23.55</v>
      </c>
      <c r="L38" s="18"/>
      <c r="M38" s="19"/>
      <c r="O38" s="14" t="s">
        <v>32</v>
      </c>
      <c r="P38" s="15" t="n">
        <v>13.3</v>
      </c>
      <c r="Q38" s="16" t="n">
        <v>31.4</v>
      </c>
      <c r="R38" s="17" t="n">
        <f aca="false">(P38+Q38)/2</f>
        <v>22.35</v>
      </c>
      <c r="S38" s="18"/>
      <c r="T38" s="19"/>
      <c r="V38" s="14" t="s">
        <v>32</v>
      </c>
      <c r="W38" s="15" t="n">
        <v>13.4</v>
      </c>
      <c r="X38" s="16" t="n">
        <v>32.3</v>
      </c>
      <c r="Y38" s="17" t="n">
        <f aca="false">(W38+X38)/2</f>
        <v>22.85</v>
      </c>
      <c r="Z38" s="18"/>
      <c r="AA38" s="19"/>
      <c r="AC38" s="14" t="s">
        <v>32</v>
      </c>
      <c r="AD38" s="15" t="n">
        <v>13.5</v>
      </c>
      <c r="AE38" s="16" t="n">
        <v>31.4</v>
      </c>
      <c r="AF38" s="17" t="n">
        <f aca="false">(AD38+AE38)/2</f>
        <v>22.45</v>
      </c>
      <c r="AG38" s="18"/>
      <c r="AH38" s="19"/>
      <c r="AJ38" s="14" t="s">
        <v>32</v>
      </c>
      <c r="AK38" s="15" t="n">
        <v>10</v>
      </c>
      <c r="AL38" s="16" t="n">
        <v>27.3</v>
      </c>
      <c r="AM38" s="17" t="n">
        <f aca="false">(AK38+AL38)/2</f>
        <v>18.65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2.8</v>
      </c>
      <c r="C39" s="16" t="n">
        <v>35.1</v>
      </c>
      <c r="D39" s="17" t="n">
        <f aca="false">(B39+C39)/2</f>
        <v>23.95</v>
      </c>
      <c r="E39" s="18"/>
      <c r="F39" s="19"/>
      <c r="H39" s="14" t="s">
        <v>33</v>
      </c>
      <c r="I39" s="15" t="n">
        <v>14.4</v>
      </c>
      <c r="J39" s="16" t="n">
        <v>33.9</v>
      </c>
      <c r="K39" s="17" t="n">
        <f aca="false">(I39+J39)/2</f>
        <v>24.15</v>
      </c>
      <c r="L39" s="18"/>
      <c r="M39" s="19"/>
      <c r="O39" s="14" t="s">
        <v>33</v>
      </c>
      <c r="P39" s="15" t="n">
        <v>13.1</v>
      </c>
      <c r="Q39" s="16" t="n">
        <v>34.2</v>
      </c>
      <c r="R39" s="17" t="n">
        <f aca="false">(P39+Q39)/2</f>
        <v>23.65</v>
      </c>
      <c r="S39" s="18" t="n">
        <v>0.8</v>
      </c>
      <c r="T39" s="19"/>
      <c r="V39" s="14" t="s">
        <v>33</v>
      </c>
      <c r="W39" s="15" t="n">
        <v>13.4</v>
      </c>
      <c r="X39" s="16" t="n">
        <v>33.4</v>
      </c>
      <c r="Y39" s="17" t="n">
        <f aca="false">(W39+X39)/2</f>
        <v>23.4</v>
      </c>
      <c r="Z39" s="18" t="n">
        <v>0.4</v>
      </c>
      <c r="AA39" s="19"/>
      <c r="AC39" s="14" t="s">
        <v>33</v>
      </c>
      <c r="AD39" s="15" t="n">
        <v>13.5</v>
      </c>
      <c r="AE39" s="16" t="n">
        <v>33.3</v>
      </c>
      <c r="AF39" s="17" t="n">
        <f aca="false">(AD39+AE39)/2</f>
        <v>23.4</v>
      </c>
      <c r="AG39" s="18" t="n">
        <v>3</v>
      </c>
      <c r="AH39" s="19"/>
      <c r="AJ39" s="14" t="s">
        <v>33</v>
      </c>
      <c r="AK39" s="15" t="n">
        <v>9.5</v>
      </c>
      <c r="AL39" s="16" t="n">
        <v>29.9</v>
      </c>
      <c r="AM39" s="17" t="n">
        <f aca="false">(AK39+AL39)/2</f>
        <v>19.7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7.6</v>
      </c>
      <c r="C40" s="16" t="n">
        <v>33.4</v>
      </c>
      <c r="D40" s="17" t="n">
        <f aca="false">(B40+C40)/2</f>
        <v>25.5</v>
      </c>
      <c r="E40" s="18"/>
      <c r="F40" s="19"/>
      <c r="H40" s="14" t="s">
        <v>34</v>
      </c>
      <c r="I40" s="15" t="n">
        <v>18.6</v>
      </c>
      <c r="J40" s="16" t="n">
        <v>33.2</v>
      </c>
      <c r="K40" s="17" t="n">
        <f aca="false">(I40+J40)/2</f>
        <v>25.9</v>
      </c>
      <c r="L40" s="18"/>
      <c r="M40" s="19"/>
      <c r="O40" s="14" t="s">
        <v>34</v>
      </c>
      <c r="P40" s="15" t="n">
        <v>14</v>
      </c>
      <c r="Q40" s="16" t="n">
        <v>30.7</v>
      </c>
      <c r="R40" s="17" t="n">
        <f aca="false">(P40+Q40)/2</f>
        <v>22.35</v>
      </c>
      <c r="S40" s="18" t="n">
        <v>25.2</v>
      </c>
      <c r="T40" s="19"/>
      <c r="V40" s="14" t="s">
        <v>34</v>
      </c>
      <c r="W40" s="15" t="n">
        <v>17.1</v>
      </c>
      <c r="X40" s="16" t="n">
        <v>33.3</v>
      </c>
      <c r="Y40" s="17" t="n">
        <f aca="false">(W40+X40)/2</f>
        <v>25.2</v>
      </c>
      <c r="Z40" s="18" t="n">
        <v>8.4</v>
      </c>
      <c r="AA40" s="19"/>
      <c r="AC40" s="14" t="s">
        <v>34</v>
      </c>
      <c r="AD40" s="15" t="n">
        <v>17.3</v>
      </c>
      <c r="AE40" s="16" t="n">
        <v>32.3</v>
      </c>
      <c r="AF40" s="17" t="n">
        <f aca="false">(AD40+AE40)/2</f>
        <v>24.8</v>
      </c>
      <c r="AG40" s="18" t="n">
        <v>14.8</v>
      </c>
      <c r="AH40" s="19"/>
      <c r="AJ40" s="14" t="s">
        <v>34</v>
      </c>
      <c r="AK40" s="15" t="n">
        <v>12.3</v>
      </c>
      <c r="AL40" s="16" t="n">
        <v>28.8</v>
      </c>
      <c r="AM40" s="17" t="n">
        <f aca="false">(AK40+AL40)/2</f>
        <v>20.55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6.9</v>
      </c>
      <c r="C41" s="16" t="n">
        <v>25.8</v>
      </c>
      <c r="D41" s="17" t="n">
        <f aca="false">(B41+C41)/2</f>
        <v>21.35</v>
      </c>
      <c r="E41" s="18"/>
      <c r="F41" s="19"/>
      <c r="H41" s="14" t="s">
        <v>35</v>
      </c>
      <c r="I41" s="15" t="n">
        <v>16.4</v>
      </c>
      <c r="J41" s="16" t="n">
        <v>26.7</v>
      </c>
      <c r="K41" s="17" t="n">
        <f aca="false">(I41+J41)/2</f>
        <v>21.55</v>
      </c>
      <c r="L41" s="18"/>
      <c r="M41" s="19"/>
      <c r="O41" s="14" t="s">
        <v>35</v>
      </c>
      <c r="P41" s="15" t="n">
        <v>14.4</v>
      </c>
      <c r="Q41" s="16" t="n">
        <v>23.8</v>
      </c>
      <c r="R41" s="17" t="n">
        <f aca="false">(P41+Q41)/2</f>
        <v>19.1</v>
      </c>
      <c r="S41" s="18" t="n">
        <v>14.4</v>
      </c>
      <c r="T41" s="19"/>
      <c r="V41" s="14" t="s">
        <v>35</v>
      </c>
      <c r="W41" s="15" t="n">
        <v>16.4</v>
      </c>
      <c r="X41" s="16" t="n">
        <v>27.5</v>
      </c>
      <c r="Y41" s="17" t="n">
        <f aca="false">(W41+X41)/2</f>
        <v>21.95</v>
      </c>
      <c r="Z41" s="18" t="n">
        <v>1.2</v>
      </c>
      <c r="AA41" s="19"/>
      <c r="AC41" s="14" t="s">
        <v>35</v>
      </c>
      <c r="AD41" s="15" t="n">
        <v>16</v>
      </c>
      <c r="AE41" s="16" t="n">
        <v>26.1</v>
      </c>
      <c r="AF41" s="17" t="n">
        <f aca="false">(AD41+AE41)/2</f>
        <v>21.05</v>
      </c>
      <c r="AG41" s="18" t="n">
        <v>6.2</v>
      </c>
      <c r="AH41" s="19"/>
      <c r="AJ41" s="14" t="s">
        <v>35</v>
      </c>
      <c r="AK41" s="15" t="n">
        <v>13.8</v>
      </c>
      <c r="AL41" s="16" t="n">
        <v>22.4</v>
      </c>
      <c r="AM41" s="17" t="n">
        <f aca="false">(AK41+AL41)/2</f>
        <v>18.1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5.6</v>
      </c>
      <c r="C42" s="16" t="n">
        <v>25.8</v>
      </c>
      <c r="D42" s="17" t="n">
        <f aca="false">(B42+C42)/2</f>
        <v>20.7</v>
      </c>
      <c r="E42" s="18"/>
      <c r="F42" s="19"/>
      <c r="H42" s="14" t="s">
        <v>36</v>
      </c>
      <c r="I42" s="15" t="n">
        <v>16.1</v>
      </c>
      <c r="J42" s="16" t="n">
        <v>24.1</v>
      </c>
      <c r="K42" s="17" t="n">
        <f aca="false">(I42+J42)/2</f>
        <v>20.1</v>
      </c>
      <c r="L42" s="18"/>
      <c r="M42" s="19"/>
      <c r="O42" s="14" t="s">
        <v>36</v>
      </c>
      <c r="P42" s="15" t="n">
        <v>13.6</v>
      </c>
      <c r="Q42" s="16" t="n">
        <v>22.9</v>
      </c>
      <c r="R42" s="17" t="n">
        <f aca="false">(P42+Q42)/2</f>
        <v>18.25</v>
      </c>
      <c r="S42" s="18" t="n">
        <v>6</v>
      </c>
      <c r="T42" s="19"/>
      <c r="V42" s="14" t="s">
        <v>36</v>
      </c>
      <c r="W42" s="15" t="n">
        <v>16.5</v>
      </c>
      <c r="X42" s="16" t="n">
        <v>25</v>
      </c>
      <c r="Y42" s="17" t="n">
        <f aca="false">(W42+X42)/2</f>
        <v>20.75</v>
      </c>
      <c r="Z42" s="18" t="n">
        <v>16.4</v>
      </c>
      <c r="AA42" s="19"/>
      <c r="AC42" s="14" t="s">
        <v>36</v>
      </c>
      <c r="AD42" s="15" t="n">
        <v>16</v>
      </c>
      <c r="AE42" s="16" t="n">
        <v>24</v>
      </c>
      <c r="AF42" s="17" t="n">
        <f aca="false">(AD42+AE42)/2</f>
        <v>20</v>
      </c>
      <c r="AG42" s="18" t="n">
        <v>5.4</v>
      </c>
      <c r="AH42" s="19"/>
      <c r="AJ42" s="14" t="s">
        <v>36</v>
      </c>
      <c r="AK42" s="15" t="n">
        <v>11.4</v>
      </c>
      <c r="AL42" s="16" t="n">
        <v>20.2</v>
      </c>
      <c r="AM42" s="17" t="n">
        <f aca="false">(AK42+AL42)/2</f>
        <v>15.8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3.4</v>
      </c>
      <c r="C43" s="23" t="n">
        <v>22.1</v>
      </c>
      <c r="D43" s="24" t="n">
        <f aca="false">(B43+C43)/2</f>
        <v>17.75</v>
      </c>
      <c r="E43" s="25"/>
      <c r="F43" s="26"/>
      <c r="H43" s="21" t="s">
        <v>37</v>
      </c>
      <c r="I43" s="22" t="n">
        <v>12.7</v>
      </c>
      <c r="J43" s="23" t="n">
        <v>21.7</v>
      </c>
      <c r="K43" s="24" t="n">
        <f aca="false">(I43+J43)/2</f>
        <v>17.2</v>
      </c>
      <c r="L43" s="25"/>
      <c r="M43" s="26"/>
      <c r="O43" s="21" t="s">
        <v>37</v>
      </c>
      <c r="P43" s="22" t="n">
        <v>12.4</v>
      </c>
      <c r="Q43" s="23" t="n">
        <v>21</v>
      </c>
      <c r="R43" s="24" t="n">
        <f aca="false">(P43+Q43)/2</f>
        <v>16.7</v>
      </c>
      <c r="S43" s="25"/>
      <c r="T43" s="26"/>
      <c r="V43" s="21" t="s">
        <v>37</v>
      </c>
      <c r="W43" s="22" t="n">
        <v>12.4</v>
      </c>
      <c r="X43" s="23" t="n">
        <v>21.5</v>
      </c>
      <c r="Y43" s="24" t="n">
        <f aca="false">(W43+X43)/2</f>
        <v>16.95</v>
      </c>
      <c r="Z43" s="25"/>
      <c r="AA43" s="26"/>
      <c r="AC43" s="21" t="s">
        <v>37</v>
      </c>
      <c r="AD43" s="22" t="n">
        <v>12.5</v>
      </c>
      <c r="AE43" s="23" t="n">
        <v>20.7</v>
      </c>
      <c r="AF43" s="24" t="n">
        <f aca="false">(AD43+AE43)/2</f>
        <v>16.6</v>
      </c>
      <c r="AG43" s="25"/>
      <c r="AH43" s="26"/>
      <c r="AJ43" s="21" t="s">
        <v>37</v>
      </c>
      <c r="AK43" s="22" t="n">
        <v>9.2</v>
      </c>
      <c r="AL43" s="23" t="n">
        <v>17.9</v>
      </c>
      <c r="AM43" s="24" t="n">
        <f aca="false">(AK43+AL43)/2</f>
        <v>13.55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42</v>
      </c>
      <c r="C45" s="30" t="n">
        <f aca="false">SUM(C13:C22)/10</f>
        <v>36.63</v>
      </c>
      <c r="D45" s="31" t="n">
        <f aca="false">SUM(D13:D22)/10</f>
        <v>26.52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92</v>
      </c>
      <c r="J45" s="30" t="n">
        <f aca="false">SUM(J13:J22)/10</f>
        <v>36.62</v>
      </c>
      <c r="K45" s="31" t="n">
        <f aca="false">SUM(K13:K22)/10</f>
        <v>27.27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5.51</v>
      </c>
      <c r="Q45" s="30" t="n">
        <f aca="false">SUM(Q13:Q22)/10</f>
        <v>36.1</v>
      </c>
      <c r="R45" s="31" t="n">
        <f aca="false">SUM(R13:R22)/10</f>
        <v>25.80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v>16.82</v>
      </c>
      <c r="X45" s="30" t="n">
        <v>36.36</v>
      </c>
      <c r="Y45" s="31" t="n">
        <f aca="false">SUM(Y13:Y22)/10</f>
        <v>26.5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79</v>
      </c>
      <c r="AE45" s="30" t="n">
        <f aca="false">SUM(AE13:AE22)/10</f>
        <v>35.6</v>
      </c>
      <c r="AF45" s="31" t="n">
        <f aca="false">SUM(AF13:AF22)/10</f>
        <v>26.19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3.06</v>
      </c>
      <c r="AL45" s="30" t="n">
        <f aca="false">SUM(AL13:AL22)/10</f>
        <v>32.87</v>
      </c>
      <c r="AM45" s="31" t="n">
        <f aca="false">SUM(AM13:AM22)/10</f>
        <v>22.96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9</f>
        <v>16.4222222222222</v>
      </c>
      <c r="C46" s="36" t="n">
        <f aca="false">SUM(C23:C32)/9</f>
        <v>34.1555555555556</v>
      </c>
      <c r="D46" s="37" t="n">
        <f aca="false">SUM(D23:D32)/9</f>
        <v>25.288888888888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13</v>
      </c>
      <c r="J46" s="36" t="n">
        <f aca="false">SUM(J23:J32)/10</f>
        <v>33.46</v>
      </c>
      <c r="K46" s="37" t="n">
        <f aca="false">SUM(K23:K32)/10</f>
        <v>25.79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57</v>
      </c>
      <c r="Q46" s="36" t="n">
        <f aca="false">SUM(Q23:Q32)/10</f>
        <v>32.87</v>
      </c>
      <c r="R46" s="37" t="n">
        <f aca="false">SUM(R23:R32)/10</f>
        <v>24.22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v>16.63</v>
      </c>
      <c r="X46" s="36" t="n">
        <v>33.05</v>
      </c>
      <c r="Y46" s="37" t="n">
        <f aca="false">SUM(Y23:Y32)/10</f>
        <v>24.84</v>
      </c>
      <c r="Z46" s="38" t="n">
        <f aca="false">SUM(Z23:Z32)</f>
        <v>4.9</v>
      </c>
      <c r="AA46" s="39" t="n">
        <f aca="false">SUM(AA23:AA32)</f>
        <v>0</v>
      </c>
      <c r="AC46" s="34" t="s">
        <v>39</v>
      </c>
      <c r="AD46" s="35" t="n">
        <f aca="false">SUM(AD23:AD32)/10</f>
        <v>17.05</v>
      </c>
      <c r="AE46" s="36" t="n">
        <f aca="false">SUM(AE23:AE32)/10</f>
        <v>32.4</v>
      </c>
      <c r="AF46" s="37" t="n">
        <f aca="false">SUM(AF23:AF32)/10</f>
        <v>24.725</v>
      </c>
      <c r="AG46" s="38" t="n">
        <f aca="false">SUM(AG23:AG32)</f>
        <v>3.8</v>
      </c>
      <c r="AH46" s="39" t="n">
        <f aca="false">SUM(AH23:AH32)</f>
        <v>0</v>
      </c>
      <c r="AJ46" s="34" t="s">
        <v>39</v>
      </c>
      <c r="AK46" s="35" t="n">
        <f aca="false">SUM(AK23:AK32)/10</f>
        <v>13.52</v>
      </c>
      <c r="AL46" s="36" t="n">
        <f aca="false">SUM(AL23:AL32)/10</f>
        <v>29.97</v>
      </c>
      <c r="AM46" s="37" t="n">
        <f aca="false">SUM(AM23:AM32)/10</f>
        <v>21.74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1181818181818</v>
      </c>
      <c r="C47" s="42" t="n">
        <f aca="false">SUM(C33:C43)/11</f>
        <v>30.5454545454545</v>
      </c>
      <c r="D47" s="43" t="n">
        <f aca="false">SUM(D33:D43)/11</f>
        <v>22.83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5363636363636</v>
      </c>
      <c r="J47" s="42" t="n">
        <f aca="false">SUM(J33:J43)/11</f>
        <v>29.9545454545455</v>
      </c>
      <c r="K47" s="43" t="n">
        <f aca="false">SUM(K33:K43)/11</f>
        <v>22.74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8727272727273</v>
      </c>
      <c r="Q47" s="42" t="n">
        <f aca="false">SUM(Q33:Q43)/11</f>
        <v>29.2454545454545</v>
      </c>
      <c r="R47" s="43" t="n">
        <f aca="false">SUM(R33:R43)/11</f>
        <v>21.5590909090909</v>
      </c>
      <c r="S47" s="44" t="n">
        <f aca="false">SUM(S33:S43)</f>
        <v>46.4</v>
      </c>
      <c r="T47" s="45" t="n">
        <f aca="false">SUM(T33:T43)</f>
        <v>0</v>
      </c>
      <c r="V47" s="40" t="s">
        <v>40</v>
      </c>
      <c r="W47" s="41" t="n">
        <v>14.3545454545455</v>
      </c>
      <c r="X47" s="42" t="n">
        <v>30.0818181818182</v>
      </c>
      <c r="Y47" s="43" t="n">
        <f aca="false">SUM(Y33:Y43)/11</f>
        <v>22.2181818181818</v>
      </c>
      <c r="Z47" s="44" t="n">
        <f aca="false">SUM(Z33:Z43)</f>
        <v>26.4</v>
      </c>
      <c r="AA47" s="45" t="n">
        <f aca="false">SUM(AA33:AA43)</f>
        <v>0</v>
      </c>
      <c r="AC47" s="40" t="s">
        <v>40</v>
      </c>
      <c r="AD47" s="41" t="n">
        <f aca="false">SUM(AD33:AD43)/11</f>
        <v>14.4636363636364</v>
      </c>
      <c r="AE47" s="42" t="n">
        <f aca="false">SUM(AE33:AE43)/11</f>
        <v>29.3545454545455</v>
      </c>
      <c r="AF47" s="43" t="n">
        <f aca="false">SUM(AF33:AF43)/11</f>
        <v>21.9090909090909</v>
      </c>
      <c r="AG47" s="44" t="n">
        <f aca="false">SUM(AG33:AG43)</f>
        <v>29.4</v>
      </c>
      <c r="AH47" s="45" t="n">
        <f aca="false">SUM(AH33:AH43)</f>
        <v>0</v>
      </c>
      <c r="AJ47" s="40" t="s">
        <v>40</v>
      </c>
      <c r="AK47" s="41" t="n">
        <f aca="false">SUM(AK33:AK43)/11</f>
        <v>11.2272727272727</v>
      </c>
      <c r="AL47" s="42" t="n">
        <f aca="false">SUM(AL33:AL43)/11</f>
        <v>25.7727272727273</v>
      </c>
      <c r="AM47" s="43" t="n">
        <f aca="false">SUM(AM33:AM43)/11</f>
        <v>18.5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0</f>
        <v>15.9433333333333</v>
      </c>
      <c r="C49" s="48" t="n">
        <f aca="false">SUM(C13:C43)/30</f>
        <v>33.6566666666667</v>
      </c>
      <c r="D49" s="49" t="n">
        <f aca="false">SUM(D13:D43)/30</f>
        <v>24.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141935483871</v>
      </c>
      <c r="J49" s="48" t="n">
        <f aca="false">SUM(J13:J43)/31</f>
        <v>33.2354838709677</v>
      </c>
      <c r="K49" s="49" t="n">
        <f aca="false">SUM(K13:K43)/31</f>
        <v>25.188709677419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9483870967742</v>
      </c>
      <c r="Q49" s="48" t="n">
        <f aca="false">SUM(Q13:Q43)/31</f>
        <v>32.6258064516129</v>
      </c>
      <c r="R49" s="49" t="n">
        <f aca="false">SUM(R13:R43)/31</f>
        <v>23.7870967741935</v>
      </c>
      <c r="S49" s="50" t="n">
        <f aca="false">SUM(S13:S43)</f>
        <v>46.4</v>
      </c>
      <c r="T49" s="51" t="n">
        <f aca="false">SUM(T13:T43)</f>
        <v>0</v>
      </c>
      <c r="V49" s="46" t="s">
        <v>41</v>
      </c>
      <c r="W49" s="47" t="n">
        <f aca="false">SUM(W13:W43)/31</f>
        <v>15.8838709677419</v>
      </c>
      <c r="X49" s="48" t="n">
        <f aca="false">SUM(X13:X43)/31</f>
        <v>33.0645161290323</v>
      </c>
      <c r="Y49" s="49" t="n">
        <f aca="false">SUM(Y13:Y43)/31</f>
        <v>24.4741935483871</v>
      </c>
      <c r="Z49" s="50" t="n">
        <f aca="false">SUM(Z13:Z43)</f>
        <v>31.3</v>
      </c>
      <c r="AA49" s="51" t="n">
        <f aca="false">SUM(AA13:AA43)</f>
        <v>0</v>
      </c>
      <c r="AC49" s="46" t="s">
        <v>41</v>
      </c>
      <c r="AD49" s="47" t="n">
        <f aca="false">SUM(AD13:AD43)/31</f>
        <v>16.0483870967742</v>
      </c>
      <c r="AE49" s="48" t="n">
        <f aca="false">SUM(AE13:AE43)/31</f>
        <v>32.3516129032258</v>
      </c>
      <c r="AF49" s="49" t="n">
        <f aca="false">SUM(AF13:AF43)/31</f>
        <v>24.2</v>
      </c>
      <c r="AG49" s="50" t="n">
        <f aca="false">SUM(AG13:AG43)</f>
        <v>33.2</v>
      </c>
      <c r="AH49" s="51" t="n">
        <f aca="false">SUM(AH13:AH43)</f>
        <v>0</v>
      </c>
      <c r="AJ49" s="46" t="s">
        <v>41</v>
      </c>
      <c r="AK49" s="47" t="n">
        <f aca="false">SUM(AK13:AK43)/31</f>
        <v>12.558064516129</v>
      </c>
      <c r="AL49" s="48" t="n">
        <f aca="false">SUM(AL13:AL43)/31</f>
        <v>29.4161290322581</v>
      </c>
      <c r="AM49" s="49" t="n">
        <f aca="false">SUM(AM13:AM43)/31</f>
        <v>20.9870967741936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1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7"/>
    <col collapsed="false" customWidth="true" hidden="false" outlineLevel="0" max="22" min="22" style="0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41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2.7</v>
      </c>
      <c r="C13" s="10" t="n">
        <v>25.8</v>
      </c>
      <c r="D13" s="11" t="n">
        <f aca="false">(B13+C13)/2</f>
        <v>19.25</v>
      </c>
      <c r="E13" s="12"/>
      <c r="F13" s="13"/>
      <c r="H13" s="8" t="s">
        <v>6</v>
      </c>
      <c r="I13" s="9" t="n">
        <v>9.7</v>
      </c>
      <c r="J13" s="10" t="n">
        <v>28.2</v>
      </c>
      <c r="K13" s="11" t="n">
        <f aca="false">(I13+J13)/2</f>
        <v>18.95</v>
      </c>
      <c r="L13" s="12"/>
      <c r="M13" s="13"/>
      <c r="O13" s="8" t="s">
        <v>6</v>
      </c>
      <c r="P13" s="9" t="n">
        <v>11.8</v>
      </c>
      <c r="Q13" s="10" t="n">
        <v>29.4</v>
      </c>
      <c r="R13" s="11" t="n">
        <f aca="false">(P13+Q13)/2</f>
        <v>20.6</v>
      </c>
      <c r="S13" s="12"/>
      <c r="T13" s="13"/>
      <c r="V13" s="8" t="s">
        <v>6</v>
      </c>
      <c r="W13" s="9" t="n">
        <v>13.2</v>
      </c>
      <c r="X13" s="10" t="n">
        <v>29.6</v>
      </c>
      <c r="Y13" s="11" t="n">
        <f aca="false">(W13+X13)/2</f>
        <v>21.4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6.4</v>
      </c>
      <c r="C14" s="16" t="n">
        <v>28.4</v>
      </c>
      <c r="D14" s="17" t="n">
        <f aca="false">(B14+C14)/2</f>
        <v>22.4</v>
      </c>
      <c r="E14" s="18"/>
      <c r="F14" s="19"/>
      <c r="H14" s="14" t="s">
        <v>7</v>
      </c>
      <c r="I14" s="15" t="n">
        <v>11.8</v>
      </c>
      <c r="J14" s="16" t="n">
        <v>29.9</v>
      </c>
      <c r="K14" s="17" t="n">
        <f aca="false">(I14+J14)/2</f>
        <v>20.85</v>
      </c>
      <c r="L14" s="18"/>
      <c r="M14" s="19"/>
      <c r="O14" s="14" t="s">
        <v>7</v>
      </c>
      <c r="P14" s="15" t="n">
        <v>13.7</v>
      </c>
      <c r="Q14" s="16" t="n">
        <v>31.9</v>
      </c>
      <c r="R14" s="17" t="n">
        <f aca="false">(P14+Q14)/2</f>
        <v>22.8</v>
      </c>
      <c r="S14" s="18"/>
      <c r="T14" s="19"/>
      <c r="V14" s="14" t="s">
        <v>7</v>
      </c>
      <c r="W14" s="15" t="n">
        <v>15.5</v>
      </c>
      <c r="X14" s="16" t="n">
        <v>32</v>
      </c>
      <c r="Y14" s="17" t="n">
        <f aca="false">(W14+X14)/2</f>
        <v>23.75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6.4</v>
      </c>
      <c r="C15" s="16" t="n">
        <v>30</v>
      </c>
      <c r="D15" s="17" t="n">
        <f aca="false">(B15+C15)/2</f>
        <v>23.2</v>
      </c>
      <c r="E15" s="18"/>
      <c r="F15" s="19"/>
      <c r="H15" s="14" t="s">
        <v>8</v>
      </c>
      <c r="I15" s="15" t="n">
        <v>13</v>
      </c>
      <c r="J15" s="16" t="n">
        <v>31.3</v>
      </c>
      <c r="K15" s="17" t="n">
        <f aca="false">(I15+J15)/2</f>
        <v>22.15</v>
      </c>
      <c r="L15" s="18"/>
      <c r="M15" s="19"/>
      <c r="O15" s="14" t="s">
        <v>8</v>
      </c>
      <c r="P15" s="15" t="n">
        <v>15.8</v>
      </c>
      <c r="Q15" s="16" t="n">
        <v>33.5</v>
      </c>
      <c r="R15" s="17" t="n">
        <f aca="false">(P15+Q15)/2</f>
        <v>24.65</v>
      </c>
      <c r="S15" s="18"/>
      <c r="T15" s="19"/>
      <c r="V15" s="14" t="s">
        <v>8</v>
      </c>
      <c r="W15" s="15" t="n">
        <v>17.3</v>
      </c>
      <c r="X15" s="16" t="n">
        <v>34</v>
      </c>
      <c r="Y15" s="17" t="n">
        <f aca="false">(W15+X15)/2</f>
        <v>25.65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7.8</v>
      </c>
      <c r="C16" s="16" t="n">
        <v>32</v>
      </c>
      <c r="D16" s="17" t="n">
        <f aca="false">(B16+C16)/2</f>
        <v>24.9</v>
      </c>
      <c r="E16" s="18"/>
      <c r="F16" s="19"/>
      <c r="H16" s="14" t="s">
        <v>9</v>
      </c>
      <c r="I16" s="15" t="n">
        <v>14.7</v>
      </c>
      <c r="J16" s="16" t="n">
        <v>32.9</v>
      </c>
      <c r="K16" s="17" t="n">
        <f aca="false">(I16+J16)/2</f>
        <v>23.8</v>
      </c>
      <c r="L16" s="18"/>
      <c r="M16" s="19"/>
      <c r="O16" s="14" t="s">
        <v>9</v>
      </c>
      <c r="P16" s="15" t="n">
        <v>16.6</v>
      </c>
      <c r="Q16" s="16" t="n">
        <v>35.4</v>
      </c>
      <c r="R16" s="17" t="n">
        <f aca="false">(P16+Q16)/2</f>
        <v>26</v>
      </c>
      <c r="S16" s="18"/>
      <c r="T16" s="19"/>
      <c r="V16" s="14" t="s">
        <v>9</v>
      </c>
      <c r="W16" s="15" t="n">
        <v>19.2</v>
      </c>
      <c r="X16" s="16" t="n">
        <v>36</v>
      </c>
      <c r="Y16" s="17" t="n">
        <f aca="false">(W16+X16)/2</f>
        <v>27.6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17.5</v>
      </c>
      <c r="C17" s="16" t="n">
        <v>32.3</v>
      </c>
      <c r="D17" s="17" t="n">
        <f aca="false">(B17+C17)/2</f>
        <v>24.9</v>
      </c>
      <c r="E17" s="18"/>
      <c r="F17" s="19"/>
      <c r="H17" s="14" t="s">
        <v>10</v>
      </c>
      <c r="I17" s="15" t="n">
        <v>14.4</v>
      </c>
      <c r="J17" s="16" t="n">
        <v>32.6</v>
      </c>
      <c r="K17" s="17" t="n">
        <f aca="false">(I17+J17)/2</f>
        <v>23.5</v>
      </c>
      <c r="L17" s="18"/>
      <c r="M17" s="19"/>
      <c r="O17" s="14" t="s">
        <v>10</v>
      </c>
      <c r="P17" s="15" t="n">
        <v>16.9</v>
      </c>
      <c r="Q17" s="16" t="n">
        <v>35.7</v>
      </c>
      <c r="R17" s="17" t="n">
        <f aca="false">(P17+Q17)/2</f>
        <v>26.3</v>
      </c>
      <c r="S17" s="18"/>
      <c r="T17" s="19"/>
      <c r="V17" s="14" t="s">
        <v>10</v>
      </c>
      <c r="W17" s="15" t="n">
        <v>15.1</v>
      </c>
      <c r="X17" s="16" t="n">
        <v>36.2</v>
      </c>
      <c r="Y17" s="17" t="n">
        <f aca="false">(W17+X17)/2</f>
        <v>25.6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0.2</v>
      </c>
      <c r="C18" s="16" t="n">
        <v>35.4</v>
      </c>
      <c r="D18" s="17" t="n">
        <f aca="false">(B18+C18)/2</f>
        <v>27.8</v>
      </c>
      <c r="E18" s="18"/>
      <c r="F18" s="19"/>
      <c r="H18" s="14" t="s">
        <v>11</v>
      </c>
      <c r="I18" s="15" t="n">
        <v>14.3</v>
      </c>
      <c r="J18" s="16" t="n">
        <v>36</v>
      </c>
      <c r="K18" s="17" t="n">
        <f aca="false">(I18+J18)/2</f>
        <v>25.15</v>
      </c>
      <c r="L18" s="18"/>
      <c r="M18" s="19"/>
      <c r="O18" s="14" t="s">
        <v>11</v>
      </c>
      <c r="P18" s="15" t="n">
        <v>17.3</v>
      </c>
      <c r="Q18" s="16" t="n">
        <v>37.4</v>
      </c>
      <c r="R18" s="17" t="n">
        <f aca="false">(P18+Q18)/2</f>
        <v>27.35</v>
      </c>
      <c r="S18" s="18"/>
      <c r="T18" s="19"/>
      <c r="V18" s="14" t="s">
        <v>11</v>
      </c>
      <c r="W18" s="15" t="n">
        <v>19.4</v>
      </c>
      <c r="X18" s="16" t="n">
        <v>38.2</v>
      </c>
      <c r="Y18" s="17" t="n">
        <f aca="false">(W18+X18)/2</f>
        <v>28.8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1.8</v>
      </c>
      <c r="C19" s="16" t="n">
        <v>35.3</v>
      </c>
      <c r="D19" s="17" t="n">
        <f aca="false">(B19+C19)/2</f>
        <v>28.55</v>
      </c>
      <c r="E19" s="18"/>
      <c r="F19" s="19"/>
      <c r="H19" s="14" t="s">
        <v>12</v>
      </c>
      <c r="I19" s="15" t="n">
        <v>16.7</v>
      </c>
      <c r="J19" s="16" t="n">
        <v>36.2</v>
      </c>
      <c r="K19" s="17" t="n">
        <f aca="false">(I19+J19)/2</f>
        <v>26.45</v>
      </c>
      <c r="L19" s="18"/>
      <c r="M19" s="19"/>
      <c r="O19" s="14" t="s">
        <v>12</v>
      </c>
      <c r="P19" s="15" t="n">
        <v>20.6</v>
      </c>
      <c r="Q19" s="16" t="n">
        <v>38</v>
      </c>
      <c r="R19" s="17" t="n">
        <f aca="false">(P19+Q19)/2</f>
        <v>29.3</v>
      </c>
      <c r="S19" s="18"/>
      <c r="T19" s="19"/>
      <c r="V19" s="14" t="s">
        <v>12</v>
      </c>
      <c r="W19" s="15" t="n">
        <v>16.9</v>
      </c>
      <c r="X19" s="16" t="n">
        <v>39.2</v>
      </c>
      <c r="Y19" s="17" t="n">
        <f aca="false">(W19+X19)/2</f>
        <v>28.0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18.5</v>
      </c>
      <c r="C20" s="16" t="n">
        <v>34.9</v>
      </c>
      <c r="D20" s="17" t="n">
        <f aca="false">(B20+C20)/2</f>
        <v>26.7</v>
      </c>
      <c r="E20" s="18"/>
      <c r="F20" s="19"/>
      <c r="H20" s="14" t="s">
        <v>13</v>
      </c>
      <c r="I20" s="15" t="n">
        <v>15.2</v>
      </c>
      <c r="J20" s="16" t="n">
        <v>36.1</v>
      </c>
      <c r="K20" s="17" t="n">
        <f aca="false">(I20+J20)/2</f>
        <v>25.65</v>
      </c>
      <c r="L20" s="18"/>
      <c r="M20" s="19"/>
      <c r="O20" s="14" t="s">
        <v>13</v>
      </c>
      <c r="P20" s="15" t="n">
        <v>17.1</v>
      </c>
      <c r="Q20" s="16" t="n">
        <v>38.8</v>
      </c>
      <c r="R20" s="17" t="n">
        <f aca="false">(P20+Q20)/2</f>
        <v>27.95</v>
      </c>
      <c r="S20" s="18"/>
      <c r="T20" s="19"/>
      <c r="V20" s="14" t="s">
        <v>13</v>
      </c>
      <c r="W20" s="15" t="n">
        <v>19</v>
      </c>
      <c r="X20" s="16" t="n">
        <v>38.3</v>
      </c>
      <c r="Y20" s="17" t="n">
        <f aca="false">(W20+X20)/2</f>
        <v>28.6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7.5</v>
      </c>
      <c r="C21" s="16" t="n">
        <v>31.4</v>
      </c>
      <c r="D21" s="17" t="n">
        <f aca="false">(B21+C21)/2</f>
        <v>24.45</v>
      </c>
      <c r="E21" s="18"/>
      <c r="F21" s="19"/>
      <c r="H21" s="14" t="s">
        <v>14</v>
      </c>
      <c r="I21" s="15" t="n">
        <v>17.6</v>
      </c>
      <c r="J21" s="16" t="n">
        <v>34.1</v>
      </c>
      <c r="K21" s="17" t="n">
        <f aca="false">(I21+J21)/2</f>
        <v>25.85</v>
      </c>
      <c r="L21" s="18"/>
      <c r="M21" s="19"/>
      <c r="O21" s="14" t="s">
        <v>14</v>
      </c>
      <c r="P21" s="15" t="n">
        <v>19.3</v>
      </c>
      <c r="Q21" s="16" t="n">
        <v>35.9</v>
      </c>
      <c r="R21" s="17" t="n">
        <f aca="false">(P21+Q21)/2</f>
        <v>27.6</v>
      </c>
      <c r="S21" s="18"/>
      <c r="T21" s="19"/>
      <c r="V21" s="14" t="s">
        <v>14</v>
      </c>
      <c r="W21" s="15" t="n">
        <v>19.5</v>
      </c>
      <c r="X21" s="16" t="n">
        <v>35.6</v>
      </c>
      <c r="Y21" s="17" t="n">
        <f aca="false">(W21+X21)/2</f>
        <v>27.5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8.5</v>
      </c>
      <c r="C22" s="16" t="n">
        <v>32.6</v>
      </c>
      <c r="D22" s="17" t="n">
        <f aca="false">(B22+C22)/2</f>
        <v>25.55</v>
      </c>
      <c r="E22" s="18"/>
      <c r="F22" s="19"/>
      <c r="H22" s="14" t="s">
        <v>15</v>
      </c>
      <c r="I22" s="15" t="n">
        <v>12.3</v>
      </c>
      <c r="J22" s="16" t="n">
        <v>34.4</v>
      </c>
      <c r="K22" s="17" t="n">
        <f aca="false">(I22+J22)/2</f>
        <v>23.35</v>
      </c>
      <c r="L22" s="18"/>
      <c r="M22" s="19"/>
      <c r="O22" s="14" t="s">
        <v>15</v>
      </c>
      <c r="P22" s="15" t="n">
        <v>14.6</v>
      </c>
      <c r="Q22" s="16" t="n">
        <v>35.8</v>
      </c>
      <c r="R22" s="17" t="n">
        <f aca="false">(P22+Q22)/2</f>
        <v>25.2</v>
      </c>
      <c r="S22" s="18"/>
      <c r="T22" s="19"/>
      <c r="V22" s="14" t="s">
        <v>15</v>
      </c>
      <c r="W22" s="15" t="n">
        <v>15</v>
      </c>
      <c r="X22" s="16" t="n">
        <v>37</v>
      </c>
      <c r="Y22" s="17" t="n">
        <f aca="false">(W22+X22)/2</f>
        <v>26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9.4</v>
      </c>
      <c r="C23" s="16" t="n">
        <v>33.4</v>
      </c>
      <c r="D23" s="17" t="n">
        <f aca="false">(B23+C23)/2</f>
        <v>26.4</v>
      </c>
      <c r="E23" s="18"/>
      <c r="F23" s="19"/>
      <c r="H23" s="14" t="s">
        <v>16</v>
      </c>
      <c r="I23" s="15" t="n">
        <v>14</v>
      </c>
      <c r="J23" s="16" t="n">
        <v>34.3</v>
      </c>
      <c r="K23" s="17" t="n">
        <f aca="false">(I23+J23)/2</f>
        <v>24.15</v>
      </c>
      <c r="L23" s="18"/>
      <c r="M23" s="19"/>
      <c r="O23" s="14" t="s">
        <v>16</v>
      </c>
      <c r="P23" s="15" t="n">
        <v>16.9</v>
      </c>
      <c r="Q23" s="16" t="n">
        <v>36</v>
      </c>
      <c r="R23" s="17" t="n">
        <f aca="false">(P23+Q23)/2</f>
        <v>26.45</v>
      </c>
      <c r="S23" s="18"/>
      <c r="T23" s="19"/>
      <c r="V23" s="14" t="s">
        <v>16</v>
      </c>
      <c r="W23" s="15" t="n">
        <v>17.4</v>
      </c>
      <c r="X23" s="16" t="n">
        <v>36.8</v>
      </c>
      <c r="Y23" s="17" t="n">
        <f aca="false">(W23+X23)/2</f>
        <v>27.1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9.9</v>
      </c>
      <c r="C24" s="16" t="n">
        <v>34.5</v>
      </c>
      <c r="D24" s="17" t="n">
        <f aca="false">(B24+C24)/2</f>
        <v>27.2</v>
      </c>
      <c r="E24" s="18"/>
      <c r="F24" s="19"/>
      <c r="H24" s="14" t="s">
        <v>17</v>
      </c>
      <c r="I24" s="15" t="n">
        <v>13.8</v>
      </c>
      <c r="J24" s="16" t="n">
        <v>37</v>
      </c>
      <c r="K24" s="17" t="n">
        <f aca="false">(I24+J24)/2</f>
        <v>25.4</v>
      </c>
      <c r="L24" s="18"/>
      <c r="M24" s="19"/>
      <c r="O24" s="14" t="s">
        <v>17</v>
      </c>
      <c r="P24" s="15" t="n">
        <v>17.5</v>
      </c>
      <c r="Q24" s="16" t="n">
        <v>39.1</v>
      </c>
      <c r="R24" s="17" t="n">
        <f aca="false">(P24+Q24)/2</f>
        <v>28.3</v>
      </c>
      <c r="S24" s="18"/>
      <c r="T24" s="19"/>
      <c r="V24" s="14" t="s">
        <v>17</v>
      </c>
      <c r="W24" s="15" t="n">
        <v>17.5</v>
      </c>
      <c r="X24" s="16" t="n">
        <v>39.5</v>
      </c>
      <c r="Y24" s="17" t="n">
        <f aca="false">(W24+X24)/2</f>
        <v>28.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8.7</v>
      </c>
      <c r="C25" s="16" t="n">
        <v>28.7</v>
      </c>
      <c r="D25" s="17" t="n">
        <f aca="false">(B25+C25)/2</f>
        <v>23.7</v>
      </c>
      <c r="E25" s="18"/>
      <c r="F25" s="19"/>
      <c r="H25" s="14" t="s">
        <v>18</v>
      </c>
      <c r="I25" s="15" t="n">
        <v>16.8</v>
      </c>
      <c r="J25" s="16" t="n">
        <v>31.5</v>
      </c>
      <c r="K25" s="17" t="n">
        <f aca="false">(I25+J25)/2</f>
        <v>24.15</v>
      </c>
      <c r="L25" s="18"/>
      <c r="M25" s="19"/>
      <c r="O25" s="14" t="s">
        <v>18</v>
      </c>
      <c r="P25" s="15" t="n">
        <v>18.8</v>
      </c>
      <c r="Q25" s="16" t="n">
        <v>33.3</v>
      </c>
      <c r="R25" s="17" t="n">
        <f aca="false">(P25+Q25)/2</f>
        <v>26.05</v>
      </c>
      <c r="S25" s="18"/>
      <c r="T25" s="19"/>
      <c r="V25" s="14" t="s">
        <v>18</v>
      </c>
      <c r="W25" s="15" t="n">
        <v>18</v>
      </c>
      <c r="X25" s="16" t="n">
        <v>33.5</v>
      </c>
      <c r="Y25" s="17" t="n">
        <f aca="false">(W25+X25)/2</f>
        <v>25.7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7</v>
      </c>
      <c r="C26" s="16" t="n">
        <v>24.5</v>
      </c>
      <c r="D26" s="17" t="n">
        <f aca="false">(B26+C26)/2</f>
        <v>20.75</v>
      </c>
      <c r="E26" s="18"/>
      <c r="F26" s="19"/>
      <c r="H26" s="14" t="s">
        <v>19</v>
      </c>
      <c r="I26" s="15" t="n">
        <v>17.1</v>
      </c>
      <c r="J26" s="16" t="n">
        <v>26</v>
      </c>
      <c r="K26" s="17" t="n">
        <f aca="false">(I26+J26)/2</f>
        <v>21.55</v>
      </c>
      <c r="L26" s="18"/>
      <c r="M26" s="19"/>
      <c r="O26" s="14" t="s">
        <v>19</v>
      </c>
      <c r="P26" s="15" t="n">
        <v>19.4</v>
      </c>
      <c r="Q26" s="16" t="n">
        <v>29.3</v>
      </c>
      <c r="R26" s="17" t="n">
        <f aca="false">(P26+Q26)/2</f>
        <v>24.35</v>
      </c>
      <c r="S26" s="18"/>
      <c r="T26" s="19"/>
      <c r="V26" s="14" t="s">
        <v>19</v>
      </c>
      <c r="W26" s="15" t="n">
        <v>19</v>
      </c>
      <c r="X26" s="16" t="n">
        <v>30</v>
      </c>
      <c r="Y26" s="17" t="n">
        <f aca="false">(W26+X26)/2</f>
        <v>24.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0</v>
      </c>
      <c r="C27" s="16" t="n">
        <v>24.3</v>
      </c>
      <c r="D27" s="17" t="n">
        <f aca="false">(B27+C27)/2</f>
        <v>17.15</v>
      </c>
      <c r="E27" s="18"/>
      <c r="F27" s="19"/>
      <c r="H27" s="14" t="s">
        <v>20</v>
      </c>
      <c r="I27" s="15" t="n">
        <v>10.3</v>
      </c>
      <c r="J27" s="16" t="n">
        <v>25.1</v>
      </c>
      <c r="K27" s="17" t="n">
        <f aca="false">(I27+J27)/2</f>
        <v>17.7</v>
      </c>
      <c r="L27" s="18"/>
      <c r="M27" s="19"/>
      <c r="O27" s="14" t="s">
        <v>20</v>
      </c>
      <c r="P27" s="15" t="n">
        <v>12.5</v>
      </c>
      <c r="Q27" s="16" t="n">
        <v>27.4</v>
      </c>
      <c r="R27" s="17" t="n">
        <f aca="false">(P27+Q27)/2</f>
        <v>19.95</v>
      </c>
      <c r="S27" s="18"/>
      <c r="T27" s="19"/>
      <c r="V27" s="14" t="s">
        <v>20</v>
      </c>
      <c r="W27" s="15" t="n">
        <v>13</v>
      </c>
      <c r="X27" s="16" t="n">
        <v>28</v>
      </c>
      <c r="Y27" s="17" t="n">
        <f aca="false">(W27+X27)/2</f>
        <v>20.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0.8</v>
      </c>
      <c r="C28" s="16" t="n">
        <v>26.4</v>
      </c>
      <c r="D28" s="17" t="n">
        <f aca="false">(B28+C28)/2</f>
        <v>18.6</v>
      </c>
      <c r="E28" s="18"/>
      <c r="F28" s="19"/>
      <c r="H28" s="14" t="s">
        <v>21</v>
      </c>
      <c r="I28" s="15" t="n">
        <v>8.9</v>
      </c>
      <c r="J28" s="16" t="n">
        <v>27.4</v>
      </c>
      <c r="K28" s="17" t="n">
        <f aca="false">(I28+J28)/2</f>
        <v>18.15</v>
      </c>
      <c r="L28" s="18"/>
      <c r="M28" s="19"/>
      <c r="O28" s="14" t="s">
        <v>21</v>
      </c>
      <c r="P28" s="15" t="n">
        <v>11.6</v>
      </c>
      <c r="Q28" s="16" t="n">
        <v>29.1</v>
      </c>
      <c r="R28" s="17" t="n">
        <f aca="false">(P28+Q28)/2</f>
        <v>20.35</v>
      </c>
      <c r="S28" s="18"/>
      <c r="T28" s="19"/>
      <c r="V28" s="14" t="s">
        <v>21</v>
      </c>
      <c r="W28" s="15" t="n">
        <v>12</v>
      </c>
      <c r="X28" s="16" t="n">
        <v>29</v>
      </c>
      <c r="Y28" s="17" t="n">
        <f aca="false">(W28+X28)/2</f>
        <v>20.5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4.9</v>
      </c>
      <c r="C29" s="16" t="n">
        <v>24.1</v>
      </c>
      <c r="D29" s="17" t="n">
        <f aca="false">(B29+C29)/2</f>
        <v>19.5</v>
      </c>
      <c r="E29" s="18"/>
      <c r="F29" s="19"/>
      <c r="H29" s="14" t="s">
        <v>22</v>
      </c>
      <c r="I29" s="15" t="n">
        <v>15.6</v>
      </c>
      <c r="J29" s="16" t="n">
        <v>25.4</v>
      </c>
      <c r="K29" s="17" t="n">
        <f aca="false">(I29+J29)/2</f>
        <v>20.5</v>
      </c>
      <c r="L29" s="18"/>
      <c r="M29" s="19"/>
      <c r="O29" s="14" t="s">
        <v>22</v>
      </c>
      <c r="P29" s="15" t="n">
        <v>16.6</v>
      </c>
      <c r="Q29" s="16" t="n">
        <v>24.8</v>
      </c>
      <c r="R29" s="17" t="n">
        <f aca="false">(P29+Q29)/2</f>
        <v>20.7</v>
      </c>
      <c r="S29" s="18"/>
      <c r="T29" s="19"/>
      <c r="V29" s="14" t="s">
        <v>22</v>
      </c>
      <c r="W29" s="15" t="n">
        <v>16</v>
      </c>
      <c r="X29" s="16" t="n">
        <v>26</v>
      </c>
      <c r="Y29" s="17" t="n">
        <f aca="false">(W29+X29)/2</f>
        <v>21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6.9</v>
      </c>
      <c r="C30" s="16" t="n">
        <v>18.8</v>
      </c>
      <c r="D30" s="17" t="n">
        <f aca="false">(B30+C30)/2</f>
        <v>17.85</v>
      </c>
      <c r="E30" s="18"/>
      <c r="F30" s="19"/>
      <c r="H30" s="14" t="s">
        <v>24</v>
      </c>
      <c r="I30" s="15" t="n">
        <v>15.9</v>
      </c>
      <c r="J30" s="16" t="n">
        <v>20.4</v>
      </c>
      <c r="K30" s="17" t="n">
        <f aca="false">(I30+J30)/2</f>
        <v>18.15</v>
      </c>
      <c r="L30" s="18"/>
      <c r="M30" s="19"/>
      <c r="O30" s="14" t="s">
        <v>24</v>
      </c>
      <c r="P30" s="15" t="n">
        <v>17.5</v>
      </c>
      <c r="Q30" s="16" t="n">
        <v>19.4</v>
      </c>
      <c r="R30" s="17" t="n">
        <f aca="false">(P30+Q30)/2</f>
        <v>18.45</v>
      </c>
      <c r="S30" s="18"/>
      <c r="T30" s="19"/>
      <c r="V30" s="14" t="s">
        <v>24</v>
      </c>
      <c r="W30" s="15" t="n">
        <v>18</v>
      </c>
      <c r="X30" s="16" t="n">
        <v>21</v>
      </c>
      <c r="Y30" s="17" t="n">
        <f aca="false">(W30+X30)/2</f>
        <v>19.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5.3</v>
      </c>
      <c r="C31" s="16" t="n">
        <v>21</v>
      </c>
      <c r="D31" s="17" t="n">
        <f aca="false">(B31+C31)/2</f>
        <v>18.15</v>
      </c>
      <c r="E31" s="18"/>
      <c r="F31" s="19"/>
      <c r="H31" s="14" t="s">
        <v>25</v>
      </c>
      <c r="I31" s="15" t="n">
        <v>15.5</v>
      </c>
      <c r="J31" s="16" t="n">
        <v>23</v>
      </c>
      <c r="K31" s="17" t="n">
        <f aca="false">(I31+J31)/2</f>
        <v>19.25</v>
      </c>
      <c r="L31" s="18"/>
      <c r="M31" s="19"/>
      <c r="O31" s="14" t="s">
        <v>25</v>
      </c>
      <c r="P31" s="15" t="n">
        <v>16.7</v>
      </c>
      <c r="Q31" s="16" t="n">
        <v>24.2</v>
      </c>
      <c r="R31" s="17" t="n">
        <f aca="false">(P31+Q31)/2</f>
        <v>20.45</v>
      </c>
      <c r="S31" s="18"/>
      <c r="T31" s="19"/>
      <c r="V31" s="14" t="s">
        <v>25</v>
      </c>
      <c r="W31" s="15" t="n">
        <v>16</v>
      </c>
      <c r="X31" s="16" t="n">
        <v>25</v>
      </c>
      <c r="Y31" s="17" t="n">
        <f aca="false">(W31+X31)/2</f>
        <v>20.5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1.2</v>
      </c>
      <c r="C32" s="16" t="n">
        <v>24</v>
      </c>
      <c r="D32" s="17" t="n">
        <f aca="false">(B32+C32)/2</f>
        <v>17.6</v>
      </c>
      <c r="E32" s="18"/>
      <c r="F32" s="19"/>
      <c r="H32" s="14" t="s">
        <v>26</v>
      </c>
      <c r="I32" s="15" t="n">
        <v>7.7</v>
      </c>
      <c r="J32" s="16" t="n">
        <v>24.7</v>
      </c>
      <c r="K32" s="17" t="n">
        <f aca="false">(I32+J32)/2</f>
        <v>16.2</v>
      </c>
      <c r="L32" s="18"/>
      <c r="M32" s="19"/>
      <c r="O32" s="14" t="s">
        <v>26</v>
      </c>
      <c r="P32" s="15" t="n">
        <v>9.9</v>
      </c>
      <c r="Q32" s="16" t="n">
        <v>25.8</v>
      </c>
      <c r="R32" s="17" t="n">
        <f aca="false">(P32+Q32)/2</f>
        <v>17.85</v>
      </c>
      <c r="S32" s="18"/>
      <c r="T32" s="19"/>
      <c r="V32" s="14" t="s">
        <v>26</v>
      </c>
      <c r="W32" s="15" t="n">
        <v>10.9</v>
      </c>
      <c r="X32" s="16" t="n">
        <v>27</v>
      </c>
      <c r="Y32" s="17" t="n">
        <f aca="false">(W32+X32)/2</f>
        <v>18.9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1.6</v>
      </c>
      <c r="C33" s="16" t="n">
        <v>21.1</v>
      </c>
      <c r="D33" s="17" t="n">
        <f aca="false">(B33+C33)/2</f>
        <v>16.35</v>
      </c>
      <c r="E33" s="18"/>
      <c r="F33" s="19"/>
      <c r="H33" s="14" t="s">
        <v>27</v>
      </c>
      <c r="I33" s="15" t="n">
        <v>8.6</v>
      </c>
      <c r="J33" s="16" t="n">
        <v>23.1</v>
      </c>
      <c r="K33" s="17" t="n">
        <f aca="false">(I33+J33)/2</f>
        <v>15.85</v>
      </c>
      <c r="L33" s="18"/>
      <c r="M33" s="19"/>
      <c r="O33" s="14" t="s">
        <v>27</v>
      </c>
      <c r="P33" s="15" t="n">
        <v>10</v>
      </c>
      <c r="Q33" s="16" t="n">
        <v>24.9</v>
      </c>
      <c r="R33" s="17" t="n">
        <f aca="false">(P33+Q33)/2</f>
        <v>17.45</v>
      </c>
      <c r="S33" s="18"/>
      <c r="T33" s="19"/>
      <c r="V33" s="14" t="s">
        <v>27</v>
      </c>
      <c r="W33" s="15" t="n">
        <v>18</v>
      </c>
      <c r="X33" s="16" t="n">
        <v>23.7</v>
      </c>
      <c r="Y33" s="17" t="n">
        <f aca="false">(W33+X33)/2</f>
        <v>20.8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9.5</v>
      </c>
      <c r="C34" s="16" t="n">
        <v>20.7</v>
      </c>
      <c r="D34" s="17" t="n">
        <f aca="false">(B34+C34)/2</f>
        <v>15.1</v>
      </c>
      <c r="E34" s="18"/>
      <c r="F34" s="19"/>
      <c r="H34" s="14" t="s">
        <v>28</v>
      </c>
      <c r="I34" s="15" t="n">
        <v>6.4</v>
      </c>
      <c r="J34" s="16" t="n">
        <v>22.8</v>
      </c>
      <c r="K34" s="17" t="n">
        <f aca="false">(I34+J34)/2</f>
        <v>14.6</v>
      </c>
      <c r="L34" s="18"/>
      <c r="M34" s="19"/>
      <c r="O34" s="14" t="s">
        <v>28</v>
      </c>
      <c r="P34" s="15" t="n">
        <v>9</v>
      </c>
      <c r="Q34" s="16" t="n">
        <v>23</v>
      </c>
      <c r="R34" s="17" t="n">
        <f aca="false">(P34+Q34)/2</f>
        <v>16</v>
      </c>
      <c r="S34" s="18"/>
      <c r="T34" s="19"/>
      <c r="V34" s="14" t="s">
        <v>28</v>
      </c>
      <c r="W34" s="15" t="n">
        <v>10.8</v>
      </c>
      <c r="X34" s="16" t="n">
        <v>22.3</v>
      </c>
      <c r="Y34" s="17" t="n">
        <f aca="false">(W34+X34)/2</f>
        <v>16.55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4.2</v>
      </c>
      <c r="C35" s="16" t="n">
        <v>23.7</v>
      </c>
      <c r="D35" s="17" t="n">
        <f aca="false">(B35+C35)/2</f>
        <v>18.95</v>
      </c>
      <c r="E35" s="18"/>
      <c r="F35" s="19"/>
      <c r="H35" s="14" t="s">
        <v>29</v>
      </c>
      <c r="I35" s="15" t="n">
        <v>11.2</v>
      </c>
      <c r="J35" s="16" t="n">
        <v>24.6</v>
      </c>
      <c r="K35" s="17" t="n">
        <f aca="false">(I35+J35)/2</f>
        <v>17.9</v>
      </c>
      <c r="L35" s="18"/>
      <c r="M35" s="19"/>
      <c r="O35" s="14" t="s">
        <v>29</v>
      </c>
      <c r="P35" s="15" t="n">
        <v>12.5</v>
      </c>
      <c r="Q35" s="16" t="n">
        <v>25.8</v>
      </c>
      <c r="R35" s="17" t="n">
        <f aca="false">(P35+Q35)/2</f>
        <v>19.15</v>
      </c>
      <c r="S35" s="18"/>
      <c r="T35" s="19"/>
      <c r="V35" s="14" t="s">
        <v>29</v>
      </c>
      <c r="W35" s="15" t="n">
        <v>13.8</v>
      </c>
      <c r="X35" s="16" t="n">
        <v>25</v>
      </c>
      <c r="Y35" s="17" t="n">
        <f aca="false">(W35+X35)/2</f>
        <v>19.4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2.9</v>
      </c>
      <c r="C36" s="16" t="n">
        <v>23.7</v>
      </c>
      <c r="D36" s="17" t="n">
        <f aca="false">(B36+C36)/2</f>
        <v>18.3</v>
      </c>
      <c r="E36" s="18"/>
      <c r="F36" s="19"/>
      <c r="H36" s="14" t="s">
        <v>30</v>
      </c>
      <c r="I36" s="15" t="n">
        <v>11.8</v>
      </c>
      <c r="J36" s="16" t="n">
        <v>24.5</v>
      </c>
      <c r="K36" s="17" t="n">
        <f aca="false">(I36+J36)/2</f>
        <v>18.15</v>
      </c>
      <c r="L36" s="18"/>
      <c r="M36" s="19"/>
      <c r="O36" s="14" t="s">
        <v>30</v>
      </c>
      <c r="P36" s="15" t="n">
        <v>13.2</v>
      </c>
      <c r="Q36" s="16" t="n">
        <v>26.2</v>
      </c>
      <c r="R36" s="17" t="n">
        <f aca="false">(P36+Q36)/2</f>
        <v>19.7</v>
      </c>
      <c r="S36" s="18"/>
      <c r="T36" s="19"/>
      <c r="V36" s="14" t="s">
        <v>30</v>
      </c>
      <c r="W36" s="15" t="n">
        <v>15.3</v>
      </c>
      <c r="X36" s="16" t="n">
        <v>26.2</v>
      </c>
      <c r="Y36" s="17" t="n">
        <f aca="false">(W36+X36)/2</f>
        <v>20.7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0.4</v>
      </c>
      <c r="C37" s="16" t="n">
        <v>24.6</v>
      </c>
      <c r="D37" s="17" t="n">
        <f aca="false">(B37+C37)/2</f>
        <v>17.5</v>
      </c>
      <c r="E37" s="18"/>
      <c r="F37" s="19"/>
      <c r="H37" s="14" t="s">
        <v>31</v>
      </c>
      <c r="I37" s="15" t="n">
        <v>9.6</v>
      </c>
      <c r="J37" s="16" t="n">
        <v>24.6</v>
      </c>
      <c r="K37" s="17" t="n">
        <f aca="false">(I37+J37)/2</f>
        <v>17.1</v>
      </c>
      <c r="L37" s="18"/>
      <c r="M37" s="19"/>
      <c r="O37" s="14" t="s">
        <v>31</v>
      </c>
      <c r="P37" s="15" t="n">
        <v>11.9</v>
      </c>
      <c r="Q37" s="16" t="n">
        <v>26.5</v>
      </c>
      <c r="R37" s="17" t="n">
        <f aca="false">(P37+Q37)/2</f>
        <v>19.2</v>
      </c>
      <c r="S37" s="18"/>
      <c r="T37" s="19"/>
      <c r="V37" s="14" t="s">
        <v>31</v>
      </c>
      <c r="W37" s="15" t="n">
        <v>13</v>
      </c>
      <c r="X37" s="16" t="n">
        <v>26.4</v>
      </c>
      <c r="Y37" s="17" t="n">
        <f aca="false">(W37+X37)/2</f>
        <v>19.7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0.9</v>
      </c>
      <c r="C38" s="16" t="n">
        <v>25.3</v>
      </c>
      <c r="D38" s="17" t="n">
        <f aca="false">(B38+C38)/2</f>
        <v>18.1</v>
      </c>
      <c r="E38" s="18"/>
      <c r="F38" s="19"/>
      <c r="H38" s="14" t="s">
        <v>32</v>
      </c>
      <c r="I38" s="15" t="n">
        <v>7.3</v>
      </c>
      <c r="J38" s="16" t="n">
        <v>27.1</v>
      </c>
      <c r="K38" s="17" t="n">
        <f aca="false">(I38+J38)/2</f>
        <v>17.2</v>
      </c>
      <c r="L38" s="18"/>
      <c r="M38" s="19"/>
      <c r="O38" s="14" t="s">
        <v>32</v>
      </c>
      <c r="P38" s="15" t="n">
        <v>10.1</v>
      </c>
      <c r="Q38" s="16" t="n">
        <v>28.7</v>
      </c>
      <c r="R38" s="17" t="n">
        <f aca="false">(P38+Q38)/2</f>
        <v>19.4</v>
      </c>
      <c r="S38" s="18"/>
      <c r="T38" s="19"/>
      <c r="V38" s="14" t="s">
        <v>32</v>
      </c>
      <c r="W38" s="15" t="n">
        <v>11</v>
      </c>
      <c r="X38" s="16" t="n">
        <v>28</v>
      </c>
      <c r="Y38" s="17" t="n">
        <f aca="false">(W38+X38)/2</f>
        <v>19.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0.7</v>
      </c>
      <c r="C39" s="16" t="n">
        <v>21.6</v>
      </c>
      <c r="D39" s="17" t="n">
        <f aca="false">(B39+C39)/2</f>
        <v>16.15</v>
      </c>
      <c r="E39" s="18"/>
      <c r="F39" s="19"/>
      <c r="H39" s="14" t="s">
        <v>33</v>
      </c>
      <c r="I39" s="15" t="n">
        <v>9.1</v>
      </c>
      <c r="J39" s="16" t="n">
        <v>23</v>
      </c>
      <c r="K39" s="17" t="n">
        <f aca="false">(I39+J39)/2</f>
        <v>16.05</v>
      </c>
      <c r="L39" s="18"/>
      <c r="M39" s="19"/>
      <c r="O39" s="14" t="s">
        <v>33</v>
      </c>
      <c r="P39" s="15" t="n">
        <v>11.5</v>
      </c>
      <c r="Q39" s="16" t="n">
        <v>25.1</v>
      </c>
      <c r="R39" s="17" t="n">
        <f aca="false">(P39+Q39)/2</f>
        <v>18.3</v>
      </c>
      <c r="S39" s="18"/>
      <c r="T39" s="19"/>
      <c r="V39" s="14" t="s">
        <v>33</v>
      </c>
      <c r="W39" s="15" t="n">
        <v>13.1</v>
      </c>
      <c r="X39" s="16" t="n">
        <v>24</v>
      </c>
      <c r="Y39" s="17" t="n">
        <f aca="false">(W39+X39)/2</f>
        <v>18.55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9.7</v>
      </c>
      <c r="C40" s="16" t="n">
        <v>25.5</v>
      </c>
      <c r="D40" s="17" t="n">
        <f aca="false">(B40+C40)/2</f>
        <v>17.6</v>
      </c>
      <c r="E40" s="18"/>
      <c r="F40" s="19"/>
      <c r="H40" s="14" t="s">
        <v>34</v>
      </c>
      <c r="I40" s="15" t="n">
        <v>8.6</v>
      </c>
      <c r="J40" s="16" t="n">
        <v>25.2</v>
      </c>
      <c r="K40" s="17" t="n">
        <f aca="false">(I40+J40)/2</f>
        <v>16.9</v>
      </c>
      <c r="L40" s="18"/>
      <c r="M40" s="19"/>
      <c r="O40" s="14" t="s">
        <v>34</v>
      </c>
      <c r="P40" s="15" t="n">
        <v>11.3</v>
      </c>
      <c r="Q40" s="16" t="n">
        <v>25.9</v>
      </c>
      <c r="R40" s="17" t="n">
        <f aca="false">(P40+Q40)/2</f>
        <v>18.6</v>
      </c>
      <c r="S40" s="18"/>
      <c r="T40" s="19"/>
      <c r="V40" s="14" t="s">
        <v>34</v>
      </c>
      <c r="W40" s="15" t="n">
        <v>12.5</v>
      </c>
      <c r="X40" s="16" t="n">
        <v>25.3</v>
      </c>
      <c r="Y40" s="17" t="n">
        <f aca="false">(W40+X40)/2</f>
        <v>18.9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2.6</v>
      </c>
      <c r="C41" s="16" t="n">
        <v>16</v>
      </c>
      <c r="D41" s="17" t="n">
        <f aca="false">(B41+C41)/2</f>
        <v>14.3</v>
      </c>
      <c r="E41" s="18"/>
      <c r="F41" s="19"/>
      <c r="H41" s="14" t="s">
        <v>35</v>
      </c>
      <c r="I41" s="15" t="n">
        <v>15.2</v>
      </c>
      <c r="J41" s="16" t="n">
        <v>18.1</v>
      </c>
      <c r="K41" s="17" t="n">
        <f aca="false">(I41+J41)/2</f>
        <v>16.65</v>
      </c>
      <c r="L41" s="18"/>
      <c r="M41" s="19"/>
      <c r="O41" s="14" t="s">
        <v>35</v>
      </c>
      <c r="P41" s="15" t="n">
        <v>15.2</v>
      </c>
      <c r="Q41" s="16" t="n">
        <v>17.8</v>
      </c>
      <c r="R41" s="17" t="n">
        <f aca="false">(P41+Q41)/2</f>
        <v>16.5</v>
      </c>
      <c r="S41" s="18"/>
      <c r="T41" s="19"/>
      <c r="V41" s="14" t="s">
        <v>35</v>
      </c>
      <c r="W41" s="15" t="n">
        <v>16</v>
      </c>
      <c r="X41" s="16" t="n">
        <v>19</v>
      </c>
      <c r="Y41" s="17" t="n">
        <f aca="false">(W41+X41)/2</f>
        <v>17.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0.3</v>
      </c>
      <c r="C42" s="16" t="n">
        <v>16.4</v>
      </c>
      <c r="D42" s="17" t="n">
        <f aca="false">(B42+C42)/2</f>
        <v>13.35</v>
      </c>
      <c r="E42" s="18"/>
      <c r="F42" s="19"/>
      <c r="H42" s="14" t="s">
        <v>36</v>
      </c>
      <c r="I42" s="15" t="n">
        <v>11.9</v>
      </c>
      <c r="J42" s="16" t="n">
        <v>17.8</v>
      </c>
      <c r="K42" s="17" t="n">
        <f aca="false">(I42+J42)/2</f>
        <v>14.85</v>
      </c>
      <c r="L42" s="18"/>
      <c r="M42" s="19"/>
      <c r="O42" s="14" t="s">
        <v>36</v>
      </c>
      <c r="P42" s="15" t="n">
        <v>12</v>
      </c>
      <c r="Q42" s="16" t="n">
        <v>19.4</v>
      </c>
      <c r="R42" s="17" t="n">
        <f aca="false">(P42+Q42)/2</f>
        <v>15.7</v>
      </c>
      <c r="S42" s="18"/>
      <c r="T42" s="19"/>
      <c r="V42" s="14" t="s">
        <v>36</v>
      </c>
      <c r="W42" s="15" t="n">
        <v>13</v>
      </c>
      <c r="X42" s="16" t="n">
        <v>19</v>
      </c>
      <c r="Y42" s="17" t="n">
        <f aca="false">(W42+X42)/2</f>
        <v>16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7.6</v>
      </c>
      <c r="C43" s="23" t="n">
        <v>16.4</v>
      </c>
      <c r="D43" s="24" t="n">
        <f aca="false">(B43+C43)/2</f>
        <v>12</v>
      </c>
      <c r="E43" s="25"/>
      <c r="F43" s="26"/>
      <c r="H43" s="21" t="s">
        <v>37</v>
      </c>
      <c r="I43" s="22" t="n">
        <v>4</v>
      </c>
      <c r="J43" s="23" t="n">
        <v>18.7</v>
      </c>
      <c r="K43" s="24" t="n">
        <f aca="false">(I43+J43)/2</f>
        <v>11.35</v>
      </c>
      <c r="L43" s="25"/>
      <c r="M43" s="26"/>
      <c r="O43" s="21" t="s">
        <v>37</v>
      </c>
      <c r="P43" s="22" t="n">
        <v>7.9</v>
      </c>
      <c r="Q43" s="23" t="n">
        <v>20</v>
      </c>
      <c r="R43" s="24" t="n">
        <f aca="false">(P43+Q43)/2</f>
        <v>13.95</v>
      </c>
      <c r="S43" s="25"/>
      <c r="T43" s="26"/>
      <c r="V43" s="21" t="s">
        <v>37</v>
      </c>
      <c r="W43" s="22" t="n">
        <v>8.2</v>
      </c>
      <c r="X43" s="23" t="n">
        <v>18.9</v>
      </c>
      <c r="Y43" s="24" t="n">
        <f aca="false">(W43+X43)/2</f>
        <v>13.55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P44" s="27"/>
      <c r="Q44" s="27"/>
      <c r="R44" s="27"/>
      <c r="S44" s="27"/>
      <c r="T44" s="27"/>
      <c r="V44" s="1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73</v>
      </c>
      <c r="C45" s="30" t="n">
        <f aca="false">SUM(C13:C22)/10</f>
        <v>31.81</v>
      </c>
      <c r="D45" s="31" t="n">
        <f aca="false">SUM(D13:D22)/10</f>
        <v>24.77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3.97</v>
      </c>
      <c r="J45" s="30" t="n">
        <f aca="false">SUM(J13:J22)/10</f>
        <v>33.17</v>
      </c>
      <c r="K45" s="31" t="n">
        <f aca="false">SUM(K13:K22)/10</f>
        <v>23.57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37</v>
      </c>
      <c r="Q45" s="30" t="n">
        <f aca="false">SUM(Q13:Q22)/10</f>
        <v>35.18</v>
      </c>
      <c r="R45" s="31" t="n">
        <f aca="false">SUM(R13:R22)/10</f>
        <v>25.77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01</v>
      </c>
      <c r="X45" s="30" t="n">
        <f aca="false">SUM(X13:X22)/10</f>
        <v>35.61</v>
      </c>
      <c r="Y45" s="31" t="n">
        <f aca="false">SUM(Y13:Y22)/10</f>
        <v>26.31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41</v>
      </c>
      <c r="C46" s="36" t="n">
        <f aca="false">SUM(C23:C32)/10</f>
        <v>25.97</v>
      </c>
      <c r="D46" s="37" t="n">
        <f aca="false">SUM(D23:D32)/10</f>
        <v>20.6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3.56</v>
      </c>
      <c r="J46" s="36" t="n">
        <f aca="false">SUM(J23:J32)/10</f>
        <v>27.48</v>
      </c>
      <c r="K46" s="37" t="n">
        <f aca="false">SUM(K23:K32)/10</f>
        <v>20.5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74</v>
      </c>
      <c r="Q46" s="36" t="n">
        <f aca="false">SUM(Q23:Q32)/10</f>
        <v>28.84</v>
      </c>
      <c r="R46" s="37" t="n">
        <f aca="false">SUM(R23:R32)/10</f>
        <v>22.2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78</v>
      </c>
      <c r="X46" s="36" t="n">
        <f aca="false">SUM(X23:X32)/10</f>
        <v>29.58</v>
      </c>
      <c r="Y46" s="37" t="n">
        <f aca="false">SUM(Y23:Y32)/10</f>
        <v>22.68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0.9454545454545</v>
      </c>
      <c r="C47" s="42" t="n">
        <f aca="false">SUM(C33:C43)/11</f>
        <v>21.3636363636364</v>
      </c>
      <c r="D47" s="43" t="n">
        <f aca="false">SUM(D33:D43)/11</f>
        <v>16.1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9.42727272727273</v>
      </c>
      <c r="J47" s="42" t="n">
        <f aca="false">SUM(J33:J43)/11</f>
        <v>22.6818181818182</v>
      </c>
      <c r="K47" s="43" t="n">
        <f aca="false">SUM(K33:K43)/11</f>
        <v>16.05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3272727272727</v>
      </c>
      <c r="Q47" s="42" t="n">
        <f aca="false">SUM(Q33:Q43)/11</f>
        <v>23.9363636363636</v>
      </c>
      <c r="R47" s="43" t="n">
        <f aca="false">SUM(R33:R43)/11</f>
        <v>17.63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1545454545455</v>
      </c>
      <c r="X47" s="42" t="n">
        <f aca="false">SUM(X33:X43)/11</f>
        <v>23.4363636363636</v>
      </c>
      <c r="Y47" s="43" t="n">
        <f aca="false">SUM(Y33:Y43)/11</f>
        <v>18.2954545454545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P48" s="27"/>
      <c r="Q48" s="27"/>
      <c r="R48" s="27"/>
      <c r="S48" s="27"/>
      <c r="T48" s="27"/>
      <c r="V48" s="1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5741935483871</v>
      </c>
      <c r="C49" s="48" t="n">
        <f aca="false">SUM(C13:C43)/31</f>
        <v>26.2193548387097</v>
      </c>
      <c r="D49" s="49" t="n">
        <f aca="false">SUM(D13:D43)/31</f>
        <v>20.396774193548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2.2258064516129</v>
      </c>
      <c r="J49" s="48" t="n">
        <f aca="false">SUM(J13:J43)/31</f>
        <v>27.6129032258065</v>
      </c>
      <c r="K49" s="49" t="n">
        <f aca="false">SUM(K13:K43)/31</f>
        <v>19.9193548387097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3774193548387</v>
      </c>
      <c r="Q49" s="48" t="n">
        <f aca="false">SUM(Q13:Q43)/31</f>
        <v>29.1451612903226</v>
      </c>
      <c r="R49" s="49" t="n">
        <f aca="false">SUM(R13:R43)/31</f>
        <v>21.761290322580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2451612903226</v>
      </c>
      <c r="X49" s="48" t="n">
        <f aca="false">SUM(X13:X43)/31</f>
        <v>29.3451612903226</v>
      </c>
      <c r="Y49" s="49" t="n">
        <f aca="false">SUM(Y13:Y43)/31</f>
        <v>22.2951612903226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1.5</v>
      </c>
      <c r="C13" s="10" t="n">
        <v>31</v>
      </c>
      <c r="D13" s="11" t="n">
        <f aca="false">(B13+C13)/2</f>
        <v>21.25</v>
      </c>
      <c r="E13" s="12"/>
      <c r="F13" s="13"/>
      <c r="H13" s="8" t="s">
        <v>6</v>
      </c>
      <c r="I13" s="9" t="n">
        <v>14</v>
      </c>
      <c r="J13" s="10" t="n">
        <v>32.2</v>
      </c>
      <c r="K13" s="11" t="n">
        <f aca="false">(I13+J13)/2</f>
        <v>23.1</v>
      </c>
      <c r="L13" s="12"/>
      <c r="M13" s="13"/>
      <c r="O13" s="8" t="s">
        <v>6</v>
      </c>
      <c r="P13" s="9" t="n">
        <v>15.2</v>
      </c>
      <c r="Q13" s="10" t="n">
        <v>30.8</v>
      </c>
      <c r="R13" s="11" t="n">
        <f aca="false">(P13+Q13)/2</f>
        <v>23</v>
      </c>
      <c r="S13" s="12"/>
      <c r="T13" s="13"/>
      <c r="V13" s="8" t="s">
        <v>6</v>
      </c>
      <c r="W13" s="9" t="n">
        <v>11.1</v>
      </c>
      <c r="X13" s="10" t="n">
        <v>30.7</v>
      </c>
      <c r="Y13" s="11" t="n">
        <f aca="false">(W13+X13)/2</f>
        <v>20.9</v>
      </c>
      <c r="Z13" s="12"/>
      <c r="AA13" s="13"/>
      <c r="AC13" s="8" t="s">
        <v>6</v>
      </c>
      <c r="AD13" s="9" t="n">
        <v>8.7</v>
      </c>
      <c r="AE13" s="10" t="n">
        <v>20.8</v>
      </c>
      <c r="AF13" s="11" t="n">
        <f aca="false">(AD13+AE13)/2</f>
        <v>14.7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2.2</v>
      </c>
      <c r="C14" s="16" t="n">
        <v>33.9</v>
      </c>
      <c r="D14" s="17" t="n">
        <f aca="false">(B14+C14)/2</f>
        <v>23.05</v>
      </c>
      <c r="E14" s="18"/>
      <c r="F14" s="19"/>
      <c r="H14" s="14" t="s">
        <v>7</v>
      </c>
      <c r="I14" s="15" t="n">
        <v>17.1</v>
      </c>
      <c r="J14" s="16" t="n">
        <v>35.2</v>
      </c>
      <c r="K14" s="17" t="n">
        <f aca="false">(I14+J14)/2</f>
        <v>26.15</v>
      </c>
      <c r="L14" s="18"/>
      <c r="M14" s="19"/>
      <c r="O14" s="14" t="s">
        <v>7</v>
      </c>
      <c r="P14" s="15" t="n">
        <v>17.1</v>
      </c>
      <c r="Q14" s="16" t="n">
        <v>33.2</v>
      </c>
      <c r="R14" s="17" t="n">
        <f aca="false">(P14+Q14)/2</f>
        <v>25.15</v>
      </c>
      <c r="S14" s="18"/>
      <c r="T14" s="19"/>
      <c r="V14" s="14" t="s">
        <v>7</v>
      </c>
      <c r="W14" s="15" t="n">
        <v>11.8</v>
      </c>
      <c r="X14" s="16" t="n">
        <v>33.9</v>
      </c>
      <c r="Y14" s="17" t="n">
        <f aca="false">(W14+X14)/2</f>
        <v>22.85</v>
      </c>
      <c r="Z14" s="18"/>
      <c r="AA14" s="19"/>
      <c r="AC14" s="14" t="s">
        <v>7</v>
      </c>
      <c r="AD14" s="15" t="n">
        <v>10</v>
      </c>
      <c r="AE14" s="16" t="n">
        <v>23.3</v>
      </c>
      <c r="AF14" s="17" t="n">
        <f aca="false">(AD14+AE14)/2</f>
        <v>16.6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5.5</v>
      </c>
      <c r="C15" s="16" t="n">
        <v>37.1</v>
      </c>
      <c r="D15" s="17" t="n">
        <f aca="false">(B15+C15)/2</f>
        <v>26.3</v>
      </c>
      <c r="E15" s="18"/>
      <c r="F15" s="19"/>
      <c r="H15" s="14" t="s">
        <v>8</v>
      </c>
      <c r="I15" s="15" t="n">
        <v>17.7</v>
      </c>
      <c r="J15" s="16" t="n">
        <v>36.7</v>
      </c>
      <c r="K15" s="17" t="n">
        <f aca="false">(I15+J15)/2</f>
        <v>27.2</v>
      </c>
      <c r="L15" s="18"/>
      <c r="M15" s="19"/>
      <c r="O15" s="14" t="s">
        <v>8</v>
      </c>
      <c r="P15" s="15" t="n">
        <v>17.4</v>
      </c>
      <c r="Q15" s="16" t="n">
        <v>35.8</v>
      </c>
      <c r="R15" s="17" t="n">
        <f aca="false">(P15+Q15)/2</f>
        <v>26.6</v>
      </c>
      <c r="S15" s="18"/>
      <c r="T15" s="19"/>
      <c r="V15" s="14" t="s">
        <v>8</v>
      </c>
      <c r="W15" s="15" t="n">
        <v>13.6</v>
      </c>
      <c r="X15" s="16" t="n">
        <v>35.4</v>
      </c>
      <c r="Y15" s="17" t="n">
        <f aca="false">(W15+X15)/2</f>
        <v>24.5</v>
      </c>
      <c r="Z15" s="18"/>
      <c r="AA15" s="19"/>
      <c r="AC15" s="14" t="s">
        <v>8</v>
      </c>
      <c r="AD15" s="15" t="n">
        <v>12.6</v>
      </c>
      <c r="AE15" s="16" t="n">
        <v>25</v>
      </c>
      <c r="AF15" s="17" t="n">
        <f aca="false">(AD15+AE15)/2</f>
        <v>18.8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20.5</v>
      </c>
      <c r="C16" s="16" t="n">
        <v>38.6</v>
      </c>
      <c r="D16" s="17" t="n">
        <f aca="false">(B16+C16)/2</f>
        <v>29.55</v>
      </c>
      <c r="E16" s="18"/>
      <c r="F16" s="19"/>
      <c r="H16" s="14" t="s">
        <v>9</v>
      </c>
      <c r="I16" s="15" t="n">
        <v>18</v>
      </c>
      <c r="J16" s="16" t="n">
        <v>37.9</v>
      </c>
      <c r="K16" s="17" t="n">
        <f aca="false">(I16+J16)/2</f>
        <v>27.95</v>
      </c>
      <c r="L16" s="18"/>
      <c r="M16" s="19"/>
      <c r="O16" s="14" t="s">
        <v>9</v>
      </c>
      <c r="P16" s="15" t="n">
        <v>17.2</v>
      </c>
      <c r="Q16" s="16" t="n">
        <v>37.6</v>
      </c>
      <c r="R16" s="17" t="n">
        <f aca="false">(P16+Q16)/2</f>
        <v>27.4</v>
      </c>
      <c r="S16" s="18"/>
      <c r="T16" s="19"/>
      <c r="V16" s="14" t="s">
        <v>9</v>
      </c>
      <c r="W16" s="15" t="n">
        <v>13.3</v>
      </c>
      <c r="X16" s="16" t="n">
        <v>37.4</v>
      </c>
      <c r="Y16" s="17" t="n">
        <f aca="false">(W16+X16)/2</f>
        <v>25.35</v>
      </c>
      <c r="Z16" s="18"/>
      <c r="AA16" s="19"/>
      <c r="AC16" s="14" t="s">
        <v>9</v>
      </c>
      <c r="AD16" s="15" t="n">
        <v>12.3</v>
      </c>
      <c r="AE16" s="16" t="n">
        <v>27.3</v>
      </c>
      <c r="AF16" s="17" t="n">
        <f aca="false">(AD16+AE16)/2</f>
        <v>19.8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16.9</v>
      </c>
      <c r="C17" s="16" t="n">
        <v>38.4</v>
      </c>
      <c r="D17" s="17" t="n">
        <f aca="false">(B17+C17)/2</f>
        <v>27.65</v>
      </c>
      <c r="E17" s="18"/>
      <c r="F17" s="19"/>
      <c r="H17" s="14" t="s">
        <v>10</v>
      </c>
      <c r="I17" s="15" t="n">
        <v>19.9</v>
      </c>
      <c r="J17" s="16" t="n">
        <v>39.2</v>
      </c>
      <c r="K17" s="17" t="n">
        <f aca="false">(I17+J17)/2</f>
        <v>29.55</v>
      </c>
      <c r="L17" s="18"/>
      <c r="M17" s="19"/>
      <c r="O17" s="14" t="s">
        <v>10</v>
      </c>
      <c r="P17" s="15" t="n">
        <v>19.1</v>
      </c>
      <c r="Q17" s="16" t="n">
        <v>37.7</v>
      </c>
      <c r="R17" s="17" t="n">
        <f aca="false">(P17+Q17)/2</f>
        <v>28.4</v>
      </c>
      <c r="S17" s="18"/>
      <c r="T17" s="19"/>
      <c r="V17" s="14" t="s">
        <v>10</v>
      </c>
      <c r="W17" s="15" t="n">
        <v>14.3</v>
      </c>
      <c r="X17" s="16" t="n">
        <v>37.9</v>
      </c>
      <c r="Y17" s="17" t="n">
        <f aca="false">(W17+X17)/2</f>
        <v>26.1</v>
      </c>
      <c r="Z17" s="18"/>
      <c r="AA17" s="19"/>
      <c r="AC17" s="14" t="s">
        <v>10</v>
      </c>
      <c r="AD17" s="15" t="n">
        <v>13.4</v>
      </c>
      <c r="AE17" s="16" t="n">
        <v>26.3</v>
      </c>
      <c r="AF17" s="17" t="n">
        <f aca="false">(AD17+AE17)/2</f>
        <v>19.85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7</v>
      </c>
      <c r="C18" s="16" t="n">
        <v>36.9</v>
      </c>
      <c r="D18" s="17" t="n">
        <f aca="false">(B18+C18)/2</f>
        <v>26.95</v>
      </c>
      <c r="E18" s="18"/>
      <c r="F18" s="19"/>
      <c r="H18" s="14" t="s">
        <v>11</v>
      </c>
      <c r="I18" s="15" t="n">
        <v>20.5</v>
      </c>
      <c r="J18" s="16" t="n">
        <v>38.8</v>
      </c>
      <c r="K18" s="17" t="n">
        <f aca="false">(I18+J18)/2</f>
        <v>29.65</v>
      </c>
      <c r="L18" s="18"/>
      <c r="M18" s="19"/>
      <c r="O18" s="14" t="s">
        <v>11</v>
      </c>
      <c r="P18" s="15" t="n">
        <v>19</v>
      </c>
      <c r="Q18" s="16" t="n">
        <v>37.8</v>
      </c>
      <c r="R18" s="17" t="n">
        <f aca="false">(P18+Q18)/2</f>
        <v>28.4</v>
      </c>
      <c r="S18" s="18"/>
      <c r="T18" s="19"/>
      <c r="V18" s="14" t="s">
        <v>11</v>
      </c>
      <c r="W18" s="15" t="n">
        <v>14.3</v>
      </c>
      <c r="X18" s="16" t="n">
        <v>38</v>
      </c>
      <c r="Y18" s="17" t="n">
        <f aca="false">(W18+X18)/2</f>
        <v>26.15</v>
      </c>
      <c r="Z18" s="18"/>
      <c r="AA18" s="19"/>
      <c r="AC18" s="14" t="s">
        <v>11</v>
      </c>
      <c r="AD18" s="15" t="n">
        <v>12</v>
      </c>
      <c r="AE18" s="16" t="n">
        <v>26.3</v>
      </c>
      <c r="AF18" s="17" t="n">
        <f aca="false">(AD18+AE18)/2</f>
        <v>19.1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18.5</v>
      </c>
      <c r="C19" s="16" t="n">
        <v>35.7</v>
      </c>
      <c r="D19" s="17" t="n">
        <f aca="false">(B19+C19)/2</f>
        <v>27.1</v>
      </c>
      <c r="E19" s="18"/>
      <c r="F19" s="19"/>
      <c r="H19" s="14" t="s">
        <v>12</v>
      </c>
      <c r="I19" s="15" t="n">
        <v>22.1</v>
      </c>
      <c r="J19" s="16" t="n">
        <v>37.9</v>
      </c>
      <c r="K19" s="17" t="n">
        <f aca="false">(I19+J19)/2</f>
        <v>30</v>
      </c>
      <c r="L19" s="18"/>
      <c r="M19" s="19"/>
      <c r="O19" s="14" t="s">
        <v>12</v>
      </c>
      <c r="P19" s="15" t="n">
        <v>22.6</v>
      </c>
      <c r="Q19" s="16" t="n">
        <v>36.4</v>
      </c>
      <c r="R19" s="17" t="n">
        <f aca="false">(P19+Q19)/2</f>
        <v>29.5</v>
      </c>
      <c r="S19" s="18"/>
      <c r="T19" s="19"/>
      <c r="V19" s="14" t="s">
        <v>12</v>
      </c>
      <c r="W19" s="15" t="n">
        <v>18.4</v>
      </c>
      <c r="X19" s="16" t="n">
        <v>36.6</v>
      </c>
      <c r="Y19" s="17" t="n">
        <f aca="false">(W19+X19)/2</f>
        <v>27.5</v>
      </c>
      <c r="Z19" s="18"/>
      <c r="AA19" s="19"/>
      <c r="AC19" s="14" t="s">
        <v>12</v>
      </c>
      <c r="AD19" s="15" t="n">
        <v>13</v>
      </c>
      <c r="AE19" s="16" t="n">
        <v>24.2</v>
      </c>
      <c r="AF19" s="17" t="n">
        <f aca="false">(AD19+AE19)/2</f>
        <v>18.6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9.6</v>
      </c>
      <c r="C20" s="16" t="n">
        <v>33.3</v>
      </c>
      <c r="D20" s="17" t="n">
        <f aca="false">(B20+C20)/2</f>
        <v>26.45</v>
      </c>
      <c r="E20" s="18"/>
      <c r="F20" s="19"/>
      <c r="H20" s="14" t="s">
        <v>13</v>
      </c>
      <c r="I20" s="15" t="n">
        <v>19.5</v>
      </c>
      <c r="J20" s="16" t="n">
        <v>35.9</v>
      </c>
      <c r="K20" s="17" t="n">
        <f aca="false">(I20+J20)/2</f>
        <v>27.7</v>
      </c>
      <c r="L20" s="18"/>
      <c r="M20" s="19"/>
      <c r="O20" s="14" t="s">
        <v>13</v>
      </c>
      <c r="P20" s="15" t="n">
        <v>19.9</v>
      </c>
      <c r="Q20" s="16" t="n">
        <v>34.3</v>
      </c>
      <c r="R20" s="17" t="n">
        <f aca="false">(P20+Q20)/2</f>
        <v>27.1</v>
      </c>
      <c r="S20" s="18"/>
      <c r="T20" s="19"/>
      <c r="V20" s="14" t="s">
        <v>13</v>
      </c>
      <c r="W20" s="15" t="n">
        <v>18.3</v>
      </c>
      <c r="X20" s="16" t="n">
        <v>33.8</v>
      </c>
      <c r="Y20" s="17" t="n">
        <f aca="false">(W20+X20)/2</f>
        <v>26.05</v>
      </c>
      <c r="Z20" s="18"/>
      <c r="AA20" s="19"/>
      <c r="AC20" s="14" t="s">
        <v>13</v>
      </c>
      <c r="AD20" s="15" t="n">
        <v>12.7</v>
      </c>
      <c r="AE20" s="16" t="n">
        <v>23.4</v>
      </c>
      <c r="AF20" s="17" t="n">
        <f aca="false">(AD20+AE20)/2</f>
        <v>18.05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16.1</v>
      </c>
      <c r="C21" s="16" t="n">
        <v>36.6</v>
      </c>
      <c r="D21" s="17" t="n">
        <f aca="false">(B21+C21)/2</f>
        <v>26.35</v>
      </c>
      <c r="E21" s="18"/>
      <c r="F21" s="19"/>
      <c r="H21" s="14" t="s">
        <v>14</v>
      </c>
      <c r="I21" s="15" t="n">
        <v>19.3</v>
      </c>
      <c r="J21" s="16" t="n">
        <v>37.1</v>
      </c>
      <c r="K21" s="17" t="n">
        <f aca="false">(I21+J21)/2</f>
        <v>28.2</v>
      </c>
      <c r="L21" s="18"/>
      <c r="M21" s="19"/>
      <c r="O21" s="14" t="s">
        <v>14</v>
      </c>
      <c r="P21" s="15" t="n">
        <v>17.4</v>
      </c>
      <c r="Q21" s="16" t="n">
        <v>36.1</v>
      </c>
      <c r="R21" s="17" t="n">
        <f aca="false">(P21+Q21)/2</f>
        <v>26.75</v>
      </c>
      <c r="S21" s="18"/>
      <c r="T21" s="19"/>
      <c r="V21" s="14" t="s">
        <v>14</v>
      </c>
      <c r="W21" s="15" t="n">
        <v>14.3</v>
      </c>
      <c r="X21" s="16" t="n">
        <v>36.3</v>
      </c>
      <c r="Y21" s="17" t="n">
        <f aca="false">(W21+X21)/2</f>
        <v>25.3</v>
      </c>
      <c r="Z21" s="18"/>
      <c r="AA21" s="19"/>
      <c r="AC21" s="14" t="s">
        <v>14</v>
      </c>
      <c r="AD21" s="15" t="n">
        <v>10.8</v>
      </c>
      <c r="AE21" s="16" t="n">
        <v>24.2</v>
      </c>
      <c r="AF21" s="17" t="n">
        <f aca="false">(AD21+AE21)/2</f>
        <v>17.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16.7</v>
      </c>
      <c r="C22" s="16" t="n">
        <v>36.4</v>
      </c>
      <c r="D22" s="17" t="n">
        <f aca="false">(B22+C22)/2</f>
        <v>26.55</v>
      </c>
      <c r="E22" s="18"/>
      <c r="F22" s="19"/>
      <c r="H22" s="14" t="s">
        <v>15</v>
      </c>
      <c r="I22" s="15" t="n">
        <v>18.8</v>
      </c>
      <c r="J22" s="16" t="n">
        <v>37.9</v>
      </c>
      <c r="K22" s="17" t="n">
        <f aca="false">(I22+J22)/2</f>
        <v>28.35</v>
      </c>
      <c r="L22" s="18"/>
      <c r="M22" s="19"/>
      <c r="O22" s="14" t="s">
        <v>15</v>
      </c>
      <c r="P22" s="15" t="n">
        <v>17.9</v>
      </c>
      <c r="Q22" s="16" t="n">
        <v>36.4</v>
      </c>
      <c r="R22" s="17" t="n">
        <f aca="false">(P22+Q22)/2</f>
        <v>27.15</v>
      </c>
      <c r="S22" s="18"/>
      <c r="T22" s="19"/>
      <c r="V22" s="14" t="s">
        <v>15</v>
      </c>
      <c r="W22" s="15" t="n">
        <v>14.3</v>
      </c>
      <c r="X22" s="16" t="n">
        <v>36.7</v>
      </c>
      <c r="Y22" s="17" t="n">
        <f aca="false">(W22+X22)/2</f>
        <v>25.5</v>
      </c>
      <c r="Z22" s="18"/>
      <c r="AA22" s="19"/>
      <c r="AC22" s="14" t="s">
        <v>15</v>
      </c>
      <c r="AD22" s="15" t="n">
        <v>12.3</v>
      </c>
      <c r="AE22" s="16" t="n">
        <v>24.3</v>
      </c>
      <c r="AF22" s="17" t="n">
        <f aca="false">(AD22+AE22)/2</f>
        <v>18.3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15.1</v>
      </c>
      <c r="C23" s="16" t="n">
        <v>36.6</v>
      </c>
      <c r="D23" s="17" t="n">
        <f aca="false">(B23+C23)/2</f>
        <v>25.85</v>
      </c>
      <c r="E23" s="18"/>
      <c r="F23" s="19"/>
      <c r="H23" s="14" t="s">
        <v>16</v>
      </c>
      <c r="I23" s="15" t="n">
        <v>19.9</v>
      </c>
      <c r="J23" s="16" t="n">
        <v>36.7</v>
      </c>
      <c r="K23" s="17" t="n">
        <f aca="false">(I23+J23)/2</f>
        <v>28.3</v>
      </c>
      <c r="L23" s="18"/>
      <c r="M23" s="19"/>
      <c r="O23" s="14" t="s">
        <v>16</v>
      </c>
      <c r="P23" s="15" t="n">
        <v>18.5</v>
      </c>
      <c r="Q23" s="16" t="n">
        <v>35.7</v>
      </c>
      <c r="R23" s="17" t="n">
        <f aca="false">(P23+Q23)/2</f>
        <v>27.1</v>
      </c>
      <c r="S23" s="18"/>
      <c r="T23" s="19"/>
      <c r="V23" s="14" t="s">
        <v>16</v>
      </c>
      <c r="W23" s="15" t="n">
        <v>14.4</v>
      </c>
      <c r="X23" s="16" t="n">
        <v>36.5</v>
      </c>
      <c r="Y23" s="17" t="n">
        <f aca="false">(W23+X23)/2</f>
        <v>25.45</v>
      </c>
      <c r="Z23" s="18"/>
      <c r="AA23" s="19"/>
      <c r="AC23" s="14" t="s">
        <v>16</v>
      </c>
      <c r="AD23" s="15" t="n">
        <v>12</v>
      </c>
      <c r="AE23" s="16" t="n">
        <v>25.3</v>
      </c>
      <c r="AF23" s="17" t="n">
        <f aca="false">(AD23+AE23)/2</f>
        <v>18.65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18.4</v>
      </c>
      <c r="C24" s="16" t="n">
        <v>37.6</v>
      </c>
      <c r="D24" s="17" t="n">
        <f aca="false">(B24+C24)/2</f>
        <v>28</v>
      </c>
      <c r="E24" s="18"/>
      <c r="F24" s="19"/>
      <c r="H24" s="14" t="s">
        <v>17</v>
      </c>
      <c r="I24" s="15" t="n">
        <v>22.6</v>
      </c>
      <c r="J24" s="16" t="n">
        <v>39.6</v>
      </c>
      <c r="K24" s="17" t="n">
        <f aca="false">(I24+J24)/2</f>
        <v>31.1</v>
      </c>
      <c r="L24" s="18"/>
      <c r="M24" s="19"/>
      <c r="O24" s="14" t="s">
        <v>17</v>
      </c>
      <c r="P24" s="15" t="n">
        <v>21.2</v>
      </c>
      <c r="Q24" s="16" t="n">
        <v>37.7</v>
      </c>
      <c r="R24" s="17" t="n">
        <f aca="false">(P24+Q24)/2</f>
        <v>29.45</v>
      </c>
      <c r="S24" s="18"/>
      <c r="T24" s="19"/>
      <c r="V24" s="14" t="s">
        <v>17</v>
      </c>
      <c r="W24" s="15" t="n">
        <v>17.4</v>
      </c>
      <c r="X24" s="16" t="n">
        <v>37.7</v>
      </c>
      <c r="Y24" s="17" t="n">
        <f aca="false">(W24+X24)/2</f>
        <v>27.55</v>
      </c>
      <c r="Z24" s="18"/>
      <c r="AA24" s="19"/>
      <c r="AC24" s="14" t="s">
        <v>17</v>
      </c>
      <c r="AD24" s="15" t="n">
        <v>13.9</v>
      </c>
      <c r="AE24" s="16" t="n">
        <v>25.3</v>
      </c>
      <c r="AF24" s="17" t="n">
        <f aca="false">(AD24+AE24)/2</f>
        <v>19.6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7.8</v>
      </c>
      <c r="C25" s="16" t="n">
        <v>38.6</v>
      </c>
      <c r="D25" s="17" t="n">
        <f aca="false">(B25+C25)/2</f>
        <v>28.2</v>
      </c>
      <c r="E25" s="18"/>
      <c r="F25" s="19"/>
      <c r="H25" s="14" t="s">
        <v>18</v>
      </c>
      <c r="I25" s="15" t="n">
        <v>22.2</v>
      </c>
      <c r="J25" s="16" t="n">
        <v>40.4</v>
      </c>
      <c r="K25" s="17" t="n">
        <f aca="false">(I25+J25)/2</f>
        <v>31.3</v>
      </c>
      <c r="L25" s="18"/>
      <c r="M25" s="19"/>
      <c r="O25" s="14" t="s">
        <v>18</v>
      </c>
      <c r="P25" s="15" t="n">
        <v>21.8</v>
      </c>
      <c r="Q25" s="16" t="n">
        <v>38.5</v>
      </c>
      <c r="R25" s="17" t="n">
        <f aca="false">(P25+Q25)/2</f>
        <v>30.15</v>
      </c>
      <c r="S25" s="18"/>
      <c r="T25" s="19"/>
      <c r="V25" s="14" t="s">
        <v>18</v>
      </c>
      <c r="W25" s="15" t="n">
        <v>16.3</v>
      </c>
      <c r="X25" s="16" t="n">
        <v>38.9</v>
      </c>
      <c r="Y25" s="17" t="n">
        <f aca="false">(W25+X25)/2</f>
        <v>27.6</v>
      </c>
      <c r="Z25" s="18"/>
      <c r="AA25" s="19"/>
      <c r="AC25" s="14" t="s">
        <v>18</v>
      </c>
      <c r="AD25" s="15" t="n">
        <v>13.3</v>
      </c>
      <c r="AE25" s="16" t="n">
        <v>26</v>
      </c>
      <c r="AF25" s="17" t="n">
        <f aca="false">(AD25+AE25)/2</f>
        <v>19.65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15.5</v>
      </c>
      <c r="C26" s="16" t="n">
        <v>30.6</v>
      </c>
      <c r="D26" s="17" t="n">
        <f aca="false">(B26+C26)/2</f>
        <v>23.05</v>
      </c>
      <c r="E26" s="18"/>
      <c r="F26" s="19"/>
      <c r="H26" s="14" t="s">
        <v>19</v>
      </c>
      <c r="I26" s="15" t="n">
        <v>21.6</v>
      </c>
      <c r="J26" s="16" t="n">
        <v>31.3</v>
      </c>
      <c r="K26" s="17" t="n">
        <f aca="false">(I26+J26)/2</f>
        <v>26.45</v>
      </c>
      <c r="L26" s="18"/>
      <c r="M26" s="19"/>
      <c r="O26" s="14" t="s">
        <v>19</v>
      </c>
      <c r="P26" s="15" t="n">
        <v>20.3</v>
      </c>
      <c r="Q26" s="16" t="n">
        <v>30</v>
      </c>
      <c r="R26" s="17" t="n">
        <f aca="false">(P26+Q26)/2</f>
        <v>25.15</v>
      </c>
      <c r="S26" s="18"/>
      <c r="T26" s="19"/>
      <c r="V26" s="14" t="s">
        <v>19</v>
      </c>
      <c r="W26" s="15" t="n">
        <v>16.8</v>
      </c>
      <c r="X26" s="16" t="n">
        <v>31.7</v>
      </c>
      <c r="Y26" s="17" t="n">
        <f aca="false">(W26+X26)/2</f>
        <v>24.25</v>
      </c>
      <c r="Z26" s="18"/>
      <c r="AA26" s="19"/>
      <c r="AC26" s="14" t="s">
        <v>19</v>
      </c>
      <c r="AD26" s="15" t="n">
        <v>13.4</v>
      </c>
      <c r="AE26" s="16" t="n">
        <v>25</v>
      </c>
      <c r="AF26" s="17" t="n">
        <f aca="false">(AD26+AE26)/2</f>
        <v>19.2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8.5</v>
      </c>
      <c r="C27" s="16" t="n">
        <v>22.5</v>
      </c>
      <c r="D27" s="17" t="n">
        <f aca="false">(B27+C27)/2</f>
        <v>20.5</v>
      </c>
      <c r="E27" s="18"/>
      <c r="F27" s="19"/>
      <c r="H27" s="14" t="s">
        <v>20</v>
      </c>
      <c r="I27" s="15" t="n">
        <v>20.5</v>
      </c>
      <c r="J27" s="16" t="n">
        <v>26.6</v>
      </c>
      <c r="K27" s="17" t="n">
        <f aca="false">(I27+J27)/2</f>
        <v>23.55</v>
      </c>
      <c r="L27" s="18"/>
      <c r="M27" s="19"/>
      <c r="O27" s="14" t="s">
        <v>20</v>
      </c>
      <c r="P27" s="15" t="n">
        <v>19.8</v>
      </c>
      <c r="Q27" s="16" t="n">
        <v>24.9</v>
      </c>
      <c r="R27" s="17" t="n">
        <f aca="false">(P27+Q27)/2</f>
        <v>22.35</v>
      </c>
      <c r="S27" s="18"/>
      <c r="T27" s="19"/>
      <c r="V27" s="14" t="s">
        <v>20</v>
      </c>
      <c r="W27" s="15" t="n">
        <v>20.2</v>
      </c>
      <c r="X27" s="16" t="n">
        <v>24.9</v>
      </c>
      <c r="Y27" s="17" t="n">
        <f aca="false">(W27+X27)/2</f>
        <v>22.55</v>
      </c>
      <c r="Z27" s="18"/>
      <c r="AA27" s="19"/>
      <c r="AC27" s="14" t="s">
        <v>20</v>
      </c>
      <c r="AD27" s="15" t="n">
        <v>10.8</v>
      </c>
      <c r="AE27" s="16" t="n">
        <v>24.6</v>
      </c>
      <c r="AF27" s="17" t="n">
        <f aca="false">(AD27+AE27)/2</f>
        <v>17.7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8.8</v>
      </c>
      <c r="C28" s="16" t="n">
        <v>30.9</v>
      </c>
      <c r="D28" s="17" t="n">
        <f aca="false">(B28+C28)/2</f>
        <v>24.85</v>
      </c>
      <c r="E28" s="18"/>
      <c r="F28" s="19"/>
      <c r="H28" s="14" t="s">
        <v>21</v>
      </c>
      <c r="I28" s="15" t="n">
        <v>19.7</v>
      </c>
      <c r="J28" s="16" t="n">
        <v>32.2</v>
      </c>
      <c r="K28" s="17" t="n">
        <f aca="false">(I28+J28)/2</f>
        <v>25.95</v>
      </c>
      <c r="L28" s="18"/>
      <c r="M28" s="19"/>
      <c r="O28" s="14" t="s">
        <v>21</v>
      </c>
      <c r="P28" s="15" t="n">
        <v>19.3</v>
      </c>
      <c r="Q28" s="16" t="n">
        <v>31.4</v>
      </c>
      <c r="R28" s="17" t="n">
        <f aca="false">(P28+Q28)/2</f>
        <v>25.35</v>
      </c>
      <c r="S28" s="18"/>
      <c r="T28" s="19"/>
      <c r="V28" s="14" t="s">
        <v>21</v>
      </c>
      <c r="W28" s="15" t="n">
        <v>17.4</v>
      </c>
      <c r="X28" s="16" t="n">
        <v>31.3</v>
      </c>
      <c r="Y28" s="17" t="n">
        <f aca="false">(W28+X28)/2</f>
        <v>24.35</v>
      </c>
      <c r="Z28" s="18"/>
      <c r="AA28" s="19"/>
      <c r="AC28" s="14" t="s">
        <v>21</v>
      </c>
      <c r="AD28" s="15" t="n">
        <v>13.2</v>
      </c>
      <c r="AE28" s="16" t="n">
        <v>22.5</v>
      </c>
      <c r="AF28" s="17" t="n">
        <f aca="false">(AD28+AE28)/2</f>
        <v>17.8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7.4</v>
      </c>
      <c r="C29" s="16" t="n">
        <v>26.1</v>
      </c>
      <c r="D29" s="17" t="n">
        <f aca="false">(B29+C29)/2</f>
        <v>21.75</v>
      </c>
      <c r="E29" s="18"/>
      <c r="F29" s="19"/>
      <c r="H29" s="14" t="s">
        <v>22</v>
      </c>
      <c r="I29" s="15" t="n">
        <v>17.6</v>
      </c>
      <c r="J29" s="16" t="n">
        <v>25.4</v>
      </c>
      <c r="K29" s="17" t="n">
        <f aca="false">(I29+J29)/2</f>
        <v>21.5</v>
      </c>
      <c r="L29" s="18"/>
      <c r="M29" s="19"/>
      <c r="O29" s="14" t="s">
        <v>22</v>
      </c>
      <c r="P29" s="15" t="n">
        <v>17.6</v>
      </c>
      <c r="Q29" s="16" t="n">
        <v>24.9</v>
      </c>
      <c r="R29" s="17" t="n">
        <f aca="false">(P29+Q29)/2</f>
        <v>21.25</v>
      </c>
      <c r="S29" s="18"/>
      <c r="T29" s="19"/>
      <c r="V29" s="14" t="s">
        <v>22</v>
      </c>
      <c r="W29" s="15" t="n">
        <v>17.3</v>
      </c>
      <c r="X29" s="16" t="n">
        <v>26.8</v>
      </c>
      <c r="Y29" s="17" t="n">
        <f aca="false">(W29+X29)/2</f>
        <v>22.05</v>
      </c>
      <c r="Z29" s="18"/>
      <c r="AA29" s="19"/>
      <c r="AC29" s="14" t="s">
        <v>22</v>
      </c>
      <c r="AD29" s="15" t="n">
        <v>9.9</v>
      </c>
      <c r="AE29" s="16" t="n">
        <v>17.5</v>
      </c>
      <c r="AF29" s="17" t="n">
        <f aca="false">(AD29+AE29)/2</f>
        <v>13.7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6.5</v>
      </c>
      <c r="C30" s="16" t="n">
        <v>31.4</v>
      </c>
      <c r="D30" s="17" t="n">
        <f aca="false">(B30+C30)/2</f>
        <v>23.95</v>
      </c>
      <c r="E30" s="18"/>
      <c r="F30" s="19"/>
      <c r="H30" s="14" t="s">
        <v>24</v>
      </c>
      <c r="I30" s="15" t="n">
        <v>17.3</v>
      </c>
      <c r="J30" s="16" t="n">
        <v>32.7</v>
      </c>
      <c r="K30" s="17" t="n">
        <f aca="false">(I30+J30)/2</f>
        <v>25</v>
      </c>
      <c r="L30" s="18"/>
      <c r="M30" s="19"/>
      <c r="O30" s="14" t="s">
        <v>24</v>
      </c>
      <c r="P30" s="15" t="n">
        <v>17.2</v>
      </c>
      <c r="Q30" s="16" t="n">
        <v>31.2</v>
      </c>
      <c r="R30" s="17" t="n">
        <f aca="false">(P30+Q30)/2</f>
        <v>24.2</v>
      </c>
      <c r="S30" s="18"/>
      <c r="T30" s="19"/>
      <c r="V30" s="14" t="s">
        <v>24</v>
      </c>
      <c r="W30" s="15" t="n">
        <v>16.7</v>
      </c>
      <c r="X30" s="16" t="n">
        <v>31.2</v>
      </c>
      <c r="Y30" s="17" t="n">
        <f aca="false">(W30+X30)/2</f>
        <v>23.95</v>
      </c>
      <c r="Z30" s="18"/>
      <c r="AA30" s="19"/>
      <c r="AC30" s="14" t="s">
        <v>24</v>
      </c>
      <c r="AD30" s="15" t="n">
        <v>9.8</v>
      </c>
      <c r="AE30" s="16" t="n">
        <v>30.1</v>
      </c>
      <c r="AF30" s="17" t="n">
        <f aca="false">(AD30+AE30)/2</f>
        <v>19.95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2.9</v>
      </c>
      <c r="C31" s="16" t="n">
        <v>33.5</v>
      </c>
      <c r="D31" s="17" t="n">
        <f aca="false">(B31+C31)/2</f>
        <v>23.2</v>
      </c>
      <c r="E31" s="18"/>
      <c r="F31" s="19"/>
      <c r="H31" s="14" t="s">
        <v>25</v>
      </c>
      <c r="I31" s="15" t="n">
        <v>15.7</v>
      </c>
      <c r="J31" s="16" t="n">
        <v>35.4</v>
      </c>
      <c r="K31" s="17" t="n">
        <f aca="false">(I31+J31)/2</f>
        <v>25.55</v>
      </c>
      <c r="L31" s="18"/>
      <c r="M31" s="19"/>
      <c r="O31" s="14" t="s">
        <v>25</v>
      </c>
      <c r="P31" s="15" t="n">
        <v>14.6</v>
      </c>
      <c r="Q31" s="16" t="n">
        <v>33.6</v>
      </c>
      <c r="R31" s="17" t="n">
        <f aca="false">(P31+Q31)/2</f>
        <v>24.1</v>
      </c>
      <c r="S31" s="18"/>
      <c r="T31" s="19"/>
      <c r="V31" s="14" t="s">
        <v>25</v>
      </c>
      <c r="W31" s="15" t="n">
        <v>13.6</v>
      </c>
      <c r="X31" s="16" t="n">
        <v>33.7</v>
      </c>
      <c r="Y31" s="17" t="n">
        <f aca="false">(W31+X31)/2</f>
        <v>23.65</v>
      </c>
      <c r="Z31" s="18"/>
      <c r="AA31" s="19"/>
      <c r="AC31" s="14" t="s">
        <v>25</v>
      </c>
      <c r="AD31" s="15" t="n">
        <v>9.2</v>
      </c>
      <c r="AE31" s="16" t="n">
        <v>22.4</v>
      </c>
      <c r="AF31" s="17" t="n">
        <f aca="false">(AD31+AE31)/2</f>
        <v>15.8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16.9</v>
      </c>
      <c r="C32" s="16" t="n">
        <v>27.4</v>
      </c>
      <c r="D32" s="17" t="n">
        <f aca="false">(B32+C32)/2</f>
        <v>22.15</v>
      </c>
      <c r="E32" s="18"/>
      <c r="F32" s="19"/>
      <c r="H32" s="14" t="s">
        <v>26</v>
      </c>
      <c r="I32" s="15" t="n">
        <v>17.8</v>
      </c>
      <c r="J32" s="16" t="n">
        <v>29.7</v>
      </c>
      <c r="K32" s="17" t="n">
        <f aca="false">(I32+J32)/2</f>
        <v>23.75</v>
      </c>
      <c r="L32" s="18"/>
      <c r="M32" s="19"/>
      <c r="O32" s="14" t="s">
        <v>26</v>
      </c>
      <c r="P32" s="15" t="n">
        <v>17</v>
      </c>
      <c r="Q32" s="16" t="n">
        <v>28.6</v>
      </c>
      <c r="R32" s="17" t="n">
        <f aca="false">(P32+Q32)/2</f>
        <v>22.8</v>
      </c>
      <c r="S32" s="18"/>
      <c r="T32" s="19"/>
      <c r="V32" s="14" t="s">
        <v>26</v>
      </c>
      <c r="W32" s="15" t="n">
        <v>15.7</v>
      </c>
      <c r="X32" s="16" t="n">
        <v>28.4</v>
      </c>
      <c r="Y32" s="17" t="n">
        <f aca="false">(W32+X32)/2</f>
        <v>22.05</v>
      </c>
      <c r="Z32" s="18"/>
      <c r="AA32" s="19"/>
      <c r="AC32" s="14" t="s">
        <v>26</v>
      </c>
      <c r="AD32" s="15" t="n">
        <v>11</v>
      </c>
      <c r="AE32" s="16" t="n">
        <v>16.5</v>
      </c>
      <c r="AF32" s="17" t="n">
        <f aca="false">(AD32+AE32)/2</f>
        <v>13.75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17.1</v>
      </c>
      <c r="C33" s="16" t="n">
        <v>26.8</v>
      </c>
      <c r="D33" s="17" t="n">
        <f aca="false">(B33+C33)/2</f>
        <v>21.95</v>
      </c>
      <c r="E33" s="18"/>
      <c r="F33" s="19"/>
      <c r="H33" s="14" t="s">
        <v>27</v>
      </c>
      <c r="I33" s="15" t="n">
        <v>18.4</v>
      </c>
      <c r="J33" s="16" t="n">
        <v>29.5</v>
      </c>
      <c r="K33" s="17" t="n">
        <f aca="false">(I33+J33)/2</f>
        <v>23.95</v>
      </c>
      <c r="L33" s="18"/>
      <c r="M33" s="19"/>
      <c r="O33" s="14" t="s">
        <v>27</v>
      </c>
      <c r="P33" s="15" t="n">
        <v>18.1</v>
      </c>
      <c r="Q33" s="16" t="n">
        <v>28.2</v>
      </c>
      <c r="R33" s="17" t="n">
        <f aca="false">(P33+Q33)/2</f>
        <v>23.15</v>
      </c>
      <c r="S33" s="18"/>
      <c r="T33" s="19"/>
      <c r="V33" s="14" t="s">
        <v>27</v>
      </c>
      <c r="W33" s="15" t="n">
        <v>16.3</v>
      </c>
      <c r="X33" s="16" t="n">
        <v>27.6</v>
      </c>
      <c r="Y33" s="17" t="n">
        <f aca="false">(W33+X33)/2</f>
        <v>21.95</v>
      </c>
      <c r="Z33" s="18"/>
      <c r="AA33" s="19"/>
      <c r="AC33" s="14" t="s">
        <v>27</v>
      </c>
      <c r="AD33" s="15" t="n">
        <v>9.5</v>
      </c>
      <c r="AE33" s="16" t="n">
        <v>18.2</v>
      </c>
      <c r="AF33" s="17" t="n">
        <f aca="false">(AD33+AE33)/2</f>
        <v>13.8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5.1</v>
      </c>
      <c r="C34" s="16" t="n">
        <v>28.6</v>
      </c>
      <c r="D34" s="17" t="n">
        <f aca="false">(B34+C34)/2</f>
        <v>21.85</v>
      </c>
      <c r="E34" s="18"/>
      <c r="F34" s="19"/>
      <c r="H34" s="14" t="s">
        <v>28</v>
      </c>
      <c r="I34" s="15" t="n">
        <v>17.6</v>
      </c>
      <c r="J34" s="16" t="n">
        <v>31.7</v>
      </c>
      <c r="K34" s="17" t="n">
        <f aca="false">(I34+J34)/2</f>
        <v>24.65</v>
      </c>
      <c r="L34" s="18"/>
      <c r="M34" s="19"/>
      <c r="O34" s="14" t="s">
        <v>28</v>
      </c>
      <c r="P34" s="15" t="n">
        <v>16.7</v>
      </c>
      <c r="Q34" s="16" t="n">
        <v>30.3</v>
      </c>
      <c r="R34" s="17" t="n">
        <f aca="false">(P34+Q34)/2</f>
        <v>23.5</v>
      </c>
      <c r="S34" s="18"/>
      <c r="T34" s="19"/>
      <c r="V34" s="14" t="s">
        <v>28</v>
      </c>
      <c r="W34" s="15" t="n">
        <v>14.4</v>
      </c>
      <c r="X34" s="16" t="n">
        <v>30.6</v>
      </c>
      <c r="Y34" s="17" t="n">
        <f aca="false">(W34+X34)/2</f>
        <v>22.5</v>
      </c>
      <c r="Z34" s="18"/>
      <c r="AA34" s="19"/>
      <c r="AC34" s="14" t="s">
        <v>28</v>
      </c>
      <c r="AD34" s="15" t="n">
        <v>9.4</v>
      </c>
      <c r="AE34" s="16" t="n">
        <v>18.1</v>
      </c>
      <c r="AF34" s="17" t="n">
        <f aca="false">(AD34+AE34)/2</f>
        <v>13.7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6.1</v>
      </c>
      <c r="C35" s="16" t="n">
        <v>32.5</v>
      </c>
      <c r="D35" s="17" t="n">
        <f aca="false">(B35+C35)/2</f>
        <v>24.3</v>
      </c>
      <c r="E35" s="18"/>
      <c r="F35" s="19"/>
      <c r="H35" s="14" t="s">
        <v>29</v>
      </c>
      <c r="I35" s="15" t="n">
        <v>18.8</v>
      </c>
      <c r="J35" s="16" t="n">
        <v>34.9</v>
      </c>
      <c r="K35" s="17" t="n">
        <f aca="false">(I35+J35)/2</f>
        <v>26.85</v>
      </c>
      <c r="L35" s="18"/>
      <c r="M35" s="19"/>
      <c r="O35" s="14" t="s">
        <v>29</v>
      </c>
      <c r="P35" s="15" t="n">
        <v>18.1</v>
      </c>
      <c r="Q35" s="16" t="n">
        <v>33.1</v>
      </c>
      <c r="R35" s="17" t="n">
        <f aca="false">(P35+Q35)/2</f>
        <v>25.6</v>
      </c>
      <c r="S35" s="18"/>
      <c r="T35" s="19"/>
      <c r="V35" s="14" t="s">
        <v>29</v>
      </c>
      <c r="W35" s="15" t="n">
        <v>17</v>
      </c>
      <c r="X35" s="16" t="n">
        <v>32.8</v>
      </c>
      <c r="Y35" s="17" t="n">
        <f aca="false">(W35+X35)/2</f>
        <v>24.9</v>
      </c>
      <c r="Z35" s="18"/>
      <c r="AA35" s="19"/>
      <c r="AC35" s="14" t="s">
        <v>29</v>
      </c>
      <c r="AD35" s="15" t="n">
        <v>11.7</v>
      </c>
      <c r="AE35" s="16" t="n">
        <v>22.5</v>
      </c>
      <c r="AF35" s="17" t="n">
        <f aca="false">(AD35+AE35)/2</f>
        <v>17.1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6.8</v>
      </c>
      <c r="C36" s="16" t="n">
        <v>31.4</v>
      </c>
      <c r="D36" s="17" t="n">
        <f aca="false">(B36+C36)/2</f>
        <v>24.1</v>
      </c>
      <c r="E36" s="18"/>
      <c r="F36" s="19"/>
      <c r="H36" s="14" t="s">
        <v>30</v>
      </c>
      <c r="I36" s="15" t="n">
        <v>19.4</v>
      </c>
      <c r="J36" s="16" t="n">
        <v>32</v>
      </c>
      <c r="K36" s="17" t="n">
        <f aca="false">(I36+J36)/2</f>
        <v>25.7</v>
      </c>
      <c r="L36" s="18"/>
      <c r="M36" s="19"/>
      <c r="O36" s="14" t="s">
        <v>30</v>
      </c>
      <c r="P36" s="15" t="n">
        <v>18.9</v>
      </c>
      <c r="Q36" s="16" t="n">
        <v>30.2</v>
      </c>
      <c r="R36" s="17" t="n">
        <f aca="false">(P36+Q36)/2</f>
        <v>24.55</v>
      </c>
      <c r="S36" s="18"/>
      <c r="T36" s="19"/>
      <c r="V36" s="14" t="s">
        <v>30</v>
      </c>
      <c r="W36" s="15" t="n">
        <v>17.7</v>
      </c>
      <c r="X36" s="16" t="n">
        <v>31.6</v>
      </c>
      <c r="Y36" s="17" t="n">
        <f aca="false">(W36+X36)/2</f>
        <v>24.65</v>
      </c>
      <c r="Z36" s="18"/>
      <c r="AA36" s="19"/>
      <c r="AC36" s="14" t="s">
        <v>30</v>
      </c>
      <c r="AD36" s="15" t="n">
        <v>13.1</v>
      </c>
      <c r="AE36" s="16" t="n">
        <v>20.2</v>
      </c>
      <c r="AF36" s="17" t="n">
        <f aca="false">(AD36+AE36)/2</f>
        <v>16.65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4.3</v>
      </c>
      <c r="C37" s="16" t="n">
        <v>29.2</v>
      </c>
      <c r="D37" s="17" t="n">
        <f aca="false">(B37+C37)/2</f>
        <v>21.75</v>
      </c>
      <c r="E37" s="18"/>
      <c r="F37" s="19"/>
      <c r="H37" s="14" t="s">
        <v>31</v>
      </c>
      <c r="I37" s="15" t="n">
        <v>16.8</v>
      </c>
      <c r="J37" s="16" t="n">
        <v>30.6</v>
      </c>
      <c r="K37" s="17" t="n">
        <f aca="false">(I37+J37)/2</f>
        <v>23.7</v>
      </c>
      <c r="L37" s="18"/>
      <c r="M37" s="19"/>
      <c r="O37" s="14" t="s">
        <v>31</v>
      </c>
      <c r="P37" s="15" t="n">
        <v>16.7</v>
      </c>
      <c r="Q37" s="16" t="n">
        <v>28.3</v>
      </c>
      <c r="R37" s="17" t="n">
        <f aca="false">(P37+Q37)/2</f>
        <v>22.5</v>
      </c>
      <c r="S37" s="18"/>
      <c r="T37" s="19"/>
      <c r="V37" s="14" t="s">
        <v>31</v>
      </c>
      <c r="W37" s="15" t="n">
        <v>15.4</v>
      </c>
      <c r="X37" s="16" t="n">
        <v>28.3</v>
      </c>
      <c r="Y37" s="17" t="n">
        <f aca="false">(W37+X37)/2</f>
        <v>21.85</v>
      </c>
      <c r="Z37" s="18"/>
      <c r="AA37" s="19"/>
      <c r="AC37" s="14" t="s">
        <v>31</v>
      </c>
      <c r="AD37" s="15" t="n">
        <v>8.7</v>
      </c>
      <c r="AE37" s="16" t="n">
        <v>17.9</v>
      </c>
      <c r="AF37" s="17" t="n">
        <f aca="false">(AD37+AE37)/2</f>
        <v>13.3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6</v>
      </c>
      <c r="C38" s="16" t="n">
        <v>29.1</v>
      </c>
      <c r="D38" s="17" t="n">
        <f aca="false">(B38+C38)/2</f>
        <v>22.55</v>
      </c>
      <c r="E38" s="18"/>
      <c r="F38" s="19"/>
      <c r="H38" s="14" t="s">
        <v>32</v>
      </c>
      <c r="I38" s="15" t="n">
        <v>19</v>
      </c>
      <c r="J38" s="16" t="n">
        <v>29.9</v>
      </c>
      <c r="K38" s="17" t="n">
        <f aca="false">(I38+J38)/2</f>
        <v>24.45</v>
      </c>
      <c r="L38" s="18"/>
      <c r="M38" s="19"/>
      <c r="O38" s="14" t="s">
        <v>32</v>
      </c>
      <c r="P38" s="15" t="n">
        <v>18.8</v>
      </c>
      <c r="Q38" s="16" t="n">
        <v>28</v>
      </c>
      <c r="R38" s="17" t="n">
        <f aca="false">(P38+Q38)/2</f>
        <v>23.4</v>
      </c>
      <c r="S38" s="18"/>
      <c r="T38" s="19"/>
      <c r="V38" s="14" t="s">
        <v>32</v>
      </c>
      <c r="W38" s="15" t="n">
        <v>16.5</v>
      </c>
      <c r="X38" s="16" t="n">
        <v>28.6</v>
      </c>
      <c r="Y38" s="17" t="n">
        <f aca="false">(W38+X38)/2</f>
        <v>22.55</v>
      </c>
      <c r="Z38" s="18"/>
      <c r="AA38" s="19"/>
      <c r="AC38" s="14" t="s">
        <v>32</v>
      </c>
      <c r="AD38" s="15" t="n">
        <v>7.9</v>
      </c>
      <c r="AE38" s="16" t="n">
        <v>18.5</v>
      </c>
      <c r="AF38" s="17" t="n">
        <f aca="false">(AD38+AE38)/2</f>
        <v>13.2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7.1</v>
      </c>
      <c r="C39" s="16" t="n">
        <v>35.3</v>
      </c>
      <c r="D39" s="17" t="n">
        <f aca="false">(B39+C39)/2</f>
        <v>26.2</v>
      </c>
      <c r="E39" s="18"/>
      <c r="F39" s="19"/>
      <c r="H39" s="14" t="s">
        <v>33</v>
      </c>
      <c r="I39" s="15" t="n">
        <v>16.9</v>
      </c>
      <c r="J39" s="16" t="n">
        <v>34.7</v>
      </c>
      <c r="K39" s="17" t="n">
        <f aca="false">(I39+J39)/2</f>
        <v>25.8</v>
      </c>
      <c r="L39" s="18"/>
      <c r="M39" s="19"/>
      <c r="O39" s="14" t="s">
        <v>33</v>
      </c>
      <c r="P39" s="15" t="n">
        <v>16.2</v>
      </c>
      <c r="Q39" s="16" t="n">
        <v>33.6</v>
      </c>
      <c r="R39" s="17" t="n">
        <f aca="false">(P39+Q39)/2</f>
        <v>24.9</v>
      </c>
      <c r="S39" s="18"/>
      <c r="T39" s="19"/>
      <c r="V39" s="14" t="s">
        <v>33</v>
      </c>
      <c r="W39" s="15" t="n">
        <v>14.8</v>
      </c>
      <c r="X39" s="16" t="n">
        <v>33.5</v>
      </c>
      <c r="Y39" s="17" t="n">
        <f aca="false">(W39+X39)/2</f>
        <v>24.15</v>
      </c>
      <c r="Z39" s="18"/>
      <c r="AA39" s="19"/>
      <c r="AC39" s="14" t="s">
        <v>33</v>
      </c>
      <c r="AD39" s="15" t="n">
        <v>10.5</v>
      </c>
      <c r="AE39" s="16" t="n">
        <v>23.6</v>
      </c>
      <c r="AF39" s="17" t="n">
        <f aca="false">(AD39+AE39)/2</f>
        <v>17.05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6.1</v>
      </c>
      <c r="C40" s="16" t="n">
        <v>28.6</v>
      </c>
      <c r="D40" s="17" t="n">
        <f aca="false">(B40+C40)/2</f>
        <v>22.35</v>
      </c>
      <c r="E40" s="18"/>
      <c r="F40" s="19"/>
      <c r="H40" s="14" t="s">
        <v>34</v>
      </c>
      <c r="I40" s="15" t="n">
        <v>18.3</v>
      </c>
      <c r="J40" s="16" t="n">
        <v>28.7</v>
      </c>
      <c r="K40" s="17" t="n">
        <f aca="false">(I40+J40)/2</f>
        <v>23.5</v>
      </c>
      <c r="L40" s="18"/>
      <c r="M40" s="19"/>
      <c r="O40" s="14" t="s">
        <v>34</v>
      </c>
      <c r="P40" s="15" t="n">
        <v>18.6</v>
      </c>
      <c r="Q40" s="16" t="n">
        <v>28.2</v>
      </c>
      <c r="R40" s="17" t="n">
        <f aca="false">(P40+Q40)/2</f>
        <v>23.4</v>
      </c>
      <c r="S40" s="18"/>
      <c r="T40" s="19"/>
      <c r="V40" s="14" t="s">
        <v>34</v>
      </c>
      <c r="W40" s="15" t="n">
        <v>16.9</v>
      </c>
      <c r="X40" s="16" t="n">
        <v>28.5</v>
      </c>
      <c r="Y40" s="17" t="n">
        <f aca="false">(W40+X40)/2</f>
        <v>22.7</v>
      </c>
      <c r="Z40" s="18"/>
      <c r="AA40" s="19"/>
      <c r="AC40" s="14" t="s">
        <v>34</v>
      </c>
      <c r="AD40" s="15" t="n">
        <v>13</v>
      </c>
      <c r="AE40" s="16" t="n">
        <v>22.6</v>
      </c>
      <c r="AF40" s="17" t="n">
        <f aca="false">(AD40+AE40)/2</f>
        <v>17.8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4</v>
      </c>
      <c r="C41" s="16" t="n">
        <v>28.3</v>
      </c>
      <c r="D41" s="17" t="n">
        <f aca="false">(B41+C41)/2</f>
        <v>21.15</v>
      </c>
      <c r="E41" s="18"/>
      <c r="F41" s="19"/>
      <c r="H41" s="14" t="s">
        <v>35</v>
      </c>
      <c r="I41" s="15" t="n">
        <v>15.6</v>
      </c>
      <c r="J41" s="16" t="n">
        <v>29.8</v>
      </c>
      <c r="K41" s="17" t="n">
        <f aca="false">(I41+J41)/2</f>
        <v>22.7</v>
      </c>
      <c r="L41" s="18"/>
      <c r="M41" s="19"/>
      <c r="O41" s="14" t="s">
        <v>35</v>
      </c>
      <c r="P41" s="15" t="n">
        <v>16</v>
      </c>
      <c r="Q41" s="16" t="n">
        <v>27.8</v>
      </c>
      <c r="R41" s="17" t="n">
        <f aca="false">(P41+Q41)/2</f>
        <v>21.9</v>
      </c>
      <c r="S41" s="18"/>
      <c r="T41" s="19"/>
      <c r="V41" s="14" t="s">
        <v>35</v>
      </c>
      <c r="W41" s="15" t="n">
        <v>15.5</v>
      </c>
      <c r="X41" s="16" t="n">
        <v>28.7</v>
      </c>
      <c r="Y41" s="17" t="n">
        <f aca="false">(W41+X41)/2</f>
        <v>22.1</v>
      </c>
      <c r="Z41" s="18"/>
      <c r="AA41" s="19"/>
      <c r="AC41" s="14" t="s">
        <v>35</v>
      </c>
      <c r="AD41" s="15" t="n">
        <v>9.2</v>
      </c>
      <c r="AE41" s="16" t="n">
        <v>18</v>
      </c>
      <c r="AF41" s="17" t="n">
        <f aca="false">(AD41+AE41)/2</f>
        <v>13.6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4.7</v>
      </c>
      <c r="C42" s="16" t="n">
        <v>24.1</v>
      </c>
      <c r="D42" s="17" t="n">
        <f aca="false">(B42+C42)/2</f>
        <v>19.4</v>
      </c>
      <c r="E42" s="18"/>
      <c r="F42" s="19"/>
      <c r="H42" s="14" t="s">
        <v>36</v>
      </c>
      <c r="I42" s="15" t="n">
        <v>17.6</v>
      </c>
      <c r="J42" s="16" t="n">
        <v>27.1</v>
      </c>
      <c r="K42" s="17" t="n">
        <f aca="false">(I42+J42)/2</f>
        <v>22.35</v>
      </c>
      <c r="L42" s="18"/>
      <c r="M42" s="19"/>
      <c r="O42" s="14" t="s">
        <v>36</v>
      </c>
      <c r="P42" s="15" t="n">
        <v>17.5</v>
      </c>
      <c r="Q42" s="16" t="n">
        <v>24.6</v>
      </c>
      <c r="R42" s="17" t="n">
        <f aca="false">(P42+Q42)/2</f>
        <v>21.05</v>
      </c>
      <c r="S42" s="18"/>
      <c r="T42" s="19"/>
      <c r="V42" s="14" t="s">
        <v>36</v>
      </c>
      <c r="W42" s="15" t="n">
        <v>16.6</v>
      </c>
      <c r="X42" s="16" t="n">
        <v>25.4</v>
      </c>
      <c r="Y42" s="17" t="n">
        <f aca="false">(W42+X42)/2</f>
        <v>21</v>
      </c>
      <c r="Z42" s="18"/>
      <c r="AA42" s="19"/>
      <c r="AC42" s="14" t="s">
        <v>36</v>
      </c>
      <c r="AD42" s="15" t="n">
        <v>6.3</v>
      </c>
      <c r="AE42" s="16" t="n">
        <v>15.2</v>
      </c>
      <c r="AF42" s="17" t="n">
        <f aca="false">(AD42+AE42)/2</f>
        <v>10.75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14.9</v>
      </c>
      <c r="C43" s="23" t="n">
        <v>21.7</v>
      </c>
      <c r="D43" s="24" t="n">
        <f aca="false">(B43+C43)/2</f>
        <v>18.3</v>
      </c>
      <c r="E43" s="25"/>
      <c r="F43" s="26"/>
      <c r="H43" s="21" t="s">
        <v>37</v>
      </c>
      <c r="I43" s="22" t="n">
        <v>15</v>
      </c>
      <c r="J43" s="23" t="n">
        <v>24.1</v>
      </c>
      <c r="K43" s="24" t="n">
        <f aca="false">(I43+J43)/2</f>
        <v>19.55</v>
      </c>
      <c r="L43" s="25"/>
      <c r="M43" s="26"/>
      <c r="O43" s="21" t="s">
        <v>37</v>
      </c>
      <c r="P43" s="22" t="n">
        <v>14.9</v>
      </c>
      <c r="Q43" s="23" t="n">
        <v>22.8</v>
      </c>
      <c r="R43" s="24" t="n">
        <f aca="false">(P43+Q43)/2</f>
        <v>18.85</v>
      </c>
      <c r="S43" s="25"/>
      <c r="T43" s="26"/>
      <c r="V43" s="21" t="s">
        <v>37</v>
      </c>
      <c r="W43" s="22" t="n">
        <v>14.6</v>
      </c>
      <c r="X43" s="23" t="n">
        <v>22.8</v>
      </c>
      <c r="Y43" s="24" t="n">
        <f aca="false">(W43+X43)/2</f>
        <v>18.7</v>
      </c>
      <c r="Z43" s="25"/>
      <c r="AA43" s="26"/>
      <c r="AC43" s="21" t="s">
        <v>37</v>
      </c>
      <c r="AD43" s="22" t="n">
        <v>5.9</v>
      </c>
      <c r="AE43" s="23" t="n">
        <v>9.7</v>
      </c>
      <c r="AF43" s="24" t="n">
        <f aca="false">(AD43+AE43)/2</f>
        <v>7.8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45</v>
      </c>
      <c r="C45" s="30" t="n">
        <f aca="false">SUM(C13:C22)/10</f>
        <v>35.79</v>
      </c>
      <c r="D45" s="31" t="n">
        <f aca="false">SUM(D13:D22)/10</f>
        <v>26.1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69</v>
      </c>
      <c r="J45" s="30" t="n">
        <f aca="false">SUM(J13:J22)/10</f>
        <v>36.88</v>
      </c>
      <c r="K45" s="31" t="n">
        <f aca="false">SUM(K13:K22)/10</f>
        <v>27.78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28</v>
      </c>
      <c r="Q45" s="30" t="n">
        <f aca="false">SUM(Q13:Q22)/10</f>
        <v>35.61</v>
      </c>
      <c r="R45" s="31" t="n">
        <f aca="false">SUM(R13:R22)/10</f>
        <v>26.94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4.37</v>
      </c>
      <c r="X45" s="30" t="n">
        <f aca="false">SUM(X13:X22)/10</f>
        <v>35.67</v>
      </c>
      <c r="Y45" s="31" t="n">
        <f aca="false">SUM(Y13:Y22)/10</f>
        <v>25.02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1.78</v>
      </c>
      <c r="AE45" s="30" t="n">
        <f aca="false">SUM(AE13:AE22)/10</f>
        <v>24.51</v>
      </c>
      <c r="AF45" s="31" t="n">
        <f aca="false">SUM(AF13:AF22)/10</f>
        <v>18.145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78</v>
      </c>
      <c r="C46" s="36" t="n">
        <f aca="false">SUM(C23:C32)/10</f>
        <v>31.52</v>
      </c>
      <c r="D46" s="37" t="n">
        <f aca="false">SUM(D23:D32)/10</f>
        <v>24.1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49</v>
      </c>
      <c r="J46" s="36" t="n">
        <f aca="false">SUM(J23:J32)/10</f>
        <v>33</v>
      </c>
      <c r="K46" s="37" t="n">
        <f aca="false">SUM(K23:K32)/10</f>
        <v>26.24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73</v>
      </c>
      <c r="Q46" s="36" t="n">
        <f aca="false">SUM(Q23:Q32)/10</f>
        <v>31.65</v>
      </c>
      <c r="R46" s="37" t="n">
        <f aca="false">SUM(R23:R32)/10</f>
        <v>25.1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6.58</v>
      </c>
      <c r="X46" s="36" t="n">
        <f aca="false">SUM(X23:X32)/10</f>
        <v>32.11</v>
      </c>
      <c r="Y46" s="37" t="n">
        <f aca="false">SUM(Y23:Y32)/10</f>
        <v>24.34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1.65</v>
      </c>
      <c r="AE46" s="36" t="n">
        <f aca="false">SUM(AE23:AE32)/10</f>
        <v>23.52</v>
      </c>
      <c r="AF46" s="37" t="n">
        <f aca="false">SUM(AF23:AF32)/10</f>
        <v>17.585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6545454545455</v>
      </c>
      <c r="C47" s="42" t="n">
        <f aca="false">SUM(C33:C43)/11</f>
        <v>28.6909090909091</v>
      </c>
      <c r="D47" s="43" t="n">
        <f aca="false">SUM(D33:D43)/11</f>
        <v>22.17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7.5818181818182</v>
      </c>
      <c r="J47" s="42" t="n">
        <f aca="false">SUM(J33:J43)/11</f>
        <v>30.2727272727273</v>
      </c>
      <c r="K47" s="43" t="n">
        <f aca="false">SUM(K33:K43)/11</f>
        <v>23.9272727272727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7.3181818181818</v>
      </c>
      <c r="Q47" s="42" t="n">
        <f aca="false">SUM(Q33:Q43)/11</f>
        <v>28.6454545454545</v>
      </c>
      <c r="R47" s="43" t="n">
        <f aca="false">SUM(R33:R43)/11</f>
        <v>22.98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5.9727272727273</v>
      </c>
      <c r="X47" s="42" t="n">
        <f aca="false">SUM(X33:X43)/11</f>
        <v>28.9454545454545</v>
      </c>
      <c r="Y47" s="43" t="n">
        <f aca="false">SUM(Y33:Y43)/11</f>
        <v>22.45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9.56363636363636</v>
      </c>
      <c r="AE47" s="42" t="n">
        <f aca="false">SUM(AE33:AE43)/11</f>
        <v>18.5909090909091</v>
      </c>
      <c r="AF47" s="43" t="n">
        <f aca="false">SUM(AF33:AF43)/11</f>
        <v>14.0772727272727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2741935483871</v>
      </c>
      <c r="C49" s="48" t="n">
        <f aca="false">SUM(C13:C43)/31</f>
        <v>31.8935483870968</v>
      </c>
      <c r="D49" s="49" t="n">
        <f aca="false">SUM(D13:D43)/31</f>
        <v>24.083870967741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5548387096774</v>
      </c>
      <c r="J49" s="48" t="n">
        <f aca="false">SUM(J13:J43)/31</f>
        <v>33.2838709677419</v>
      </c>
      <c r="K49" s="49" t="n">
        <f aca="false">SUM(K13:K43)/31</f>
        <v>25.9193548387097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0838709677419</v>
      </c>
      <c r="Q49" s="48" t="n">
        <f aca="false">SUM(Q13:Q43)/31</f>
        <v>31.8612903225806</v>
      </c>
      <c r="R49" s="49" t="n">
        <f aca="false">SUM(R13:R43)/31</f>
        <v>24.972580645161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6516129032258</v>
      </c>
      <c r="X49" s="48" t="n">
        <f aca="false">SUM(X13:X43)/31</f>
        <v>32.1354838709678</v>
      </c>
      <c r="Y49" s="49" t="n">
        <f aca="false">SUM(Y13:Y43)/31</f>
        <v>23.8935483870968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0.9516129032258</v>
      </c>
      <c r="AE49" s="48" t="n">
        <f aca="false">SUM(AE13:AE43)/31</f>
        <v>22.0903225806452</v>
      </c>
      <c r="AF49" s="49" t="n">
        <f aca="false">SUM(AF13:AF43)/31</f>
        <v>16.5209677419355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0.99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3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3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3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3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3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3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3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3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3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3" t="s">
        <v>3</v>
      </c>
      <c r="BP12" s="6" t="s">
        <v>4</v>
      </c>
      <c r="BQ12" s="7" t="s">
        <v>5</v>
      </c>
    </row>
    <row r="13" customFormat="false" ht="13.5" hidden="false" customHeight="false" outlineLevel="0" collapsed="false">
      <c r="A13" s="8" t="s">
        <v>6</v>
      </c>
      <c r="B13" s="9" t="n">
        <v>9.7</v>
      </c>
      <c r="C13" s="10" t="n">
        <v>29.4</v>
      </c>
      <c r="D13" s="54" t="n">
        <f aca="false">(B13+C13)/2</f>
        <v>19.55</v>
      </c>
      <c r="E13" s="17"/>
      <c r="F13" s="13"/>
      <c r="H13" s="8" t="s">
        <v>6</v>
      </c>
      <c r="I13" s="9" t="n">
        <v>11.6</v>
      </c>
      <c r="J13" s="10" t="n">
        <v>30.2</v>
      </c>
      <c r="K13" s="54" t="n">
        <f aca="false">(I13+J13)/2</f>
        <v>20.9</v>
      </c>
      <c r="L13" s="12"/>
      <c r="M13" s="13"/>
      <c r="O13" s="8" t="s">
        <v>6</v>
      </c>
      <c r="P13" s="9" t="n">
        <v>11.8</v>
      </c>
      <c r="Q13" s="10" t="n">
        <v>30</v>
      </c>
      <c r="R13" s="54" t="n">
        <f aca="false">(P13+Q13)/2</f>
        <v>20.9</v>
      </c>
      <c r="S13" s="12"/>
      <c r="T13" s="13"/>
      <c r="V13" s="8" t="s">
        <v>6</v>
      </c>
      <c r="W13" s="9" t="n">
        <v>9.3</v>
      </c>
      <c r="X13" s="10" t="n">
        <v>30.7</v>
      </c>
      <c r="Y13" s="54" t="n">
        <f aca="false">(W13+X13)/2</f>
        <v>20</v>
      </c>
      <c r="Z13" s="12"/>
      <c r="AA13" s="13"/>
      <c r="AC13" s="8" t="s">
        <v>6</v>
      </c>
      <c r="AD13" s="9" t="n">
        <v>9.9</v>
      </c>
      <c r="AE13" s="10" t="n">
        <v>30.6</v>
      </c>
      <c r="AF13" s="54" t="n">
        <f aca="false">(AD13+AE13)/2</f>
        <v>20.25</v>
      </c>
      <c r="AG13" s="12"/>
      <c r="AH13" s="13"/>
      <c r="AJ13" s="8" t="s">
        <v>6</v>
      </c>
      <c r="AK13" s="9" t="n">
        <v>9.5</v>
      </c>
      <c r="AL13" s="10" t="n">
        <v>30.5</v>
      </c>
      <c r="AM13" s="54" t="n">
        <f aca="false">(AK13+AL13)/2</f>
        <v>20</v>
      </c>
      <c r="AN13" s="12"/>
      <c r="AO13" s="13"/>
      <c r="AQ13" s="8" t="s">
        <v>6</v>
      </c>
      <c r="AR13" s="9" t="n">
        <v>12.2</v>
      </c>
      <c r="AS13" s="10" t="n">
        <v>30.1</v>
      </c>
      <c r="AT13" s="54" t="n">
        <f aca="false">(AR13+AS13)/2</f>
        <v>21.15</v>
      </c>
      <c r="AU13" s="12"/>
      <c r="AV13" s="13"/>
      <c r="AX13" s="8" t="s">
        <v>6</v>
      </c>
      <c r="AY13" s="9" t="n">
        <v>10.7</v>
      </c>
      <c r="AZ13" s="10" t="n">
        <v>30.3</v>
      </c>
      <c r="BA13" s="54" t="n">
        <f aca="false">(AY13+AZ13)/2</f>
        <v>20.5</v>
      </c>
      <c r="BB13" s="12"/>
      <c r="BC13" s="13"/>
      <c r="BE13" s="8" t="s">
        <v>6</v>
      </c>
      <c r="BF13" s="9" t="n">
        <v>11</v>
      </c>
      <c r="BG13" s="10" t="n">
        <v>29.6</v>
      </c>
      <c r="BH13" s="54" t="n">
        <f aca="false">(BF13+BG13)/2</f>
        <v>20.3</v>
      </c>
      <c r="BI13" s="12"/>
      <c r="BJ13" s="13"/>
      <c r="BL13" s="8" t="s">
        <v>6</v>
      </c>
      <c r="BM13" s="9" t="n">
        <v>9.7</v>
      </c>
      <c r="BN13" s="10" t="n">
        <v>31.3</v>
      </c>
      <c r="BO13" s="54" t="n">
        <f aca="false">(BM13+BN13)/2</f>
        <v>20.5</v>
      </c>
      <c r="BP13" s="12"/>
      <c r="BQ13" s="13"/>
    </row>
    <row r="14" customFormat="false" ht="12.75" hidden="false" customHeight="false" outlineLevel="0" collapsed="false">
      <c r="A14" s="14" t="s">
        <v>7</v>
      </c>
      <c r="B14" s="15" t="n">
        <v>12.5</v>
      </c>
      <c r="C14" s="16" t="n">
        <v>32.8</v>
      </c>
      <c r="D14" s="17" t="n">
        <f aca="false">(B14+C14)/2</f>
        <v>22.65</v>
      </c>
      <c r="E14" s="18"/>
      <c r="F14" s="19"/>
      <c r="H14" s="14" t="s">
        <v>7</v>
      </c>
      <c r="I14" s="15" t="n">
        <v>13.5</v>
      </c>
      <c r="J14" s="16" t="n">
        <v>33.5</v>
      </c>
      <c r="K14" s="17" t="n">
        <f aca="false">(I14+J14)/2</f>
        <v>23.5</v>
      </c>
      <c r="L14" s="18"/>
      <c r="M14" s="19"/>
      <c r="O14" s="14" t="s">
        <v>7</v>
      </c>
      <c r="P14" s="15" t="n">
        <v>15.3</v>
      </c>
      <c r="Q14" s="16" t="n">
        <v>32.7</v>
      </c>
      <c r="R14" s="17" t="n">
        <f aca="false">(P14+Q14)/2</f>
        <v>24</v>
      </c>
      <c r="S14" s="18"/>
      <c r="T14" s="19"/>
      <c r="V14" s="14" t="s">
        <v>7</v>
      </c>
      <c r="W14" s="15" t="n">
        <v>13</v>
      </c>
      <c r="X14" s="16" t="n">
        <v>33.2</v>
      </c>
      <c r="Y14" s="17" t="n">
        <f aca="false">(W14+X14)/2</f>
        <v>23.1</v>
      </c>
      <c r="Z14" s="18"/>
      <c r="AA14" s="19"/>
      <c r="AC14" s="14" t="s">
        <v>7</v>
      </c>
      <c r="AD14" s="15" t="n">
        <v>14.8</v>
      </c>
      <c r="AE14" s="16" t="n">
        <v>33.5</v>
      </c>
      <c r="AF14" s="17" t="n">
        <f aca="false">(AD14+AE14)/2</f>
        <v>24.15</v>
      </c>
      <c r="AG14" s="18"/>
      <c r="AH14" s="19"/>
      <c r="AJ14" s="14" t="s">
        <v>7</v>
      </c>
      <c r="AK14" s="15" t="n">
        <v>12.7</v>
      </c>
      <c r="AL14" s="16" t="n">
        <v>32.7</v>
      </c>
      <c r="AM14" s="17" t="n">
        <f aca="false">(AK14+AL14)/2</f>
        <v>22.7</v>
      </c>
      <c r="AN14" s="18"/>
      <c r="AO14" s="19"/>
      <c r="AQ14" s="14" t="s">
        <v>7</v>
      </c>
      <c r="AR14" s="15" t="n">
        <v>15.7</v>
      </c>
      <c r="AS14" s="16" t="n">
        <v>32.9</v>
      </c>
      <c r="AT14" s="17" t="n">
        <f aca="false">(AR14+AS14)/2</f>
        <v>24.3</v>
      </c>
      <c r="AU14" s="18"/>
      <c r="AV14" s="19"/>
      <c r="AX14" s="14" t="s">
        <v>7</v>
      </c>
      <c r="AY14" s="15" t="n">
        <v>14.1</v>
      </c>
      <c r="AZ14" s="16" t="n">
        <v>33.6</v>
      </c>
      <c r="BA14" s="17" t="n">
        <f aca="false">(AY14+AZ14)/2</f>
        <v>23.85</v>
      </c>
      <c r="BB14" s="18"/>
      <c r="BC14" s="19"/>
      <c r="BE14" s="14" t="s">
        <v>7</v>
      </c>
      <c r="BF14" s="15" t="n">
        <v>15.3</v>
      </c>
      <c r="BG14" s="16" t="n">
        <v>32.8</v>
      </c>
      <c r="BH14" s="17" t="n">
        <f aca="false">(BF14+BG14)/2</f>
        <v>24.05</v>
      </c>
      <c r="BI14" s="18"/>
      <c r="BJ14" s="19"/>
      <c r="BL14" s="14" t="s">
        <v>7</v>
      </c>
      <c r="BM14" s="15" t="n">
        <v>13.3</v>
      </c>
      <c r="BN14" s="16" t="n">
        <v>34.5</v>
      </c>
      <c r="BO14" s="17" t="n">
        <f aca="false">(BM14+BN14)/2</f>
        <v>23.9</v>
      </c>
      <c r="BP14" s="18"/>
      <c r="BQ14" s="19"/>
    </row>
    <row r="15" customFormat="false" ht="12.75" hidden="false" customHeight="false" outlineLevel="0" collapsed="false">
      <c r="A15" s="14" t="s">
        <v>8</v>
      </c>
      <c r="B15" s="15" t="n">
        <v>14.5</v>
      </c>
      <c r="C15" s="16" t="n">
        <v>34.1</v>
      </c>
      <c r="D15" s="17" t="n">
        <f aca="false">(B15+C15)/2</f>
        <v>24.3</v>
      </c>
      <c r="E15" s="18"/>
      <c r="F15" s="19"/>
      <c r="H15" s="14" t="s">
        <v>8</v>
      </c>
      <c r="I15" s="15" t="n">
        <v>17.1</v>
      </c>
      <c r="J15" s="16" t="n">
        <v>35.2</v>
      </c>
      <c r="K15" s="17" t="n">
        <f aca="false">(I15+J15)/2</f>
        <v>26.15</v>
      </c>
      <c r="L15" s="18"/>
      <c r="M15" s="19"/>
      <c r="O15" s="14" t="s">
        <v>8</v>
      </c>
      <c r="P15" s="15" t="n">
        <v>16.4</v>
      </c>
      <c r="Q15" s="16" t="n">
        <v>34.3</v>
      </c>
      <c r="R15" s="17" t="n">
        <f aca="false">(P15+Q15)/2</f>
        <v>25.35</v>
      </c>
      <c r="S15" s="18"/>
      <c r="T15" s="19"/>
      <c r="V15" s="14" t="s">
        <v>8</v>
      </c>
      <c r="W15" s="15" t="n">
        <v>14.8</v>
      </c>
      <c r="X15" s="16" t="n">
        <v>35.8</v>
      </c>
      <c r="Y15" s="17" t="n">
        <f aca="false">(W15+X15)/2</f>
        <v>25.3</v>
      </c>
      <c r="Z15" s="18"/>
      <c r="AA15" s="19"/>
      <c r="AC15" s="14" t="s">
        <v>8</v>
      </c>
      <c r="AD15" s="15" t="n">
        <v>16.6</v>
      </c>
      <c r="AE15" s="16" t="n">
        <v>35.2</v>
      </c>
      <c r="AF15" s="17" t="n">
        <f aca="false">(AD15+AE15)/2</f>
        <v>25.9</v>
      </c>
      <c r="AG15" s="18"/>
      <c r="AH15" s="19"/>
      <c r="AJ15" s="14" t="s">
        <v>8</v>
      </c>
      <c r="AK15" s="15" t="n">
        <v>15.3</v>
      </c>
      <c r="AL15" s="16" t="n">
        <v>34.4</v>
      </c>
      <c r="AM15" s="17" t="n">
        <f aca="false">(AK15+AL15)/2</f>
        <v>24.85</v>
      </c>
      <c r="AN15" s="18"/>
      <c r="AO15" s="19"/>
      <c r="AQ15" s="14" t="s">
        <v>8</v>
      </c>
      <c r="AR15" s="15" t="n">
        <v>17.2</v>
      </c>
      <c r="AS15" s="16" t="n">
        <v>35</v>
      </c>
      <c r="AT15" s="17" t="n">
        <f aca="false">(AR15+AS15)/2</f>
        <v>26.1</v>
      </c>
      <c r="AU15" s="18"/>
      <c r="AV15" s="19"/>
      <c r="AX15" s="14" t="s">
        <v>8</v>
      </c>
      <c r="AY15" s="15" t="n">
        <v>16.1</v>
      </c>
      <c r="AZ15" s="16" t="n">
        <v>35.4</v>
      </c>
      <c r="BA15" s="17" t="n">
        <f aca="false">(AY15+AZ15)/2</f>
        <v>25.75</v>
      </c>
      <c r="BB15" s="18"/>
      <c r="BC15" s="19"/>
      <c r="BE15" s="14" t="s">
        <v>8</v>
      </c>
      <c r="BF15" s="15" t="n">
        <v>17.8</v>
      </c>
      <c r="BG15" s="16" t="n">
        <v>34.4</v>
      </c>
      <c r="BH15" s="17" t="n">
        <f aca="false">(BF15+BG15)/2</f>
        <v>26.1</v>
      </c>
      <c r="BI15" s="18"/>
      <c r="BJ15" s="19"/>
      <c r="BL15" s="14" t="s">
        <v>8</v>
      </c>
      <c r="BM15" s="15" t="n">
        <v>15.3</v>
      </c>
      <c r="BN15" s="16" t="n">
        <v>36.7</v>
      </c>
      <c r="BO15" s="17" t="n">
        <f aca="false">(BM15+BN15)/2</f>
        <v>26</v>
      </c>
      <c r="BP15" s="18"/>
      <c r="BQ15" s="19"/>
    </row>
    <row r="16" customFormat="false" ht="12.75" hidden="false" customHeight="false" outlineLevel="0" collapsed="false">
      <c r="A16" s="14" t="s">
        <v>9</v>
      </c>
      <c r="B16" s="15" t="n">
        <v>15</v>
      </c>
      <c r="C16" s="16" t="n">
        <v>36.8</v>
      </c>
      <c r="D16" s="17" t="n">
        <f aca="false">(B16+C16)/2</f>
        <v>25.9</v>
      </c>
      <c r="E16" s="18"/>
      <c r="F16" s="19"/>
      <c r="H16" s="14" t="s">
        <v>9</v>
      </c>
      <c r="I16" s="15" t="n">
        <v>19.1</v>
      </c>
      <c r="J16" s="16" t="n">
        <v>37.5</v>
      </c>
      <c r="K16" s="17" t="n">
        <f aca="false">(I16+J16)/2</f>
        <v>28.3</v>
      </c>
      <c r="L16" s="18"/>
      <c r="M16" s="19"/>
      <c r="O16" s="14" t="s">
        <v>9</v>
      </c>
      <c r="P16" s="15" t="n">
        <v>18.6</v>
      </c>
      <c r="Q16" s="16" t="n">
        <v>36.5</v>
      </c>
      <c r="R16" s="17" t="n">
        <f aca="false">(P16+Q16)/2</f>
        <v>27.55</v>
      </c>
      <c r="S16" s="18"/>
      <c r="T16" s="19"/>
      <c r="V16" s="14" t="s">
        <v>9</v>
      </c>
      <c r="W16" s="15" t="n">
        <v>16.3</v>
      </c>
      <c r="X16" s="16" t="n">
        <v>37.3</v>
      </c>
      <c r="Y16" s="17" t="n">
        <f aca="false">(W16+X16)/2</f>
        <v>26.8</v>
      </c>
      <c r="Z16" s="18"/>
      <c r="AA16" s="19"/>
      <c r="AC16" s="14" t="s">
        <v>9</v>
      </c>
      <c r="AD16" s="15" t="n">
        <v>17.2</v>
      </c>
      <c r="AE16" s="16" t="n">
        <v>37.4</v>
      </c>
      <c r="AF16" s="17" t="n">
        <f aca="false">(AD16+AE16)/2</f>
        <v>27.3</v>
      </c>
      <c r="AG16" s="18"/>
      <c r="AH16" s="19"/>
      <c r="AJ16" s="14" t="s">
        <v>9</v>
      </c>
      <c r="AK16" s="15" t="n">
        <v>15.3</v>
      </c>
      <c r="AL16" s="16" t="n">
        <v>37.3</v>
      </c>
      <c r="AM16" s="17" t="n">
        <f aca="false">(AK16+AL16)/2</f>
        <v>26.3</v>
      </c>
      <c r="AN16" s="18"/>
      <c r="AO16" s="19"/>
      <c r="AQ16" s="14" t="s">
        <v>9</v>
      </c>
      <c r="AR16" s="15" t="n">
        <v>17.7</v>
      </c>
      <c r="AS16" s="16" t="n">
        <v>37.4</v>
      </c>
      <c r="AT16" s="17" t="n">
        <f aca="false">(AR16+AS16)/2</f>
        <v>27.55</v>
      </c>
      <c r="AU16" s="18"/>
      <c r="AV16" s="19"/>
      <c r="AX16" s="14" t="s">
        <v>9</v>
      </c>
      <c r="AY16" s="15" t="n">
        <v>17.1</v>
      </c>
      <c r="AZ16" s="16" t="n">
        <v>37.7</v>
      </c>
      <c r="BA16" s="17" t="n">
        <f aca="false">(AY16+AZ16)/2</f>
        <v>27.4</v>
      </c>
      <c r="BB16" s="18"/>
      <c r="BC16" s="19"/>
      <c r="BE16" s="14" t="s">
        <v>9</v>
      </c>
      <c r="BF16" s="15" t="n">
        <v>19.5</v>
      </c>
      <c r="BG16" s="16" t="n">
        <v>37.2</v>
      </c>
      <c r="BH16" s="17" t="n">
        <f aca="false">(BF16+BG16)/2</f>
        <v>28.35</v>
      </c>
      <c r="BI16" s="18"/>
      <c r="BJ16" s="19"/>
      <c r="BL16" s="14" t="s">
        <v>9</v>
      </c>
      <c r="BM16" s="15" t="n">
        <v>16.1</v>
      </c>
      <c r="BN16" s="16" t="n">
        <v>38.8</v>
      </c>
      <c r="BO16" s="17" t="n">
        <f aca="false">(BM16+BN16)/2</f>
        <v>27.45</v>
      </c>
      <c r="BP16" s="18"/>
      <c r="BQ16" s="19"/>
    </row>
    <row r="17" customFormat="false" ht="12.75" hidden="false" customHeight="false" outlineLevel="0" collapsed="false">
      <c r="A17" s="14" t="s">
        <v>10</v>
      </c>
      <c r="B17" s="15" t="n">
        <v>16.7</v>
      </c>
      <c r="C17" s="16" t="n">
        <v>38</v>
      </c>
      <c r="D17" s="17" t="n">
        <f aca="false">(B17+C17)/2</f>
        <v>27.35</v>
      </c>
      <c r="E17" s="18"/>
      <c r="F17" s="19"/>
      <c r="H17" s="14" t="s">
        <v>10</v>
      </c>
      <c r="I17" s="15" t="n">
        <v>20.2</v>
      </c>
      <c r="J17" s="16" t="n">
        <v>39.2</v>
      </c>
      <c r="K17" s="17" t="n">
        <f aca="false">(I17+J17)/2</f>
        <v>29.7</v>
      </c>
      <c r="L17" s="18"/>
      <c r="M17" s="19"/>
      <c r="O17" s="14" t="s">
        <v>10</v>
      </c>
      <c r="P17" s="15" t="n">
        <v>18.9</v>
      </c>
      <c r="Q17" s="16" t="n">
        <v>38.4</v>
      </c>
      <c r="R17" s="17" t="n">
        <f aca="false">(P17+Q17)/2</f>
        <v>28.65</v>
      </c>
      <c r="S17" s="18"/>
      <c r="T17" s="19"/>
      <c r="V17" s="14" t="s">
        <v>10</v>
      </c>
      <c r="W17" s="15" t="n">
        <v>17.8</v>
      </c>
      <c r="X17" s="16" t="n">
        <v>39</v>
      </c>
      <c r="Y17" s="17" t="n">
        <f aca="false">(W17+X17)/2</f>
        <v>28.4</v>
      </c>
      <c r="Z17" s="18"/>
      <c r="AA17" s="19"/>
      <c r="AC17" s="14" t="s">
        <v>10</v>
      </c>
      <c r="AD17" s="15" t="n">
        <v>18.3</v>
      </c>
      <c r="AE17" s="16" t="n">
        <v>38.7</v>
      </c>
      <c r="AF17" s="17" t="n">
        <f aca="false">(AD17+AE17)/2</f>
        <v>28.5</v>
      </c>
      <c r="AG17" s="18"/>
      <c r="AH17" s="19"/>
      <c r="AJ17" s="14" t="s">
        <v>10</v>
      </c>
      <c r="AK17" s="15" t="n">
        <v>17.3</v>
      </c>
      <c r="AL17" s="16" t="n">
        <v>37.8</v>
      </c>
      <c r="AM17" s="17" t="n">
        <f aca="false">(AK17+AL17)/2</f>
        <v>27.55</v>
      </c>
      <c r="AN17" s="18"/>
      <c r="AO17" s="19"/>
      <c r="AQ17" s="14" t="s">
        <v>10</v>
      </c>
      <c r="AR17" s="15" t="n">
        <v>18.7</v>
      </c>
      <c r="AS17" s="16" t="n">
        <v>38.8</v>
      </c>
      <c r="AT17" s="17" t="n">
        <f aca="false">(AR17+AS17)/2</f>
        <v>28.75</v>
      </c>
      <c r="AU17" s="18"/>
      <c r="AV17" s="19"/>
      <c r="AX17" s="14" t="s">
        <v>10</v>
      </c>
      <c r="AY17" s="15" t="n">
        <v>17.4</v>
      </c>
      <c r="AZ17" s="16" t="n">
        <v>38.9</v>
      </c>
      <c r="BA17" s="17" t="n">
        <f aca="false">(AY17+AZ17)/2</f>
        <v>28.15</v>
      </c>
      <c r="BB17" s="18"/>
      <c r="BC17" s="19"/>
      <c r="BE17" s="14" t="s">
        <v>10</v>
      </c>
      <c r="BF17" s="15" t="n">
        <v>20.2</v>
      </c>
      <c r="BG17" s="16" t="n">
        <v>38.4</v>
      </c>
      <c r="BH17" s="17" t="n">
        <f aca="false">(BF17+BG17)/2</f>
        <v>29.3</v>
      </c>
      <c r="BI17" s="18"/>
      <c r="BJ17" s="19"/>
      <c r="BL17" s="14" t="s">
        <v>10</v>
      </c>
      <c r="BM17" s="15" t="n">
        <v>16.6</v>
      </c>
      <c r="BN17" s="16" t="n">
        <v>40.4</v>
      </c>
      <c r="BO17" s="17" t="n">
        <f aca="false">(BM17+BN17)/2</f>
        <v>28.5</v>
      </c>
      <c r="BP17" s="18"/>
      <c r="BQ17" s="19"/>
    </row>
    <row r="18" customFormat="false" ht="12.75" hidden="false" customHeight="false" outlineLevel="0" collapsed="false">
      <c r="A18" s="14" t="s">
        <v>11</v>
      </c>
      <c r="B18" s="15" t="n">
        <v>16.4</v>
      </c>
      <c r="C18" s="16" t="n">
        <v>39.3</v>
      </c>
      <c r="D18" s="17" t="n">
        <f aca="false">(B18+C18)/2</f>
        <v>27.85</v>
      </c>
      <c r="E18" s="18"/>
      <c r="F18" s="19"/>
      <c r="H18" s="14" t="s">
        <v>11</v>
      </c>
      <c r="I18" s="15" t="n">
        <v>19.8</v>
      </c>
      <c r="J18" s="16" t="n">
        <v>39.9</v>
      </c>
      <c r="K18" s="17" t="n">
        <f aca="false">(I18+J18)/2</f>
        <v>29.85</v>
      </c>
      <c r="L18" s="18"/>
      <c r="M18" s="19"/>
      <c r="O18" s="14" t="s">
        <v>11</v>
      </c>
      <c r="P18" s="15" t="n">
        <v>20.1</v>
      </c>
      <c r="Q18" s="16" t="n">
        <v>38.6</v>
      </c>
      <c r="R18" s="17" t="n">
        <f aca="false">(P18+Q18)/2</f>
        <v>29.35</v>
      </c>
      <c r="S18" s="18"/>
      <c r="T18" s="19"/>
      <c r="V18" s="14" t="s">
        <v>11</v>
      </c>
      <c r="W18" s="15" t="n">
        <v>17.7</v>
      </c>
      <c r="X18" s="16" t="n">
        <v>39.6</v>
      </c>
      <c r="Y18" s="17" t="n">
        <f aca="false">(W18+X18)/2</f>
        <v>28.65</v>
      </c>
      <c r="Z18" s="18"/>
      <c r="AA18" s="19"/>
      <c r="AC18" s="14" t="s">
        <v>11</v>
      </c>
      <c r="AD18" s="15" t="n">
        <v>18.3</v>
      </c>
      <c r="AE18" s="16" t="n">
        <v>39.5</v>
      </c>
      <c r="AF18" s="17" t="n">
        <f aca="false">(AD18+AE18)/2</f>
        <v>28.9</v>
      </c>
      <c r="AG18" s="18"/>
      <c r="AH18" s="19"/>
      <c r="AJ18" s="14" t="s">
        <v>11</v>
      </c>
      <c r="AK18" s="15" t="n">
        <v>17.3</v>
      </c>
      <c r="AL18" s="16" t="n">
        <v>39.7</v>
      </c>
      <c r="AM18" s="17" t="n">
        <f aca="false">(AK18+AL18)/2</f>
        <v>28.5</v>
      </c>
      <c r="AN18" s="18"/>
      <c r="AO18" s="19"/>
      <c r="AQ18" s="14" t="s">
        <v>11</v>
      </c>
      <c r="AR18" s="15" t="n">
        <v>18.8</v>
      </c>
      <c r="AS18" s="16" t="n">
        <v>39</v>
      </c>
      <c r="AT18" s="17" t="n">
        <f aca="false">(AR18+AS18)/2</f>
        <v>28.9</v>
      </c>
      <c r="AU18" s="18"/>
      <c r="AV18" s="19"/>
      <c r="AX18" s="14" t="s">
        <v>11</v>
      </c>
      <c r="AY18" s="15" t="n">
        <v>19</v>
      </c>
      <c r="AZ18" s="16" t="n">
        <v>39.7</v>
      </c>
      <c r="BA18" s="17" t="n">
        <f aca="false">(AY18+AZ18)/2</f>
        <v>29.35</v>
      </c>
      <c r="BB18" s="18"/>
      <c r="BC18" s="19"/>
      <c r="BE18" s="14" t="s">
        <v>11</v>
      </c>
      <c r="BF18" s="15" t="n">
        <v>23.5</v>
      </c>
      <c r="BG18" s="16" t="n">
        <v>38.9</v>
      </c>
      <c r="BH18" s="17" t="n">
        <f aca="false">(BF18+BG18)/2</f>
        <v>31.2</v>
      </c>
      <c r="BI18" s="18"/>
      <c r="BJ18" s="19"/>
      <c r="BL18" s="14" t="s">
        <v>11</v>
      </c>
      <c r="BM18" s="15" t="n">
        <v>18.4</v>
      </c>
      <c r="BN18" s="16" t="n">
        <v>40.7</v>
      </c>
      <c r="BO18" s="17" t="n">
        <f aca="false">(BM18+BN18)/2</f>
        <v>29.55</v>
      </c>
      <c r="BP18" s="18"/>
      <c r="BQ18" s="19"/>
    </row>
    <row r="19" customFormat="false" ht="12.75" hidden="false" customHeight="false" outlineLevel="0" collapsed="false">
      <c r="A19" s="14" t="s">
        <v>12</v>
      </c>
      <c r="B19" s="15" t="n">
        <v>16.6</v>
      </c>
      <c r="C19" s="16" t="n">
        <v>39.3</v>
      </c>
      <c r="D19" s="17" t="n">
        <f aca="false">(B19+C19)/2</f>
        <v>27.95</v>
      </c>
      <c r="E19" s="18"/>
      <c r="F19" s="19"/>
      <c r="H19" s="14" t="s">
        <v>12</v>
      </c>
      <c r="I19" s="15" t="n">
        <v>20.5</v>
      </c>
      <c r="J19" s="16" t="n">
        <v>39.8</v>
      </c>
      <c r="K19" s="17" t="n">
        <f aca="false">(I19+J19)/2</f>
        <v>30.15</v>
      </c>
      <c r="L19" s="18"/>
      <c r="M19" s="19"/>
      <c r="O19" s="14" t="s">
        <v>12</v>
      </c>
      <c r="P19" s="15" t="n">
        <v>22.3</v>
      </c>
      <c r="Q19" s="16" t="n">
        <v>38.7</v>
      </c>
      <c r="R19" s="17" t="n">
        <f aca="false">(P19+Q19)/2</f>
        <v>30.5</v>
      </c>
      <c r="S19" s="18"/>
      <c r="T19" s="19"/>
      <c r="V19" s="14" t="s">
        <v>12</v>
      </c>
      <c r="W19" s="15" t="n">
        <v>17.4</v>
      </c>
      <c r="X19" s="16" t="n">
        <v>39.1</v>
      </c>
      <c r="Y19" s="17" t="n">
        <f aca="false">(W19+X19)/2</f>
        <v>28.25</v>
      </c>
      <c r="Z19" s="18"/>
      <c r="AA19" s="19"/>
      <c r="AC19" s="14" t="s">
        <v>12</v>
      </c>
      <c r="AD19" s="15" t="n">
        <v>16.5</v>
      </c>
      <c r="AE19" s="16" t="n">
        <v>39.8</v>
      </c>
      <c r="AF19" s="17" t="n">
        <f aca="false">(AD19+AE19)/2</f>
        <v>28.15</v>
      </c>
      <c r="AG19" s="18"/>
      <c r="AH19" s="19"/>
      <c r="AJ19" s="14" t="s">
        <v>12</v>
      </c>
      <c r="AK19" s="15" t="n">
        <v>16.7</v>
      </c>
      <c r="AL19" s="16" t="n">
        <v>39.6</v>
      </c>
      <c r="AM19" s="17" t="n">
        <f aca="false">(AK19+AL19)/2</f>
        <v>28.15</v>
      </c>
      <c r="AN19" s="18"/>
      <c r="AO19" s="19"/>
      <c r="AQ19" s="14" t="s">
        <v>12</v>
      </c>
      <c r="AR19" s="15" t="n">
        <v>18.6</v>
      </c>
      <c r="AS19" s="16" t="n">
        <v>39.1</v>
      </c>
      <c r="AT19" s="17" t="n">
        <f aca="false">(AR19+AS19)/2</f>
        <v>28.85</v>
      </c>
      <c r="AU19" s="18"/>
      <c r="AV19" s="19"/>
      <c r="AX19" s="14" t="s">
        <v>12</v>
      </c>
      <c r="AY19" s="15" t="n">
        <v>17.9</v>
      </c>
      <c r="AZ19" s="16" t="n">
        <v>40.2</v>
      </c>
      <c r="BA19" s="17" t="n">
        <f aca="false">(AY19+AZ19)/2</f>
        <v>29.05</v>
      </c>
      <c r="BB19" s="18"/>
      <c r="BC19" s="19"/>
      <c r="BE19" s="14" t="s">
        <v>12</v>
      </c>
      <c r="BF19" s="15" t="n">
        <v>21.7</v>
      </c>
      <c r="BG19" s="16" t="n">
        <v>39.4</v>
      </c>
      <c r="BH19" s="17" t="n">
        <f aca="false">(BF19+BG19)/2</f>
        <v>30.55</v>
      </c>
      <c r="BI19" s="18"/>
      <c r="BJ19" s="19"/>
      <c r="BL19" s="14" t="s">
        <v>12</v>
      </c>
      <c r="BM19" s="15" t="n">
        <v>16.5</v>
      </c>
      <c r="BN19" s="16" t="n">
        <v>40.9</v>
      </c>
      <c r="BO19" s="17" t="n">
        <f aca="false">(BM19+BN19)/2</f>
        <v>28.7</v>
      </c>
      <c r="BP19" s="18"/>
      <c r="BQ19" s="19"/>
    </row>
    <row r="20" customFormat="false" ht="12.75" hidden="false" customHeight="false" outlineLevel="0" collapsed="false">
      <c r="A20" s="14" t="s">
        <v>13</v>
      </c>
      <c r="B20" s="15" t="n">
        <v>16.7</v>
      </c>
      <c r="C20" s="16" t="n">
        <v>38.5</v>
      </c>
      <c r="D20" s="17" t="n">
        <f aca="false">(B20+C20)/2</f>
        <v>27.6</v>
      </c>
      <c r="E20" s="18"/>
      <c r="F20" s="19"/>
      <c r="H20" s="14" t="s">
        <v>13</v>
      </c>
      <c r="I20" s="15" t="n">
        <v>18.7</v>
      </c>
      <c r="J20" s="16" t="n">
        <v>39.5</v>
      </c>
      <c r="K20" s="17" t="n">
        <f aca="false">(I20+J20)/2</f>
        <v>29.1</v>
      </c>
      <c r="L20" s="18"/>
      <c r="M20" s="19"/>
      <c r="O20" s="14" t="s">
        <v>13</v>
      </c>
      <c r="P20" s="15" t="n">
        <v>22.8</v>
      </c>
      <c r="Q20" s="16" t="n">
        <v>39.7</v>
      </c>
      <c r="R20" s="17" t="n">
        <f aca="false">(P20+Q20)/2</f>
        <v>31.25</v>
      </c>
      <c r="S20" s="18"/>
      <c r="T20" s="19"/>
      <c r="V20" s="14" t="s">
        <v>13</v>
      </c>
      <c r="W20" s="15" t="n">
        <v>16.4</v>
      </c>
      <c r="X20" s="16" t="n">
        <v>39.7</v>
      </c>
      <c r="Y20" s="17" t="n">
        <f aca="false">(W20+X20)/2</f>
        <v>28.05</v>
      </c>
      <c r="Z20" s="18"/>
      <c r="AA20" s="19"/>
      <c r="AC20" s="14" t="s">
        <v>13</v>
      </c>
      <c r="AD20" s="15" t="n">
        <v>17.9</v>
      </c>
      <c r="AE20" s="16" t="n">
        <v>39.9</v>
      </c>
      <c r="AF20" s="17" t="n">
        <f aca="false">(AD20+AE20)/2</f>
        <v>28.9</v>
      </c>
      <c r="AG20" s="18"/>
      <c r="AH20" s="19"/>
      <c r="AJ20" s="14" t="s">
        <v>13</v>
      </c>
      <c r="AK20" s="15" t="n">
        <v>16.5</v>
      </c>
      <c r="AL20" s="16" t="n">
        <v>40.9</v>
      </c>
      <c r="AM20" s="17" t="n">
        <f aca="false">(AK20+AL20)/2</f>
        <v>28.7</v>
      </c>
      <c r="AN20" s="18"/>
      <c r="AO20" s="19"/>
      <c r="AQ20" s="14" t="s">
        <v>13</v>
      </c>
      <c r="AR20" s="15" t="n">
        <v>20.1</v>
      </c>
      <c r="AS20" s="16" t="n">
        <v>39.4</v>
      </c>
      <c r="AT20" s="17" t="n">
        <f aca="false">(AR20+AS20)/2</f>
        <v>29.75</v>
      </c>
      <c r="AU20" s="18"/>
      <c r="AV20" s="19"/>
      <c r="AX20" s="14" t="s">
        <v>13</v>
      </c>
      <c r="AY20" s="15" t="n">
        <v>18.7</v>
      </c>
      <c r="AZ20" s="16" t="n">
        <v>40</v>
      </c>
      <c r="BA20" s="17" t="n">
        <f aca="false">(AY20+AZ20)/2</f>
        <v>29.35</v>
      </c>
      <c r="BB20" s="18"/>
      <c r="BC20" s="19"/>
      <c r="BE20" s="14" t="s">
        <v>13</v>
      </c>
      <c r="BF20" s="15" t="n">
        <v>22.7</v>
      </c>
      <c r="BG20" s="16" t="n">
        <v>39.1</v>
      </c>
      <c r="BH20" s="17" t="n">
        <f aca="false">(BF20+BG20)/2</f>
        <v>30.9</v>
      </c>
      <c r="BI20" s="18"/>
      <c r="BJ20" s="19"/>
      <c r="BL20" s="14" t="s">
        <v>13</v>
      </c>
      <c r="BM20" s="15" t="n">
        <v>17.3</v>
      </c>
      <c r="BN20" s="16" t="n">
        <v>40.9</v>
      </c>
      <c r="BO20" s="17" t="n">
        <f aca="false">(BM20+BN20)/2</f>
        <v>29.1</v>
      </c>
      <c r="BP20" s="18"/>
      <c r="BQ20" s="19"/>
    </row>
    <row r="21" customFormat="false" ht="12.75" hidden="false" customHeight="false" outlineLevel="0" collapsed="false">
      <c r="A21" s="14" t="s">
        <v>14</v>
      </c>
      <c r="B21" s="15" t="n">
        <v>17</v>
      </c>
      <c r="C21" s="16" t="n">
        <v>37.8</v>
      </c>
      <c r="D21" s="17" t="n">
        <f aca="false">(B21+C21)/2</f>
        <v>27.4</v>
      </c>
      <c r="E21" s="18"/>
      <c r="F21" s="19"/>
      <c r="H21" s="14" t="s">
        <v>14</v>
      </c>
      <c r="I21" s="15" t="n">
        <v>18.2</v>
      </c>
      <c r="J21" s="16" t="n">
        <v>39.1</v>
      </c>
      <c r="K21" s="17" t="n">
        <f aca="false">(I21+J21)/2</f>
        <v>28.65</v>
      </c>
      <c r="L21" s="18"/>
      <c r="M21" s="19"/>
      <c r="O21" s="14" t="s">
        <v>14</v>
      </c>
      <c r="P21" s="15" t="n">
        <v>19.5</v>
      </c>
      <c r="Q21" s="16" t="n">
        <v>37.9</v>
      </c>
      <c r="R21" s="17" t="n">
        <f aca="false">(P21+Q21)/2</f>
        <v>28.7</v>
      </c>
      <c r="S21" s="18"/>
      <c r="T21" s="19"/>
      <c r="V21" s="14" t="s">
        <v>14</v>
      </c>
      <c r="W21" s="15" t="n">
        <v>18</v>
      </c>
      <c r="X21" s="16" t="n">
        <v>38.5</v>
      </c>
      <c r="Y21" s="17" t="n">
        <f aca="false">(W21+X21)/2</f>
        <v>28.25</v>
      </c>
      <c r="Z21" s="18"/>
      <c r="AA21" s="19"/>
      <c r="AC21" s="14" t="s">
        <v>14</v>
      </c>
      <c r="AD21" s="15" t="n">
        <v>18.2</v>
      </c>
      <c r="AE21" s="16" t="n">
        <v>38.4</v>
      </c>
      <c r="AF21" s="17" t="n">
        <f aca="false">(AD21+AE21)/2</f>
        <v>28.3</v>
      </c>
      <c r="AG21" s="18"/>
      <c r="AH21" s="19"/>
      <c r="AJ21" s="14" t="s">
        <v>14</v>
      </c>
      <c r="AK21" s="15" t="n">
        <v>17.2</v>
      </c>
      <c r="AL21" s="16" t="n">
        <v>37.8</v>
      </c>
      <c r="AM21" s="17" t="n">
        <f aca="false">(AK21+AL21)/2</f>
        <v>27.5</v>
      </c>
      <c r="AN21" s="18"/>
      <c r="AO21" s="19"/>
      <c r="AQ21" s="14" t="s">
        <v>14</v>
      </c>
      <c r="AR21" s="15" t="n">
        <v>20.3</v>
      </c>
      <c r="AS21" s="16" t="n">
        <v>38.2</v>
      </c>
      <c r="AT21" s="17" t="n">
        <f aca="false">(AR21+AS21)/2</f>
        <v>29.25</v>
      </c>
      <c r="AU21" s="18"/>
      <c r="AV21" s="19"/>
      <c r="AX21" s="14" t="s">
        <v>14</v>
      </c>
      <c r="AY21" s="15" t="n">
        <v>17.4</v>
      </c>
      <c r="AZ21" s="16" t="n">
        <v>38.7</v>
      </c>
      <c r="BA21" s="17" t="n">
        <f aca="false">(AY21+AZ21)/2</f>
        <v>28.05</v>
      </c>
      <c r="BB21" s="18"/>
      <c r="BC21" s="19"/>
      <c r="BE21" s="14" t="s">
        <v>14</v>
      </c>
      <c r="BF21" s="15" t="n">
        <v>19</v>
      </c>
      <c r="BG21" s="16" t="n">
        <v>37.8</v>
      </c>
      <c r="BH21" s="17" t="n">
        <f aca="false">(BF21+BG21)/2</f>
        <v>28.4</v>
      </c>
      <c r="BI21" s="18"/>
      <c r="BJ21" s="19"/>
      <c r="BL21" s="14" t="s">
        <v>14</v>
      </c>
      <c r="BM21" s="15" t="n">
        <v>17.1</v>
      </c>
      <c r="BN21" s="16" t="n">
        <v>40.3</v>
      </c>
      <c r="BO21" s="17" t="n">
        <f aca="false">(BM21+BN21)/2</f>
        <v>28.7</v>
      </c>
      <c r="BP21" s="18"/>
      <c r="BQ21" s="19"/>
    </row>
    <row r="22" customFormat="false" ht="12.75" hidden="false" customHeight="false" outlineLevel="0" collapsed="false">
      <c r="A22" s="14" t="s">
        <v>15</v>
      </c>
      <c r="B22" s="15" t="n">
        <v>12.6</v>
      </c>
      <c r="C22" s="16" t="n">
        <v>38</v>
      </c>
      <c r="D22" s="17" t="n">
        <f aca="false">(B22+C22)/2</f>
        <v>25.3</v>
      </c>
      <c r="E22" s="18"/>
      <c r="F22" s="19"/>
      <c r="H22" s="14" t="s">
        <v>15</v>
      </c>
      <c r="I22" s="15" t="n">
        <v>18.5</v>
      </c>
      <c r="J22" s="16" t="n">
        <v>38.7</v>
      </c>
      <c r="K22" s="17" t="n">
        <f aca="false">(I22+J22)/2</f>
        <v>28.6</v>
      </c>
      <c r="L22" s="18"/>
      <c r="M22" s="19"/>
      <c r="O22" s="14" t="s">
        <v>15</v>
      </c>
      <c r="P22" s="15" t="n">
        <v>19.4</v>
      </c>
      <c r="Q22" s="16" t="n">
        <v>38</v>
      </c>
      <c r="R22" s="17" t="n">
        <f aca="false">(P22+Q22)/2</f>
        <v>28.7</v>
      </c>
      <c r="S22" s="18"/>
      <c r="T22" s="19"/>
      <c r="V22" s="14" t="s">
        <v>15</v>
      </c>
      <c r="W22" s="15" t="n">
        <v>14.8</v>
      </c>
      <c r="X22" s="16" t="n">
        <v>38.5</v>
      </c>
      <c r="Y22" s="17" t="n">
        <f aca="false">(W22+X22)/2</f>
        <v>26.65</v>
      </c>
      <c r="Z22" s="18"/>
      <c r="AA22" s="19"/>
      <c r="AC22" s="14" t="s">
        <v>15</v>
      </c>
      <c r="AD22" s="15" t="n">
        <v>15.2</v>
      </c>
      <c r="AE22" s="16" t="n">
        <v>38.3</v>
      </c>
      <c r="AF22" s="17" t="n">
        <f aca="false">(AD22+AE22)/2</f>
        <v>26.75</v>
      </c>
      <c r="AG22" s="18"/>
      <c r="AH22" s="19"/>
      <c r="AJ22" s="14" t="s">
        <v>15</v>
      </c>
      <c r="AK22" s="15" t="n">
        <v>12.8</v>
      </c>
      <c r="AL22" s="16" t="n">
        <v>37.9</v>
      </c>
      <c r="AM22" s="17" t="n">
        <f aca="false">(AK22+AL22)/2</f>
        <v>25.35</v>
      </c>
      <c r="AN22" s="18"/>
      <c r="AO22" s="19"/>
      <c r="AQ22" s="14" t="s">
        <v>15</v>
      </c>
      <c r="AR22" s="15" t="n">
        <v>15.6</v>
      </c>
      <c r="AS22" s="16" t="n">
        <v>38</v>
      </c>
      <c r="AT22" s="17" t="n">
        <f aca="false">(AR22+AS22)/2</f>
        <v>26.8</v>
      </c>
      <c r="AU22" s="18"/>
      <c r="AV22" s="19"/>
      <c r="AX22" s="14" t="s">
        <v>15</v>
      </c>
      <c r="AY22" s="15" t="n">
        <v>15.6</v>
      </c>
      <c r="AZ22" s="16" t="n">
        <v>38.6</v>
      </c>
      <c r="BA22" s="17" t="n">
        <f aca="false">(AY22+AZ22)/2</f>
        <v>27.1</v>
      </c>
      <c r="BB22" s="18"/>
      <c r="BC22" s="19"/>
      <c r="BE22" s="14" t="s">
        <v>15</v>
      </c>
      <c r="BF22" s="15" t="n">
        <v>21.2</v>
      </c>
      <c r="BG22" s="16" t="n">
        <v>37.5</v>
      </c>
      <c r="BH22" s="17" t="n">
        <f aca="false">(BF22+BG22)/2</f>
        <v>29.35</v>
      </c>
      <c r="BI22" s="18"/>
      <c r="BJ22" s="19"/>
      <c r="BL22" s="14" t="s">
        <v>15</v>
      </c>
      <c r="BM22" s="15" t="n">
        <v>15.1</v>
      </c>
      <c r="BN22" s="16" t="n">
        <v>40.2</v>
      </c>
      <c r="BO22" s="17" t="n">
        <f aca="false">(BM22+BN22)/2</f>
        <v>27.65</v>
      </c>
      <c r="BP22" s="18"/>
      <c r="BQ22" s="19"/>
    </row>
    <row r="23" customFormat="false" ht="12.75" hidden="false" customHeight="false" outlineLevel="0" collapsed="false">
      <c r="A23" s="14" t="s">
        <v>16</v>
      </c>
      <c r="B23" s="15" t="n">
        <v>16.9</v>
      </c>
      <c r="C23" s="16" t="n">
        <v>38</v>
      </c>
      <c r="D23" s="17" t="n">
        <f aca="false">(B23+C23)/2</f>
        <v>27.45</v>
      </c>
      <c r="E23" s="18"/>
      <c r="F23" s="19"/>
      <c r="H23" s="14" t="s">
        <v>16</v>
      </c>
      <c r="I23" s="15" t="n">
        <v>19.1</v>
      </c>
      <c r="J23" s="16" t="n">
        <v>38.7</v>
      </c>
      <c r="K23" s="17" t="n">
        <f aca="false">(I23+J23)/2</f>
        <v>28.9</v>
      </c>
      <c r="L23" s="18"/>
      <c r="M23" s="19"/>
      <c r="O23" s="14" t="s">
        <v>16</v>
      </c>
      <c r="P23" s="15" t="n">
        <v>21.3</v>
      </c>
      <c r="Q23" s="16" t="n">
        <v>37.2</v>
      </c>
      <c r="R23" s="17" t="n">
        <f aca="false">(P23+Q23)/2</f>
        <v>29.25</v>
      </c>
      <c r="S23" s="18"/>
      <c r="T23" s="19"/>
      <c r="V23" s="14" t="s">
        <v>16</v>
      </c>
      <c r="W23" s="15" t="n">
        <v>15.2</v>
      </c>
      <c r="X23" s="16" t="n">
        <v>38</v>
      </c>
      <c r="Y23" s="17" t="n">
        <f aca="false">(W23+X23)/2</f>
        <v>26.6</v>
      </c>
      <c r="Z23" s="18"/>
      <c r="AA23" s="19"/>
      <c r="AC23" s="14" t="s">
        <v>16</v>
      </c>
      <c r="AD23" s="15" t="n">
        <v>17.3</v>
      </c>
      <c r="AE23" s="16" t="n">
        <v>38</v>
      </c>
      <c r="AF23" s="17" t="n">
        <f aca="false">(AD23+AE23)/2</f>
        <v>27.65</v>
      </c>
      <c r="AG23" s="18"/>
      <c r="AH23" s="19"/>
      <c r="AJ23" s="14" t="s">
        <v>16</v>
      </c>
      <c r="AK23" s="15" t="n">
        <v>16.4</v>
      </c>
      <c r="AL23" s="16" t="n">
        <v>37.9</v>
      </c>
      <c r="AM23" s="17" t="n">
        <f aca="false">(AK23+AL23)/2</f>
        <v>27.15</v>
      </c>
      <c r="AN23" s="18"/>
      <c r="AO23" s="19"/>
      <c r="AQ23" s="14" t="s">
        <v>16</v>
      </c>
      <c r="AR23" s="15" t="n">
        <v>18</v>
      </c>
      <c r="AS23" s="16" t="n">
        <v>37.5</v>
      </c>
      <c r="AT23" s="17" t="n">
        <f aca="false">(AR23+AS23)/2</f>
        <v>27.75</v>
      </c>
      <c r="AU23" s="18"/>
      <c r="AV23" s="19"/>
      <c r="AX23" s="14" t="s">
        <v>16</v>
      </c>
      <c r="AY23" s="15" t="n">
        <v>16.7</v>
      </c>
      <c r="AZ23" s="16" t="n">
        <v>38.1</v>
      </c>
      <c r="BA23" s="17" t="n">
        <f aca="false">(AY23+AZ23)/2</f>
        <v>27.4</v>
      </c>
      <c r="BB23" s="18"/>
      <c r="BC23" s="19"/>
      <c r="BE23" s="14" t="s">
        <v>16</v>
      </c>
      <c r="BF23" s="15" t="n">
        <v>21.7</v>
      </c>
      <c r="BG23" s="16" t="n">
        <v>37</v>
      </c>
      <c r="BH23" s="17" t="n">
        <f aca="false">(BF23+BG23)/2</f>
        <v>29.35</v>
      </c>
      <c r="BI23" s="18"/>
      <c r="BJ23" s="19"/>
      <c r="BL23" s="14" t="s">
        <v>16</v>
      </c>
      <c r="BM23" s="15" t="n">
        <v>15</v>
      </c>
      <c r="BN23" s="16" t="n">
        <v>39.4</v>
      </c>
      <c r="BO23" s="17" t="n">
        <f aca="false">(BM23+BN23)/2</f>
        <v>27.2</v>
      </c>
      <c r="BP23" s="18"/>
      <c r="BQ23" s="19"/>
    </row>
    <row r="24" customFormat="false" ht="12.75" hidden="false" customHeight="false" outlineLevel="0" collapsed="false">
      <c r="A24" s="14" t="s">
        <v>17</v>
      </c>
      <c r="B24" s="15" t="n">
        <v>15.2</v>
      </c>
      <c r="C24" s="16" t="n">
        <v>39.9</v>
      </c>
      <c r="D24" s="17" t="n">
        <f aca="false">(B24+C24)/2</f>
        <v>27.55</v>
      </c>
      <c r="E24" s="18"/>
      <c r="F24" s="19"/>
      <c r="H24" s="14" t="s">
        <v>17</v>
      </c>
      <c r="I24" s="15" t="n">
        <v>17.8</v>
      </c>
      <c r="J24" s="16" t="n">
        <v>39.9</v>
      </c>
      <c r="K24" s="17" t="n">
        <f aca="false">(I24+J24)/2</f>
        <v>28.85</v>
      </c>
      <c r="L24" s="18"/>
      <c r="M24" s="19"/>
      <c r="O24" s="14" t="s">
        <v>17</v>
      </c>
      <c r="P24" s="15" t="n">
        <v>24.2</v>
      </c>
      <c r="Q24" s="16" t="n">
        <v>39.6</v>
      </c>
      <c r="R24" s="17" t="n">
        <f aca="false">(P24+Q24)/2</f>
        <v>31.9</v>
      </c>
      <c r="S24" s="18"/>
      <c r="T24" s="19"/>
      <c r="V24" s="14" t="s">
        <v>17</v>
      </c>
      <c r="W24" s="15" t="n">
        <v>16.3</v>
      </c>
      <c r="X24" s="16" t="n">
        <v>40.4</v>
      </c>
      <c r="Y24" s="17" t="n">
        <f aca="false">(W24+X24)/2</f>
        <v>28.35</v>
      </c>
      <c r="Z24" s="18"/>
      <c r="AA24" s="19"/>
      <c r="AC24" s="14" t="s">
        <v>17</v>
      </c>
      <c r="AD24" s="15" t="n">
        <v>18.1</v>
      </c>
      <c r="AE24" s="16" t="n">
        <v>40.6</v>
      </c>
      <c r="AF24" s="17" t="n">
        <f aca="false">(AD24+AE24)/2</f>
        <v>29.35</v>
      </c>
      <c r="AG24" s="18"/>
      <c r="AH24" s="19"/>
      <c r="AJ24" s="14" t="s">
        <v>17</v>
      </c>
      <c r="AK24" s="15" t="n">
        <v>15.6</v>
      </c>
      <c r="AL24" s="16" t="n">
        <v>41</v>
      </c>
      <c r="AM24" s="17" t="n">
        <f aca="false">(AK24+AL24)/2</f>
        <v>28.3</v>
      </c>
      <c r="AN24" s="18"/>
      <c r="AO24" s="19"/>
      <c r="AQ24" s="14" t="s">
        <v>17</v>
      </c>
      <c r="AR24" s="15" t="n">
        <v>19.7</v>
      </c>
      <c r="AS24" s="16" t="n">
        <v>40.3</v>
      </c>
      <c r="AT24" s="17" t="n">
        <f aca="false">(AR24+AS24)/2</f>
        <v>30</v>
      </c>
      <c r="AU24" s="18"/>
      <c r="AV24" s="19"/>
      <c r="AX24" s="14" t="s">
        <v>17</v>
      </c>
      <c r="AY24" s="15" t="n">
        <v>17</v>
      </c>
      <c r="AZ24" s="16" t="n">
        <v>41.2</v>
      </c>
      <c r="BA24" s="17" t="n">
        <f aca="false">(AY24+AZ24)/2</f>
        <v>29.1</v>
      </c>
      <c r="BB24" s="18"/>
      <c r="BC24" s="19"/>
      <c r="BE24" s="14" t="s">
        <v>17</v>
      </c>
      <c r="BF24" s="15" t="n">
        <v>23.3</v>
      </c>
      <c r="BG24" s="16" t="n">
        <v>40.5</v>
      </c>
      <c r="BH24" s="17" t="n">
        <f aca="false">(BF24+BG24)/2</f>
        <v>31.9</v>
      </c>
      <c r="BI24" s="18"/>
      <c r="BJ24" s="19"/>
      <c r="BL24" s="14" t="s">
        <v>17</v>
      </c>
      <c r="BM24" s="15" t="n">
        <v>16.1</v>
      </c>
      <c r="BN24" s="16" t="n">
        <v>41.1</v>
      </c>
      <c r="BO24" s="17" t="n">
        <f aca="false">(BM24+BN24)/2</f>
        <v>28.6</v>
      </c>
      <c r="BP24" s="18"/>
      <c r="BQ24" s="19"/>
    </row>
    <row r="25" customFormat="false" ht="12.75" hidden="false" customHeight="false" outlineLevel="0" collapsed="false">
      <c r="A25" s="14" t="s">
        <v>18</v>
      </c>
      <c r="B25" s="15" t="n">
        <v>20.1</v>
      </c>
      <c r="C25" s="16" t="n">
        <v>35.2</v>
      </c>
      <c r="D25" s="17" t="n">
        <f aca="false">(B25+C25)/2</f>
        <v>27.65</v>
      </c>
      <c r="E25" s="18"/>
      <c r="F25" s="19"/>
      <c r="H25" s="14" t="s">
        <v>18</v>
      </c>
      <c r="I25" s="15" t="n">
        <v>21.1</v>
      </c>
      <c r="J25" s="16" t="n">
        <v>36.1</v>
      </c>
      <c r="K25" s="17" t="n">
        <f aca="false">(I25+J25)/2</f>
        <v>28.6</v>
      </c>
      <c r="L25" s="18"/>
      <c r="M25" s="19"/>
      <c r="O25" s="14" t="s">
        <v>18</v>
      </c>
      <c r="P25" s="15" t="n">
        <v>21.4</v>
      </c>
      <c r="Q25" s="16" t="n">
        <v>35.1</v>
      </c>
      <c r="R25" s="17" t="n">
        <f aca="false">(P25+Q25)/2</f>
        <v>28.25</v>
      </c>
      <c r="S25" s="18"/>
      <c r="T25" s="19"/>
      <c r="V25" s="14" t="s">
        <v>18</v>
      </c>
      <c r="W25" s="15" t="n">
        <v>17.4</v>
      </c>
      <c r="X25" s="16" t="n">
        <v>36.5</v>
      </c>
      <c r="Y25" s="17" t="n">
        <f aca="false">(W25+X25)/2</f>
        <v>26.95</v>
      </c>
      <c r="Z25" s="18"/>
      <c r="AA25" s="19"/>
      <c r="AC25" s="14" t="s">
        <v>18</v>
      </c>
      <c r="AD25" s="15" t="n">
        <v>20.9</v>
      </c>
      <c r="AE25" s="16" t="n">
        <v>35.7</v>
      </c>
      <c r="AF25" s="17" t="n">
        <f aca="false">(AD25+AE25)/2</f>
        <v>28.3</v>
      </c>
      <c r="AG25" s="18"/>
      <c r="AH25" s="19"/>
      <c r="AJ25" s="14" t="s">
        <v>18</v>
      </c>
      <c r="AK25" s="15" t="n">
        <v>16.9</v>
      </c>
      <c r="AL25" s="16" t="n">
        <v>35.1</v>
      </c>
      <c r="AM25" s="17" t="n">
        <f aca="false">(AK25+AL25)/2</f>
        <v>26</v>
      </c>
      <c r="AN25" s="18"/>
      <c r="AO25" s="19"/>
      <c r="AQ25" s="14" t="s">
        <v>18</v>
      </c>
      <c r="AR25" s="15" t="n">
        <v>22.7</v>
      </c>
      <c r="AS25" s="16" t="n">
        <v>36</v>
      </c>
      <c r="AT25" s="17" t="n">
        <f aca="false">(AR25+AS25)/2</f>
        <v>29.35</v>
      </c>
      <c r="AU25" s="18"/>
      <c r="AV25" s="19"/>
      <c r="AX25" s="14" t="s">
        <v>18</v>
      </c>
      <c r="AY25" s="15" t="n">
        <v>19.1</v>
      </c>
      <c r="AZ25" s="16" t="n">
        <v>36.2</v>
      </c>
      <c r="BA25" s="17" t="n">
        <f aca="false">(AY25+AZ25)/2</f>
        <v>27.65</v>
      </c>
      <c r="BB25" s="18"/>
      <c r="BC25" s="19"/>
      <c r="BE25" s="14" t="s">
        <v>18</v>
      </c>
      <c r="BF25" s="15" t="n">
        <v>20</v>
      </c>
      <c r="BG25" s="16" t="n">
        <v>35.6</v>
      </c>
      <c r="BH25" s="17" t="n">
        <f aca="false">(BF25+BG25)/2</f>
        <v>27.8</v>
      </c>
      <c r="BI25" s="18"/>
      <c r="BJ25" s="19"/>
      <c r="BL25" s="14" t="s">
        <v>18</v>
      </c>
      <c r="BM25" s="15" t="n">
        <v>17.9</v>
      </c>
      <c r="BN25" s="16" t="n">
        <v>37.7</v>
      </c>
      <c r="BO25" s="17" t="n">
        <f aca="false">(BM25+BN25)/2</f>
        <v>27.8</v>
      </c>
      <c r="BP25" s="18"/>
      <c r="BQ25" s="19"/>
    </row>
    <row r="26" customFormat="false" ht="12.75" hidden="false" customHeight="false" outlineLevel="0" collapsed="false">
      <c r="A26" s="14" t="s">
        <v>19</v>
      </c>
      <c r="B26" s="15" t="n">
        <v>17.4</v>
      </c>
      <c r="C26" s="16" t="n">
        <v>29.5</v>
      </c>
      <c r="D26" s="17" t="n">
        <f aca="false">(B26+C26)/2</f>
        <v>23.45</v>
      </c>
      <c r="E26" s="18"/>
      <c r="F26" s="19"/>
      <c r="H26" s="14" t="s">
        <v>19</v>
      </c>
      <c r="I26" s="15" t="n">
        <v>19</v>
      </c>
      <c r="J26" s="16" t="n">
        <v>30.7</v>
      </c>
      <c r="K26" s="17" t="n">
        <f aca="false">(I26+J26)/2</f>
        <v>24.85</v>
      </c>
      <c r="L26" s="18"/>
      <c r="M26" s="19"/>
      <c r="O26" s="14" t="s">
        <v>19</v>
      </c>
      <c r="P26" s="15" t="n">
        <v>19</v>
      </c>
      <c r="Q26" s="16" t="n">
        <v>31.3</v>
      </c>
      <c r="R26" s="17" t="n">
        <f aca="false">(P26+Q26)/2</f>
        <v>25.15</v>
      </c>
      <c r="S26" s="18"/>
      <c r="T26" s="19"/>
      <c r="V26" s="14" t="s">
        <v>19</v>
      </c>
      <c r="W26" s="15" t="n">
        <v>17.6</v>
      </c>
      <c r="X26" s="16" t="n">
        <v>32.4</v>
      </c>
      <c r="Y26" s="17" t="n">
        <f aca="false">(W26+X26)/2</f>
        <v>25</v>
      </c>
      <c r="Z26" s="18"/>
      <c r="AA26" s="19"/>
      <c r="AC26" s="14" t="s">
        <v>19</v>
      </c>
      <c r="AD26" s="15" t="n">
        <v>18</v>
      </c>
      <c r="AE26" s="16" t="n">
        <v>30.9</v>
      </c>
      <c r="AF26" s="17" t="n">
        <f aca="false">(AD26+AE26)/2</f>
        <v>24.45</v>
      </c>
      <c r="AG26" s="18"/>
      <c r="AH26" s="19"/>
      <c r="AJ26" s="14" t="s">
        <v>19</v>
      </c>
      <c r="AK26" s="15" t="n">
        <v>17.8</v>
      </c>
      <c r="AL26" s="16" t="n">
        <v>29.8</v>
      </c>
      <c r="AM26" s="17" t="n">
        <f aca="false">(AK26+AL26)/2</f>
        <v>23.8</v>
      </c>
      <c r="AN26" s="18"/>
      <c r="AO26" s="19"/>
      <c r="AQ26" s="14" t="s">
        <v>19</v>
      </c>
      <c r="AR26" s="15" t="n">
        <v>18.2</v>
      </c>
      <c r="AS26" s="16" t="n">
        <v>31.2</v>
      </c>
      <c r="AT26" s="17" t="n">
        <f aca="false">(AR26+AS26)/2</f>
        <v>24.7</v>
      </c>
      <c r="AU26" s="18"/>
      <c r="AV26" s="19"/>
      <c r="AX26" s="14" t="s">
        <v>19</v>
      </c>
      <c r="AY26" s="15" t="n">
        <v>17.9</v>
      </c>
      <c r="AZ26" s="16" t="n">
        <v>32.2</v>
      </c>
      <c r="BA26" s="17" t="n">
        <f aca="false">(AY26+AZ26)/2</f>
        <v>25.05</v>
      </c>
      <c r="BB26" s="18"/>
      <c r="BC26" s="19"/>
      <c r="BE26" s="14" t="s">
        <v>19</v>
      </c>
      <c r="BF26" s="15" t="n">
        <v>18.2</v>
      </c>
      <c r="BG26" s="16" t="n">
        <v>32.3</v>
      </c>
      <c r="BH26" s="17" t="n">
        <f aca="false">(BF26+BG26)/2</f>
        <v>25.25</v>
      </c>
      <c r="BI26" s="18"/>
      <c r="BJ26" s="19"/>
      <c r="BL26" s="14" t="s">
        <v>19</v>
      </c>
      <c r="BM26" s="15" t="n">
        <v>16.6</v>
      </c>
      <c r="BN26" s="16" t="n">
        <v>32.8</v>
      </c>
      <c r="BO26" s="17" t="n">
        <f aca="false">(BM26+BN26)/2</f>
        <v>24.7</v>
      </c>
      <c r="BP26" s="18"/>
      <c r="BQ26" s="19"/>
    </row>
    <row r="27" customFormat="false" ht="12.75" hidden="false" customHeight="false" outlineLevel="0" collapsed="false">
      <c r="A27" s="14" t="s">
        <v>20</v>
      </c>
      <c r="B27" s="15" t="n">
        <v>15.8</v>
      </c>
      <c r="C27" s="16" t="n">
        <v>27.4</v>
      </c>
      <c r="D27" s="17" t="n">
        <f aca="false">(B27+C27)/2</f>
        <v>21.6</v>
      </c>
      <c r="E27" s="18"/>
      <c r="F27" s="19"/>
      <c r="H27" s="14" t="s">
        <v>20</v>
      </c>
      <c r="I27" s="15" t="n">
        <v>16.5</v>
      </c>
      <c r="J27" s="16" t="n">
        <v>28.2</v>
      </c>
      <c r="K27" s="17" t="n">
        <f aca="false">(I27+J27)/2</f>
        <v>22.35</v>
      </c>
      <c r="L27" s="18"/>
      <c r="M27" s="19"/>
      <c r="O27" s="14" t="s">
        <v>20</v>
      </c>
      <c r="P27" s="15" t="n">
        <v>16</v>
      </c>
      <c r="Q27" s="16" t="n">
        <v>27.2</v>
      </c>
      <c r="R27" s="17" t="n">
        <f aca="false">(P27+Q27)/2</f>
        <v>21.6</v>
      </c>
      <c r="S27" s="18"/>
      <c r="T27" s="19"/>
      <c r="V27" s="14" t="s">
        <v>20</v>
      </c>
      <c r="W27" s="15" t="n">
        <v>16.5</v>
      </c>
      <c r="X27" s="16" t="n">
        <v>28.9</v>
      </c>
      <c r="Y27" s="17" t="n">
        <f aca="false">(W27+X27)/2</f>
        <v>22.7</v>
      </c>
      <c r="Z27" s="18"/>
      <c r="AA27" s="19"/>
      <c r="AC27" s="14" t="s">
        <v>20</v>
      </c>
      <c r="AD27" s="15" t="n">
        <v>16.2</v>
      </c>
      <c r="AE27" s="16" t="n">
        <v>28.1</v>
      </c>
      <c r="AF27" s="17" t="n">
        <f aca="false">(AD27+AE27)/2</f>
        <v>22.15</v>
      </c>
      <c r="AG27" s="18"/>
      <c r="AH27" s="19"/>
      <c r="AJ27" s="14" t="s">
        <v>20</v>
      </c>
      <c r="AK27" s="15" t="n">
        <v>15.2</v>
      </c>
      <c r="AL27" s="16" t="n">
        <v>28.3</v>
      </c>
      <c r="AM27" s="17" t="n">
        <f aca="false">(AK27+AL27)/2</f>
        <v>21.75</v>
      </c>
      <c r="AN27" s="18"/>
      <c r="AO27" s="19"/>
      <c r="AQ27" s="14" t="s">
        <v>20</v>
      </c>
      <c r="AR27" s="15" t="n">
        <v>15.7</v>
      </c>
      <c r="AS27" s="16" t="n">
        <v>28.4</v>
      </c>
      <c r="AT27" s="17" t="n">
        <f aca="false">(AR27+AS27)/2</f>
        <v>22.05</v>
      </c>
      <c r="AU27" s="18"/>
      <c r="AV27" s="19"/>
      <c r="AX27" s="14" t="s">
        <v>20</v>
      </c>
      <c r="AY27" s="15" t="n">
        <v>17.1</v>
      </c>
      <c r="AZ27" s="16" t="n">
        <v>29</v>
      </c>
      <c r="BA27" s="17" t="n">
        <f aca="false">(AY27+AZ27)/2</f>
        <v>23.05</v>
      </c>
      <c r="BB27" s="18"/>
      <c r="BC27" s="19"/>
      <c r="BE27" s="14" t="s">
        <v>20</v>
      </c>
      <c r="BF27" s="15" t="n">
        <v>17.1</v>
      </c>
      <c r="BG27" s="16" t="n">
        <v>28.5</v>
      </c>
      <c r="BH27" s="17" t="n">
        <f aca="false">(BF27+BG27)/2</f>
        <v>22.8</v>
      </c>
      <c r="BI27" s="18"/>
      <c r="BJ27" s="19"/>
      <c r="BL27" s="14" t="s">
        <v>20</v>
      </c>
      <c r="BM27" s="15" t="n">
        <v>16.9</v>
      </c>
      <c r="BN27" s="16" t="n">
        <v>30.5</v>
      </c>
      <c r="BO27" s="17" t="n">
        <f aca="false">(BM27+BN27)/2</f>
        <v>23.7</v>
      </c>
      <c r="BP27" s="18"/>
      <c r="BQ27" s="19"/>
    </row>
    <row r="28" customFormat="false" ht="12.75" hidden="false" customHeight="false" outlineLevel="0" collapsed="false">
      <c r="A28" s="14" t="s">
        <v>21</v>
      </c>
      <c r="B28" s="15" t="n">
        <v>15.8</v>
      </c>
      <c r="C28" s="16" t="n">
        <v>30.3</v>
      </c>
      <c r="D28" s="17" t="n">
        <f aca="false">(B28+C28)/2</f>
        <v>23.05</v>
      </c>
      <c r="E28" s="18"/>
      <c r="F28" s="19"/>
      <c r="H28" s="14" t="s">
        <v>21</v>
      </c>
      <c r="I28" s="15" t="n">
        <v>16.1</v>
      </c>
      <c r="J28" s="16" t="n">
        <v>30.2</v>
      </c>
      <c r="K28" s="17" t="n">
        <f aca="false">(I28+J28)/2</f>
        <v>23.15</v>
      </c>
      <c r="L28" s="18"/>
      <c r="M28" s="19"/>
      <c r="O28" s="14" t="s">
        <v>21</v>
      </c>
      <c r="P28" s="15" t="n">
        <v>14.9</v>
      </c>
      <c r="Q28" s="16" t="n">
        <v>28.7</v>
      </c>
      <c r="R28" s="17" t="n">
        <f aca="false">(P28+Q28)/2</f>
        <v>21.8</v>
      </c>
      <c r="S28" s="18"/>
      <c r="T28" s="19"/>
      <c r="V28" s="14" t="s">
        <v>21</v>
      </c>
      <c r="W28" s="15" t="n">
        <v>14.2</v>
      </c>
      <c r="X28" s="16" t="n">
        <v>30.1</v>
      </c>
      <c r="Y28" s="17" t="n">
        <f aca="false">(W28+X28)/2</f>
        <v>22.15</v>
      </c>
      <c r="Z28" s="18"/>
      <c r="AA28" s="19"/>
      <c r="AC28" s="14" t="s">
        <v>21</v>
      </c>
      <c r="AD28" s="15" t="n">
        <v>14.5</v>
      </c>
      <c r="AE28" s="16" t="n">
        <v>30.2</v>
      </c>
      <c r="AF28" s="17" t="n">
        <f aca="false">(AD28+AE28)/2</f>
        <v>22.35</v>
      </c>
      <c r="AG28" s="18"/>
      <c r="AH28" s="19"/>
      <c r="AJ28" s="14" t="s">
        <v>21</v>
      </c>
      <c r="AK28" s="15" t="n">
        <v>14.8</v>
      </c>
      <c r="AL28" s="16" t="n">
        <v>31.4</v>
      </c>
      <c r="AM28" s="17" t="n">
        <f aca="false">(AK28+AL28)/2</f>
        <v>23.1</v>
      </c>
      <c r="AN28" s="18"/>
      <c r="AO28" s="19"/>
      <c r="AQ28" s="14" t="s">
        <v>21</v>
      </c>
      <c r="AR28" s="15" t="n">
        <v>15.5</v>
      </c>
      <c r="AS28" s="16" t="n">
        <v>31.2</v>
      </c>
      <c r="AT28" s="17" t="n">
        <f aca="false">(AR28+AS28)/2</f>
        <v>23.35</v>
      </c>
      <c r="AU28" s="18"/>
      <c r="AV28" s="19"/>
      <c r="AX28" s="14" t="s">
        <v>21</v>
      </c>
      <c r="AY28" s="15" t="n">
        <v>14.7</v>
      </c>
      <c r="AZ28" s="16" t="n">
        <v>32.4</v>
      </c>
      <c r="BA28" s="17" t="n">
        <f aca="false">(AY28+AZ28)/2</f>
        <v>23.55</v>
      </c>
      <c r="BB28" s="18"/>
      <c r="BC28" s="19"/>
      <c r="BE28" s="14" t="s">
        <v>21</v>
      </c>
      <c r="BF28" s="15" t="n">
        <v>16.7</v>
      </c>
      <c r="BG28" s="16" t="n">
        <v>31.2</v>
      </c>
      <c r="BH28" s="17" t="n">
        <f aca="false">(BF28+BG28)/2</f>
        <v>23.95</v>
      </c>
      <c r="BI28" s="18"/>
      <c r="BJ28" s="19"/>
      <c r="BL28" s="14" t="s">
        <v>21</v>
      </c>
      <c r="BM28" s="15" t="n">
        <v>14.9</v>
      </c>
      <c r="BN28" s="16" t="n">
        <v>32.7</v>
      </c>
      <c r="BO28" s="17" t="n">
        <f aca="false">(BM28+BN28)/2</f>
        <v>23.8</v>
      </c>
      <c r="BP28" s="18"/>
      <c r="BQ28" s="19"/>
    </row>
    <row r="29" customFormat="false" ht="12.75" hidden="false" customHeight="false" outlineLevel="0" collapsed="false">
      <c r="A29" s="14" t="s">
        <v>22</v>
      </c>
      <c r="B29" s="15" t="n">
        <v>17.5</v>
      </c>
      <c r="C29" s="16" t="n">
        <v>30</v>
      </c>
      <c r="D29" s="17" t="n">
        <f aca="false">(B29+C29)/2</f>
        <v>23.75</v>
      </c>
      <c r="E29" s="18"/>
      <c r="F29" s="19"/>
      <c r="H29" s="14" t="s">
        <v>22</v>
      </c>
      <c r="I29" s="15" t="n">
        <v>17.9</v>
      </c>
      <c r="J29" s="16" t="n">
        <v>30.4</v>
      </c>
      <c r="K29" s="17" t="n">
        <f aca="false">(I29+J29)/2</f>
        <v>24.15</v>
      </c>
      <c r="L29" s="18"/>
      <c r="M29" s="19"/>
      <c r="O29" s="14" t="s">
        <v>22</v>
      </c>
      <c r="P29" s="15" t="n">
        <v>18.8</v>
      </c>
      <c r="Q29" s="16" t="n">
        <v>29.6</v>
      </c>
      <c r="R29" s="17" t="n">
        <f aca="false">(P29+Q29)/2</f>
        <v>24.2</v>
      </c>
      <c r="S29" s="18"/>
      <c r="T29" s="19"/>
      <c r="V29" s="14" t="s">
        <v>22</v>
      </c>
      <c r="W29" s="15" t="n">
        <v>17.2</v>
      </c>
      <c r="X29" s="16" t="n">
        <v>30.9</v>
      </c>
      <c r="Y29" s="17" t="n">
        <f aca="false">(W29+X29)/2</f>
        <v>24.05</v>
      </c>
      <c r="Z29" s="18"/>
      <c r="AA29" s="19"/>
      <c r="AC29" s="14" t="s">
        <v>22</v>
      </c>
      <c r="AD29" s="15" t="n">
        <v>19.1</v>
      </c>
      <c r="AE29" s="16" t="n">
        <v>30.3</v>
      </c>
      <c r="AF29" s="17" t="n">
        <f aca="false">(AD29+AE29)/2</f>
        <v>24.7</v>
      </c>
      <c r="AG29" s="18"/>
      <c r="AH29" s="19"/>
      <c r="AJ29" s="14" t="s">
        <v>22</v>
      </c>
      <c r="AK29" s="15" t="n">
        <v>20.2</v>
      </c>
      <c r="AL29" s="16" t="n">
        <v>30.5</v>
      </c>
      <c r="AM29" s="17" t="n">
        <f aca="false">(AK29+AL29)/2</f>
        <v>25.35</v>
      </c>
      <c r="AN29" s="18"/>
      <c r="AO29" s="19"/>
      <c r="AQ29" s="14" t="s">
        <v>22</v>
      </c>
      <c r="AR29" s="15" t="n">
        <v>19.5</v>
      </c>
      <c r="AS29" s="16" t="n">
        <v>30.1</v>
      </c>
      <c r="AT29" s="17" t="n">
        <f aca="false">(AR29+AS29)/2</f>
        <v>24.8</v>
      </c>
      <c r="AU29" s="18"/>
      <c r="AV29" s="19"/>
      <c r="AX29" s="14" t="s">
        <v>22</v>
      </c>
      <c r="AY29" s="15" t="n">
        <v>19.6</v>
      </c>
      <c r="AZ29" s="16" t="n">
        <v>32</v>
      </c>
      <c r="BA29" s="17" t="n">
        <f aca="false">(AY29+AZ29)/2</f>
        <v>25.8</v>
      </c>
      <c r="BB29" s="18"/>
      <c r="BC29" s="19"/>
      <c r="BE29" s="14" t="s">
        <v>22</v>
      </c>
      <c r="BF29" s="15" t="n">
        <v>19.2</v>
      </c>
      <c r="BG29" s="16" t="n">
        <v>30.9</v>
      </c>
      <c r="BH29" s="17" t="n">
        <f aca="false">(BF29+BG29)/2</f>
        <v>25.05</v>
      </c>
      <c r="BI29" s="18"/>
      <c r="BJ29" s="19"/>
      <c r="BL29" s="14" t="s">
        <v>22</v>
      </c>
      <c r="BM29" s="15" t="n">
        <v>16.1</v>
      </c>
      <c r="BN29" s="16" t="n">
        <v>30.9</v>
      </c>
      <c r="BO29" s="17" t="n">
        <f aca="false">(BM29+BN29)/2</f>
        <v>23.5</v>
      </c>
      <c r="BP29" s="18"/>
      <c r="BQ29" s="19"/>
    </row>
    <row r="30" customFormat="false" ht="12.75" hidden="false" customHeight="false" outlineLevel="0" collapsed="false">
      <c r="A30" s="14" t="s">
        <v>24</v>
      </c>
      <c r="B30" s="15" t="n">
        <v>17.3</v>
      </c>
      <c r="C30" s="16" t="n">
        <v>24.2</v>
      </c>
      <c r="D30" s="17" t="n">
        <f aca="false">(B30+C30)/2</f>
        <v>20.75</v>
      </c>
      <c r="E30" s="18"/>
      <c r="F30" s="19"/>
      <c r="H30" s="14" t="s">
        <v>24</v>
      </c>
      <c r="I30" s="15" t="n">
        <v>17.4</v>
      </c>
      <c r="J30" s="16" t="n">
        <v>24.2</v>
      </c>
      <c r="K30" s="17" t="n">
        <f aca="false">(I30+J30)/2</f>
        <v>20.8</v>
      </c>
      <c r="L30" s="18"/>
      <c r="M30" s="19"/>
      <c r="O30" s="14" t="s">
        <v>24</v>
      </c>
      <c r="P30" s="15" t="n">
        <v>17.2</v>
      </c>
      <c r="Q30" s="16" t="n">
        <v>23.4</v>
      </c>
      <c r="R30" s="17" t="n">
        <f aca="false">(P30+Q30)/2</f>
        <v>20.3</v>
      </c>
      <c r="S30" s="18"/>
      <c r="T30" s="19"/>
      <c r="V30" s="14" t="s">
        <v>24</v>
      </c>
      <c r="W30" s="15" t="n">
        <v>18.6</v>
      </c>
      <c r="X30" s="16" t="n">
        <v>24.9</v>
      </c>
      <c r="Y30" s="17" t="n">
        <f aca="false">(W30+X30)/2</f>
        <v>21.75</v>
      </c>
      <c r="Z30" s="18"/>
      <c r="AA30" s="19"/>
      <c r="AC30" s="14" t="s">
        <v>24</v>
      </c>
      <c r="AD30" s="15" t="n">
        <v>18.1</v>
      </c>
      <c r="AE30" s="16" t="n">
        <v>24.7</v>
      </c>
      <c r="AF30" s="17" t="n">
        <f aca="false">(AD30+AE30)/2</f>
        <v>21.4</v>
      </c>
      <c r="AG30" s="18"/>
      <c r="AH30" s="19"/>
      <c r="AJ30" s="14" t="s">
        <v>24</v>
      </c>
      <c r="AK30" s="15" t="n">
        <v>17</v>
      </c>
      <c r="AL30" s="16" t="n">
        <v>23.2</v>
      </c>
      <c r="AM30" s="17" t="n">
        <f aca="false">(AK30+AL30)/2</f>
        <v>20.1</v>
      </c>
      <c r="AN30" s="18"/>
      <c r="AO30" s="19"/>
      <c r="AQ30" s="14" t="s">
        <v>24</v>
      </c>
      <c r="AR30" s="15" t="n">
        <v>18.2</v>
      </c>
      <c r="AS30" s="16" t="n">
        <v>23.7</v>
      </c>
      <c r="AT30" s="17" t="n">
        <f aca="false">(AR30+AS30)/2</f>
        <v>20.95</v>
      </c>
      <c r="AU30" s="18"/>
      <c r="AV30" s="19"/>
      <c r="AX30" s="14" t="s">
        <v>24</v>
      </c>
      <c r="AY30" s="15" t="n">
        <v>18.4</v>
      </c>
      <c r="AZ30" s="16" t="n">
        <v>23.6</v>
      </c>
      <c r="BA30" s="17" t="n">
        <f aca="false">(AY30+AZ30)/2</f>
        <v>21</v>
      </c>
      <c r="BB30" s="18"/>
      <c r="BC30" s="19"/>
      <c r="BE30" s="14" t="s">
        <v>24</v>
      </c>
      <c r="BF30" s="15" t="n">
        <v>16.8</v>
      </c>
      <c r="BG30" s="16" t="n">
        <v>23.3</v>
      </c>
      <c r="BH30" s="17" t="n">
        <f aca="false">(BF30+BG30)/2</f>
        <v>20.05</v>
      </c>
      <c r="BI30" s="18"/>
      <c r="BJ30" s="19"/>
      <c r="BL30" s="14" t="s">
        <v>24</v>
      </c>
      <c r="BM30" s="15" t="n">
        <v>18</v>
      </c>
      <c r="BN30" s="16" t="n">
        <v>24.2</v>
      </c>
      <c r="BO30" s="17" t="n">
        <f aca="false">(BM30+BN30)/2</f>
        <v>21.1</v>
      </c>
      <c r="BP30" s="18"/>
      <c r="BQ30" s="19"/>
    </row>
    <row r="31" customFormat="false" ht="12.75" hidden="false" customHeight="false" outlineLevel="0" collapsed="false">
      <c r="A31" s="14" t="s">
        <v>25</v>
      </c>
      <c r="B31" s="15" t="n">
        <v>13.2</v>
      </c>
      <c r="C31" s="16" t="n">
        <v>26.7</v>
      </c>
      <c r="D31" s="17" t="n">
        <f aca="false">(B31+C31)/2</f>
        <v>19.95</v>
      </c>
      <c r="E31" s="18"/>
      <c r="F31" s="19"/>
      <c r="H31" s="14" t="s">
        <v>25</v>
      </c>
      <c r="I31" s="15" t="n">
        <v>15.2</v>
      </c>
      <c r="J31" s="16" t="n">
        <v>26.5</v>
      </c>
      <c r="K31" s="17" t="n">
        <f aca="false">(I31+J31)/2</f>
        <v>20.85</v>
      </c>
      <c r="L31" s="18"/>
      <c r="M31" s="19"/>
      <c r="O31" s="14" t="s">
        <v>25</v>
      </c>
      <c r="P31" s="15" t="n">
        <v>14.6</v>
      </c>
      <c r="Q31" s="16" t="n">
        <v>27.1</v>
      </c>
      <c r="R31" s="17" t="n">
        <f aca="false">(P31+Q31)/2</f>
        <v>20.85</v>
      </c>
      <c r="S31" s="18"/>
      <c r="T31" s="19"/>
      <c r="V31" s="14" t="s">
        <v>25</v>
      </c>
      <c r="W31" s="15" t="n">
        <v>11.9</v>
      </c>
      <c r="X31" s="16" t="n">
        <v>29.6</v>
      </c>
      <c r="Y31" s="17" t="n">
        <f aca="false">(W31+X31)/2</f>
        <v>20.75</v>
      </c>
      <c r="Z31" s="18"/>
      <c r="AA31" s="19"/>
      <c r="AC31" s="14" t="s">
        <v>25</v>
      </c>
      <c r="AD31" s="15" t="n">
        <v>13.4</v>
      </c>
      <c r="AE31" s="16" t="n">
        <v>27.7</v>
      </c>
      <c r="AF31" s="17" t="n">
        <f aca="false">(AD31+AE31)/2</f>
        <v>20.55</v>
      </c>
      <c r="AG31" s="18"/>
      <c r="AH31" s="19"/>
      <c r="AJ31" s="14" t="s">
        <v>25</v>
      </c>
      <c r="AK31" s="15" t="n">
        <v>12.4</v>
      </c>
      <c r="AL31" s="16" t="n">
        <v>26.7</v>
      </c>
      <c r="AM31" s="17" t="n">
        <f aca="false">(AK31+AL31)/2</f>
        <v>19.55</v>
      </c>
      <c r="AN31" s="18"/>
      <c r="AO31" s="19"/>
      <c r="AQ31" s="14" t="s">
        <v>25</v>
      </c>
      <c r="AR31" s="15" t="n">
        <v>16.1</v>
      </c>
      <c r="AS31" s="16" t="n">
        <v>27.3</v>
      </c>
      <c r="AT31" s="17" t="n">
        <f aca="false">(AR31+AS31)/2</f>
        <v>21.7</v>
      </c>
      <c r="AU31" s="18"/>
      <c r="AV31" s="19"/>
      <c r="AX31" s="14" t="s">
        <v>25</v>
      </c>
      <c r="AY31" s="15" t="n">
        <v>12.9</v>
      </c>
      <c r="AZ31" s="16" t="n">
        <v>28.2</v>
      </c>
      <c r="BA31" s="17" t="n">
        <f aca="false">(AY31+AZ31)/2</f>
        <v>20.55</v>
      </c>
      <c r="BB31" s="18"/>
      <c r="BC31" s="19"/>
      <c r="BE31" s="14" t="s">
        <v>25</v>
      </c>
      <c r="BF31" s="15" t="n">
        <v>14.3</v>
      </c>
      <c r="BG31" s="16" t="n">
        <v>28.4</v>
      </c>
      <c r="BH31" s="17" t="n">
        <f aca="false">(BF31+BG31)/2</f>
        <v>21.35</v>
      </c>
      <c r="BI31" s="18"/>
      <c r="BJ31" s="19"/>
      <c r="BL31" s="14" t="s">
        <v>25</v>
      </c>
      <c r="BM31" s="15" t="n">
        <v>12.1</v>
      </c>
      <c r="BN31" s="16" t="n">
        <v>29.6</v>
      </c>
      <c r="BO31" s="17" t="n">
        <f aca="false">(BM31+BN31)/2</f>
        <v>20.85</v>
      </c>
      <c r="BP31" s="18"/>
      <c r="BQ31" s="19"/>
    </row>
    <row r="32" customFormat="false" ht="12.75" hidden="false" customHeight="false" outlineLevel="0" collapsed="false">
      <c r="A32" s="14" t="s">
        <v>26</v>
      </c>
      <c r="B32" s="15" t="n">
        <v>10.9</v>
      </c>
      <c r="C32" s="16" t="n">
        <v>25.3</v>
      </c>
      <c r="D32" s="17" t="n">
        <f aca="false">(B32+C32)/2</f>
        <v>18.1</v>
      </c>
      <c r="E32" s="18"/>
      <c r="F32" s="19"/>
      <c r="H32" s="14" t="s">
        <v>26</v>
      </c>
      <c r="I32" s="15" t="n">
        <v>11.9</v>
      </c>
      <c r="J32" s="16" t="n">
        <v>25.4</v>
      </c>
      <c r="K32" s="17" t="n">
        <f aca="false">(I32+J32)/2</f>
        <v>18.65</v>
      </c>
      <c r="L32" s="18"/>
      <c r="M32" s="19"/>
      <c r="O32" s="14" t="s">
        <v>26</v>
      </c>
      <c r="P32" s="15" t="n">
        <v>12.7</v>
      </c>
      <c r="Q32" s="16" t="n">
        <v>25.2</v>
      </c>
      <c r="R32" s="17" t="n">
        <f aca="false">(P32+Q32)/2</f>
        <v>18.95</v>
      </c>
      <c r="S32" s="18"/>
      <c r="T32" s="19"/>
      <c r="V32" s="14" t="s">
        <v>26</v>
      </c>
      <c r="W32" s="15" t="n">
        <v>12.1</v>
      </c>
      <c r="X32" s="16" t="n">
        <v>26.3</v>
      </c>
      <c r="Y32" s="17" t="n">
        <f aca="false">(W32+X32)/2</f>
        <v>19.2</v>
      </c>
      <c r="Z32" s="18"/>
      <c r="AA32" s="19"/>
      <c r="AC32" s="14" t="s">
        <v>26</v>
      </c>
      <c r="AD32" s="15" t="n">
        <v>12.6</v>
      </c>
      <c r="AE32" s="16" t="n">
        <v>25.8</v>
      </c>
      <c r="AF32" s="17" t="n">
        <f aca="false">(AD32+AE32)/2</f>
        <v>19.2</v>
      </c>
      <c r="AG32" s="18"/>
      <c r="AH32" s="19"/>
      <c r="AJ32" s="14" t="s">
        <v>26</v>
      </c>
      <c r="AK32" s="15" t="n">
        <v>11.2</v>
      </c>
      <c r="AL32" s="16" t="n">
        <v>25.8</v>
      </c>
      <c r="AM32" s="17" t="n">
        <f aca="false">(AK32+AL32)/2</f>
        <v>18.5</v>
      </c>
      <c r="AN32" s="18"/>
      <c r="AO32" s="19"/>
      <c r="AQ32" s="14" t="s">
        <v>26</v>
      </c>
      <c r="AR32" s="15" t="n">
        <v>13</v>
      </c>
      <c r="AS32" s="16" t="n">
        <v>25.9</v>
      </c>
      <c r="AT32" s="17" t="n">
        <f aca="false">(AR32+AS32)/2</f>
        <v>19.45</v>
      </c>
      <c r="AU32" s="18"/>
      <c r="AV32" s="19"/>
      <c r="AX32" s="14" t="s">
        <v>26</v>
      </c>
      <c r="AY32" s="15" t="n">
        <v>13.2</v>
      </c>
      <c r="AZ32" s="16" t="n">
        <v>26.3</v>
      </c>
      <c r="BA32" s="17" t="n">
        <f aca="false">(AY32+AZ32)/2</f>
        <v>19.75</v>
      </c>
      <c r="BB32" s="18"/>
      <c r="BC32" s="19"/>
      <c r="BE32" s="14" t="s">
        <v>26</v>
      </c>
      <c r="BF32" s="15" t="n">
        <v>14.3</v>
      </c>
      <c r="BG32" s="16" t="n">
        <v>26.6</v>
      </c>
      <c r="BH32" s="17" t="n">
        <f aca="false">(BF32+BG32)/2</f>
        <v>20.45</v>
      </c>
      <c r="BI32" s="18"/>
      <c r="BJ32" s="19"/>
      <c r="BL32" s="14" t="s">
        <v>26</v>
      </c>
      <c r="BM32" s="15" t="n">
        <v>12.7</v>
      </c>
      <c r="BN32" s="16" t="n">
        <v>28.1</v>
      </c>
      <c r="BO32" s="17" t="n">
        <f aca="false">(BM32+BN32)/2</f>
        <v>20.4</v>
      </c>
      <c r="BP32" s="18"/>
      <c r="BQ32" s="19"/>
    </row>
    <row r="33" customFormat="false" ht="12.75" hidden="false" customHeight="false" outlineLevel="0" collapsed="false">
      <c r="A33" s="14" t="s">
        <v>27</v>
      </c>
      <c r="B33" s="15" t="n">
        <v>10.7</v>
      </c>
      <c r="C33" s="16" t="n">
        <v>26.2</v>
      </c>
      <c r="D33" s="17" t="n">
        <f aca="false">(B33+C33)/2</f>
        <v>18.45</v>
      </c>
      <c r="E33" s="18"/>
      <c r="F33" s="19"/>
      <c r="H33" s="14" t="s">
        <v>27</v>
      </c>
      <c r="I33" s="15" t="n">
        <v>11.7</v>
      </c>
      <c r="J33" s="16" t="n">
        <v>26.7</v>
      </c>
      <c r="K33" s="17" t="n">
        <f aca="false">(I33+J33)/2</f>
        <v>19.2</v>
      </c>
      <c r="L33" s="18"/>
      <c r="M33" s="19"/>
      <c r="O33" s="14" t="s">
        <v>27</v>
      </c>
      <c r="P33" s="15" t="n">
        <v>10.9</v>
      </c>
      <c r="Q33" s="16" t="n">
        <v>26.1</v>
      </c>
      <c r="R33" s="17" t="n">
        <f aca="false">(P33+Q33)/2</f>
        <v>18.5</v>
      </c>
      <c r="S33" s="18"/>
      <c r="T33" s="19"/>
      <c r="V33" s="14" t="s">
        <v>27</v>
      </c>
      <c r="W33" s="15" t="n">
        <v>11.2</v>
      </c>
      <c r="X33" s="16" t="n">
        <v>28.1</v>
      </c>
      <c r="Y33" s="17" t="n">
        <f aca="false">(W33+X33)/2</f>
        <v>19.65</v>
      </c>
      <c r="Z33" s="18"/>
      <c r="AA33" s="19"/>
      <c r="AC33" s="14" t="s">
        <v>27</v>
      </c>
      <c r="AD33" s="15" t="n">
        <v>12.4</v>
      </c>
      <c r="AE33" s="16" t="n">
        <v>26.5</v>
      </c>
      <c r="AF33" s="17" t="n">
        <f aca="false">(AD33+AE33)/2</f>
        <v>19.45</v>
      </c>
      <c r="AG33" s="18"/>
      <c r="AH33" s="19"/>
      <c r="AJ33" s="14" t="s">
        <v>27</v>
      </c>
      <c r="AK33" s="15" t="n">
        <v>9.5</v>
      </c>
      <c r="AL33" s="16" t="n">
        <v>26.5</v>
      </c>
      <c r="AM33" s="17" t="n">
        <f aca="false">(AK33+AL33)/2</f>
        <v>18</v>
      </c>
      <c r="AN33" s="18"/>
      <c r="AO33" s="19"/>
      <c r="AQ33" s="14" t="s">
        <v>27</v>
      </c>
      <c r="AR33" s="15" t="n">
        <v>12.5</v>
      </c>
      <c r="AS33" s="16" t="n">
        <v>26.6</v>
      </c>
      <c r="AT33" s="17" t="n">
        <f aca="false">(AR33+AS33)/2</f>
        <v>19.55</v>
      </c>
      <c r="AU33" s="18"/>
      <c r="AV33" s="19"/>
      <c r="AX33" s="14" t="s">
        <v>27</v>
      </c>
      <c r="AY33" s="15" t="n">
        <v>13.9</v>
      </c>
      <c r="AZ33" s="16" t="n">
        <v>27</v>
      </c>
      <c r="BA33" s="17" t="n">
        <f aca="false">(AY33+AZ33)/2</f>
        <v>20.45</v>
      </c>
      <c r="BB33" s="18"/>
      <c r="BC33" s="19"/>
      <c r="BE33" s="14" t="s">
        <v>27</v>
      </c>
      <c r="BF33" s="15" t="n">
        <v>14.9</v>
      </c>
      <c r="BG33" s="16" t="n">
        <v>26.7</v>
      </c>
      <c r="BH33" s="17" t="n">
        <f aca="false">(BF33+BG33)/2</f>
        <v>20.8</v>
      </c>
      <c r="BI33" s="18"/>
      <c r="BJ33" s="19"/>
      <c r="BL33" s="14" t="s">
        <v>27</v>
      </c>
      <c r="BM33" s="15" t="n">
        <v>13.8</v>
      </c>
      <c r="BN33" s="16" t="n">
        <v>28.4</v>
      </c>
      <c r="BO33" s="17" t="n">
        <f aca="false">(BM33+BN33)/2</f>
        <v>21.1</v>
      </c>
      <c r="BP33" s="18"/>
      <c r="BQ33" s="19"/>
    </row>
    <row r="34" customFormat="false" ht="12.75" hidden="false" customHeight="false" outlineLevel="0" collapsed="false">
      <c r="A34" s="14" t="s">
        <v>28</v>
      </c>
      <c r="B34" s="15" t="n">
        <v>8.9</v>
      </c>
      <c r="C34" s="16" t="n">
        <v>26.9</v>
      </c>
      <c r="D34" s="17" t="n">
        <f aca="false">(B34+C34)/2</f>
        <v>17.9</v>
      </c>
      <c r="E34" s="18"/>
      <c r="F34" s="19"/>
      <c r="H34" s="14" t="s">
        <v>28</v>
      </c>
      <c r="I34" s="15" t="n">
        <v>10.8</v>
      </c>
      <c r="J34" s="16" t="n">
        <v>27.4</v>
      </c>
      <c r="K34" s="17" t="n">
        <f aca="false">(I34+J34)/2</f>
        <v>19.1</v>
      </c>
      <c r="L34" s="18"/>
      <c r="M34" s="19"/>
      <c r="O34" s="14" t="s">
        <v>28</v>
      </c>
      <c r="P34" s="15" t="n">
        <v>10.5</v>
      </c>
      <c r="Q34" s="16" t="n">
        <v>26.7</v>
      </c>
      <c r="R34" s="17" t="n">
        <f aca="false">(P34+Q34)/2</f>
        <v>18.6</v>
      </c>
      <c r="S34" s="18"/>
      <c r="T34" s="19"/>
      <c r="V34" s="14" t="s">
        <v>28</v>
      </c>
      <c r="W34" s="15" t="n">
        <v>8.9</v>
      </c>
      <c r="X34" s="16" t="n">
        <v>29</v>
      </c>
      <c r="Y34" s="17" t="n">
        <f aca="false">(W34+X34)/2</f>
        <v>18.95</v>
      </c>
      <c r="Z34" s="18"/>
      <c r="AA34" s="19"/>
      <c r="AC34" s="14" t="s">
        <v>28</v>
      </c>
      <c r="AD34" s="15" t="n">
        <v>11.1</v>
      </c>
      <c r="AE34" s="16" t="n">
        <v>27.2</v>
      </c>
      <c r="AF34" s="17" t="n">
        <f aca="false">(AD34+AE34)/2</f>
        <v>19.15</v>
      </c>
      <c r="AG34" s="18"/>
      <c r="AH34" s="19"/>
      <c r="AJ34" s="14" t="s">
        <v>28</v>
      </c>
      <c r="AK34" s="15" t="n">
        <v>9.1</v>
      </c>
      <c r="AL34" s="16" t="n">
        <v>26.5</v>
      </c>
      <c r="AM34" s="17" t="n">
        <f aca="false">(AK34+AL34)/2</f>
        <v>17.8</v>
      </c>
      <c r="AN34" s="18"/>
      <c r="AO34" s="19"/>
      <c r="AQ34" s="14" t="s">
        <v>28</v>
      </c>
      <c r="AR34" s="15" t="n">
        <v>11.1</v>
      </c>
      <c r="AS34" s="16" t="n">
        <v>27.1</v>
      </c>
      <c r="AT34" s="17" t="n">
        <f aca="false">(AR34+AS34)/2</f>
        <v>19.1</v>
      </c>
      <c r="AU34" s="18"/>
      <c r="AV34" s="19"/>
      <c r="AX34" s="14" t="s">
        <v>28</v>
      </c>
      <c r="AY34" s="15" t="n">
        <v>10.6</v>
      </c>
      <c r="AZ34" s="16" t="n">
        <v>27.9</v>
      </c>
      <c r="BA34" s="17" t="n">
        <f aca="false">(AY34+AZ34)/2</f>
        <v>19.25</v>
      </c>
      <c r="BB34" s="18"/>
      <c r="BC34" s="19"/>
      <c r="BE34" s="14" t="s">
        <v>28</v>
      </c>
      <c r="BF34" s="15" t="n">
        <v>11.3</v>
      </c>
      <c r="BG34" s="16" t="n">
        <v>28.3</v>
      </c>
      <c r="BH34" s="17" t="n">
        <f aca="false">(BF34+BG34)/2</f>
        <v>19.8</v>
      </c>
      <c r="BI34" s="18"/>
      <c r="BJ34" s="19"/>
      <c r="BL34" s="14" t="s">
        <v>28</v>
      </c>
      <c r="BM34" s="15" t="n">
        <v>9.4</v>
      </c>
      <c r="BN34" s="16" t="n">
        <v>29.5</v>
      </c>
      <c r="BO34" s="17" t="n">
        <f aca="false">(BM34+BN34)/2</f>
        <v>19.45</v>
      </c>
      <c r="BP34" s="18"/>
      <c r="BQ34" s="19"/>
    </row>
    <row r="35" customFormat="false" ht="12.75" hidden="false" customHeight="false" outlineLevel="0" collapsed="false">
      <c r="A35" s="14" t="s">
        <v>29</v>
      </c>
      <c r="B35" s="15" t="n">
        <v>9.9</v>
      </c>
      <c r="C35" s="16" t="n">
        <v>27.2</v>
      </c>
      <c r="D35" s="17" t="n">
        <f aca="false">(B35+C35)/2</f>
        <v>18.55</v>
      </c>
      <c r="E35" s="18"/>
      <c r="F35" s="19"/>
      <c r="H35" s="14" t="s">
        <v>29</v>
      </c>
      <c r="I35" s="15" t="n">
        <v>11.4</v>
      </c>
      <c r="J35" s="16" t="n">
        <v>28</v>
      </c>
      <c r="K35" s="17" t="n">
        <f aca="false">(I35+J35)/2</f>
        <v>19.7</v>
      </c>
      <c r="L35" s="18"/>
      <c r="M35" s="19"/>
      <c r="O35" s="14" t="s">
        <v>29</v>
      </c>
      <c r="P35" s="15" t="n">
        <v>12.6</v>
      </c>
      <c r="Q35" s="16" t="n">
        <v>26.9</v>
      </c>
      <c r="R35" s="17" t="n">
        <f aca="false">(P35+Q35)/2</f>
        <v>19.75</v>
      </c>
      <c r="S35" s="18"/>
      <c r="T35" s="19"/>
      <c r="V35" s="14" t="s">
        <v>29</v>
      </c>
      <c r="W35" s="15" t="n">
        <v>9.4</v>
      </c>
      <c r="X35" s="16" t="n">
        <v>28</v>
      </c>
      <c r="Y35" s="17" t="n">
        <f aca="false">(W35+X35)/2</f>
        <v>18.7</v>
      </c>
      <c r="Z35" s="18"/>
      <c r="AA35" s="19"/>
      <c r="AC35" s="14" t="s">
        <v>29</v>
      </c>
      <c r="AD35" s="15" t="n">
        <v>10.5</v>
      </c>
      <c r="AE35" s="16" t="n">
        <v>27.7</v>
      </c>
      <c r="AF35" s="17" t="n">
        <f aca="false">(AD35+AE35)/2</f>
        <v>19.1</v>
      </c>
      <c r="AG35" s="18"/>
      <c r="AH35" s="19"/>
      <c r="AJ35" s="14" t="s">
        <v>29</v>
      </c>
      <c r="AK35" s="15" t="n">
        <v>9.2</v>
      </c>
      <c r="AL35" s="16" t="n">
        <v>27</v>
      </c>
      <c r="AM35" s="17" t="n">
        <f aca="false">(AK35+AL35)/2</f>
        <v>18.1</v>
      </c>
      <c r="AN35" s="18"/>
      <c r="AO35" s="19"/>
      <c r="AQ35" s="14" t="s">
        <v>29</v>
      </c>
      <c r="AR35" s="15" t="n">
        <v>11.7</v>
      </c>
      <c r="AS35" s="16" t="n">
        <v>27.7</v>
      </c>
      <c r="AT35" s="17" t="n">
        <f aca="false">(AR35+AS35)/2</f>
        <v>19.7</v>
      </c>
      <c r="AU35" s="18"/>
      <c r="AV35" s="19"/>
      <c r="AX35" s="14" t="s">
        <v>29</v>
      </c>
      <c r="AY35" s="15" t="n">
        <v>10.5</v>
      </c>
      <c r="AZ35" s="16" t="n">
        <v>28.6</v>
      </c>
      <c r="BA35" s="17" t="n">
        <f aca="false">(AY35+AZ35)/2</f>
        <v>19.55</v>
      </c>
      <c r="BB35" s="18"/>
      <c r="BC35" s="19"/>
      <c r="BE35" s="14" t="s">
        <v>29</v>
      </c>
      <c r="BF35" s="15" t="n">
        <v>11.9</v>
      </c>
      <c r="BG35" s="16" t="n">
        <v>27.2</v>
      </c>
      <c r="BH35" s="17" t="n">
        <f aca="false">(BF35+BG35)/2</f>
        <v>19.55</v>
      </c>
      <c r="BI35" s="18"/>
      <c r="BJ35" s="19"/>
      <c r="BL35" s="14" t="s">
        <v>29</v>
      </c>
      <c r="BM35" s="15" t="n">
        <v>9.4</v>
      </c>
      <c r="BN35" s="16" t="n">
        <v>29.4</v>
      </c>
      <c r="BO35" s="17" t="n">
        <f aca="false">(BM35+BN35)/2</f>
        <v>19.4</v>
      </c>
      <c r="BP35" s="18"/>
      <c r="BQ35" s="19"/>
    </row>
    <row r="36" customFormat="false" ht="12.75" hidden="false" customHeight="false" outlineLevel="0" collapsed="false">
      <c r="A36" s="14" t="s">
        <v>30</v>
      </c>
      <c r="B36" s="15" t="n">
        <v>12.8</v>
      </c>
      <c r="C36" s="16" t="n">
        <v>27.4</v>
      </c>
      <c r="D36" s="17" t="n">
        <f aca="false">(B36+C36)/2</f>
        <v>20.1</v>
      </c>
      <c r="E36" s="18"/>
      <c r="F36" s="19"/>
      <c r="H36" s="14" t="s">
        <v>30</v>
      </c>
      <c r="I36" s="15" t="n">
        <v>15.5</v>
      </c>
      <c r="J36" s="16" t="n">
        <v>28.2</v>
      </c>
      <c r="K36" s="17" t="n">
        <f aca="false">(I36+J36)/2</f>
        <v>21.85</v>
      </c>
      <c r="L36" s="18"/>
      <c r="M36" s="19"/>
      <c r="O36" s="14" t="s">
        <v>30</v>
      </c>
      <c r="P36" s="15" t="n">
        <v>13.9</v>
      </c>
      <c r="Q36" s="16" t="n">
        <v>28.2</v>
      </c>
      <c r="R36" s="17" t="n">
        <f aca="false">(P36+Q36)/2</f>
        <v>21.05</v>
      </c>
      <c r="S36" s="18"/>
      <c r="T36" s="19"/>
      <c r="V36" s="14" t="s">
        <v>30</v>
      </c>
      <c r="W36" s="15" t="n">
        <v>11.5</v>
      </c>
      <c r="X36" s="16" t="n">
        <v>29.5</v>
      </c>
      <c r="Y36" s="17" t="n">
        <f aca="false">(W36+X36)/2</f>
        <v>20.5</v>
      </c>
      <c r="Z36" s="18"/>
      <c r="AA36" s="19"/>
      <c r="AC36" s="14" t="s">
        <v>30</v>
      </c>
      <c r="AD36" s="15" t="n">
        <v>13.9</v>
      </c>
      <c r="AE36" s="16" t="n">
        <v>28.5</v>
      </c>
      <c r="AF36" s="17" t="n">
        <f aca="false">(AD36+AE36)/2</f>
        <v>21.2</v>
      </c>
      <c r="AG36" s="18"/>
      <c r="AH36" s="19"/>
      <c r="AJ36" s="14" t="s">
        <v>30</v>
      </c>
      <c r="AK36" s="15" t="n">
        <v>14.4</v>
      </c>
      <c r="AL36" s="16" t="n">
        <v>27.8</v>
      </c>
      <c r="AM36" s="17" t="n">
        <f aca="false">(AK36+AL36)/2</f>
        <v>21.1</v>
      </c>
      <c r="AN36" s="18"/>
      <c r="AO36" s="19"/>
      <c r="AQ36" s="14" t="s">
        <v>30</v>
      </c>
      <c r="AR36" s="15" t="n">
        <v>14.2</v>
      </c>
      <c r="AS36" s="16" t="n">
        <v>28.8</v>
      </c>
      <c r="AT36" s="17" t="n">
        <f aca="false">(AR36+AS36)/2</f>
        <v>21.5</v>
      </c>
      <c r="AU36" s="18"/>
      <c r="AV36" s="19"/>
      <c r="AX36" s="14" t="s">
        <v>30</v>
      </c>
      <c r="AY36" s="15" t="n">
        <v>13.3</v>
      </c>
      <c r="AZ36" s="16" t="n">
        <v>30.3</v>
      </c>
      <c r="BA36" s="17" t="n">
        <f aca="false">(AY36+AZ36)/2</f>
        <v>21.8</v>
      </c>
      <c r="BB36" s="18"/>
      <c r="BC36" s="19"/>
      <c r="BE36" s="14" t="s">
        <v>30</v>
      </c>
      <c r="BF36" s="15" t="n">
        <v>15.9</v>
      </c>
      <c r="BG36" s="16" t="n">
        <v>29.6</v>
      </c>
      <c r="BH36" s="17" t="n">
        <f aca="false">(BF36+BG36)/2</f>
        <v>22.75</v>
      </c>
      <c r="BI36" s="18"/>
      <c r="BJ36" s="19"/>
      <c r="BL36" s="14" t="s">
        <v>30</v>
      </c>
      <c r="BM36" s="15" t="n">
        <v>11.7</v>
      </c>
      <c r="BN36" s="16" t="n">
        <v>31.2</v>
      </c>
      <c r="BO36" s="17" t="n">
        <f aca="false">(BM36+BN36)/2</f>
        <v>21.45</v>
      </c>
      <c r="BP36" s="18"/>
      <c r="BQ36" s="19"/>
    </row>
    <row r="37" customFormat="false" ht="12.75" hidden="false" customHeight="false" outlineLevel="0" collapsed="false">
      <c r="A37" s="14" t="s">
        <v>31</v>
      </c>
      <c r="B37" s="15" t="n">
        <v>14.3</v>
      </c>
      <c r="C37" s="16" t="n">
        <v>28</v>
      </c>
      <c r="D37" s="17" t="n">
        <f aca="false">(B37+C37)/2</f>
        <v>21.15</v>
      </c>
      <c r="E37" s="18"/>
      <c r="F37" s="19"/>
      <c r="H37" s="14" t="s">
        <v>31</v>
      </c>
      <c r="I37" s="15" t="n">
        <v>14.8</v>
      </c>
      <c r="J37" s="16" t="n">
        <v>28.3</v>
      </c>
      <c r="K37" s="17" t="n">
        <f aca="false">(I37+J37)/2</f>
        <v>21.55</v>
      </c>
      <c r="L37" s="18"/>
      <c r="M37" s="19"/>
      <c r="O37" s="14" t="s">
        <v>31</v>
      </c>
      <c r="P37" s="15" t="n">
        <v>12.9</v>
      </c>
      <c r="Q37" s="16" t="n">
        <v>28.3</v>
      </c>
      <c r="R37" s="17" t="n">
        <f aca="false">(P37+Q37)/2</f>
        <v>20.6</v>
      </c>
      <c r="S37" s="18"/>
      <c r="T37" s="19"/>
      <c r="V37" s="14" t="s">
        <v>31</v>
      </c>
      <c r="W37" s="15" t="n">
        <v>14.2</v>
      </c>
      <c r="X37" s="16" t="n">
        <v>29.6</v>
      </c>
      <c r="Y37" s="17" t="n">
        <f aca="false">(W37+X37)/2</f>
        <v>21.9</v>
      </c>
      <c r="Z37" s="18"/>
      <c r="AA37" s="19"/>
      <c r="AC37" s="14" t="s">
        <v>31</v>
      </c>
      <c r="AD37" s="15" t="n">
        <v>12.3</v>
      </c>
      <c r="AE37" s="16" t="n">
        <v>29</v>
      </c>
      <c r="AF37" s="17" t="n">
        <f aca="false">(AD37+AE37)/2</f>
        <v>20.65</v>
      </c>
      <c r="AG37" s="18"/>
      <c r="AH37" s="19"/>
      <c r="AJ37" s="14" t="s">
        <v>31</v>
      </c>
      <c r="AK37" s="15" t="n">
        <v>12.1</v>
      </c>
      <c r="AL37" s="16" t="n">
        <v>28.6</v>
      </c>
      <c r="AM37" s="17" t="n">
        <f aca="false">(AK37+AL37)/2</f>
        <v>20.35</v>
      </c>
      <c r="AN37" s="18"/>
      <c r="AO37" s="19"/>
      <c r="AQ37" s="14" t="s">
        <v>31</v>
      </c>
      <c r="AR37" s="15" t="n">
        <v>14.1</v>
      </c>
      <c r="AS37" s="16" t="n">
        <v>29.2</v>
      </c>
      <c r="AT37" s="17" t="n">
        <f aca="false">(AR37+AS37)/2</f>
        <v>21.65</v>
      </c>
      <c r="AU37" s="18"/>
      <c r="AV37" s="19"/>
      <c r="AX37" s="14" t="s">
        <v>31</v>
      </c>
      <c r="AY37" s="15" t="n">
        <v>13.2</v>
      </c>
      <c r="AZ37" s="16" t="n">
        <v>30.5</v>
      </c>
      <c r="BA37" s="17" t="n">
        <f aca="false">(AY37+AZ37)/2</f>
        <v>21.85</v>
      </c>
      <c r="BB37" s="18"/>
      <c r="BC37" s="19"/>
      <c r="BE37" s="14" t="s">
        <v>31</v>
      </c>
      <c r="BF37" s="15" t="n">
        <v>13.6</v>
      </c>
      <c r="BG37" s="16" t="n">
        <v>29.3</v>
      </c>
      <c r="BH37" s="17" t="n">
        <f aca="false">(BF37+BG37)/2</f>
        <v>21.45</v>
      </c>
      <c r="BI37" s="18"/>
      <c r="BJ37" s="19"/>
      <c r="BL37" s="14" t="s">
        <v>31</v>
      </c>
      <c r="BM37" s="15" t="n">
        <v>13.2</v>
      </c>
      <c r="BN37" s="16" t="n">
        <v>31</v>
      </c>
      <c r="BO37" s="17" t="n">
        <f aca="false">(BM37+BN37)/2</f>
        <v>22.1</v>
      </c>
      <c r="BP37" s="18"/>
      <c r="BQ37" s="19"/>
    </row>
    <row r="38" customFormat="false" ht="12.75" hidden="false" customHeight="false" outlineLevel="0" collapsed="false">
      <c r="A38" s="14" t="s">
        <v>32</v>
      </c>
      <c r="B38" s="15" t="n">
        <v>10.9</v>
      </c>
      <c r="C38" s="16" t="n">
        <v>27.8</v>
      </c>
      <c r="D38" s="17" t="n">
        <f aca="false">(B38+C38)/2</f>
        <v>19.35</v>
      </c>
      <c r="E38" s="18"/>
      <c r="F38" s="19"/>
      <c r="H38" s="14" t="s">
        <v>32</v>
      </c>
      <c r="I38" s="15" t="n">
        <v>11.9</v>
      </c>
      <c r="J38" s="16" t="n">
        <v>28.4</v>
      </c>
      <c r="K38" s="17" t="n">
        <f aca="false">(I38+J38)/2</f>
        <v>20.15</v>
      </c>
      <c r="L38" s="18"/>
      <c r="M38" s="19"/>
      <c r="O38" s="14" t="s">
        <v>32</v>
      </c>
      <c r="P38" s="15" t="n">
        <v>12.4</v>
      </c>
      <c r="Q38" s="16" t="n">
        <v>27.1</v>
      </c>
      <c r="R38" s="17" t="n">
        <f aca="false">(P38+Q38)/2</f>
        <v>19.75</v>
      </c>
      <c r="S38" s="18"/>
      <c r="T38" s="19"/>
      <c r="V38" s="14" t="s">
        <v>32</v>
      </c>
      <c r="W38" s="15" t="n">
        <v>10.5</v>
      </c>
      <c r="X38" s="16" t="n">
        <v>28.6</v>
      </c>
      <c r="Y38" s="17" t="n">
        <f aca="false">(W38+X38)/2</f>
        <v>19.55</v>
      </c>
      <c r="Z38" s="18"/>
      <c r="AA38" s="19"/>
      <c r="AC38" s="14" t="s">
        <v>32</v>
      </c>
      <c r="AD38" s="15" t="n">
        <v>12.5</v>
      </c>
      <c r="AE38" s="16" t="n">
        <v>28.4</v>
      </c>
      <c r="AF38" s="17" t="n">
        <f aca="false">(AD38+AE38)/2</f>
        <v>20.45</v>
      </c>
      <c r="AG38" s="18"/>
      <c r="AH38" s="19"/>
      <c r="AJ38" s="14" t="s">
        <v>32</v>
      </c>
      <c r="AK38" s="15" t="n">
        <v>10.5</v>
      </c>
      <c r="AL38" s="16" t="n">
        <v>27.9</v>
      </c>
      <c r="AM38" s="17" t="n">
        <f aca="false">(AK38+AL38)/2</f>
        <v>19.2</v>
      </c>
      <c r="AN38" s="18"/>
      <c r="AO38" s="19"/>
      <c r="AQ38" s="14" t="s">
        <v>32</v>
      </c>
      <c r="AR38" s="15" t="n">
        <v>12.1</v>
      </c>
      <c r="AS38" s="16" t="n">
        <v>28.2</v>
      </c>
      <c r="AT38" s="17" t="n">
        <f aca="false">(AR38+AS38)/2</f>
        <v>20.15</v>
      </c>
      <c r="AU38" s="18"/>
      <c r="AV38" s="19"/>
      <c r="AX38" s="14" t="s">
        <v>32</v>
      </c>
      <c r="AY38" s="15" t="n">
        <v>11.7</v>
      </c>
      <c r="AZ38" s="16" t="n">
        <v>28.7</v>
      </c>
      <c r="BA38" s="17" t="n">
        <f aca="false">(AY38+AZ38)/2</f>
        <v>20.2</v>
      </c>
      <c r="BB38" s="18"/>
      <c r="BC38" s="19"/>
      <c r="BE38" s="14" t="s">
        <v>32</v>
      </c>
      <c r="BF38" s="15" t="n">
        <v>11.8</v>
      </c>
      <c r="BG38" s="16" t="n">
        <v>28.2</v>
      </c>
      <c r="BH38" s="17" t="n">
        <f aca="false">(BF38+BG38)/2</f>
        <v>20</v>
      </c>
      <c r="BI38" s="18"/>
      <c r="BJ38" s="19"/>
      <c r="BL38" s="14" t="s">
        <v>32</v>
      </c>
      <c r="BM38" s="15" t="n">
        <v>11.2</v>
      </c>
      <c r="BN38" s="16" t="n">
        <v>29.6</v>
      </c>
      <c r="BO38" s="17" t="n">
        <f aca="false">(BM38+BN38)/2</f>
        <v>20.4</v>
      </c>
      <c r="BP38" s="18"/>
      <c r="BQ38" s="19"/>
    </row>
    <row r="39" customFormat="false" ht="12.75" hidden="false" customHeight="false" outlineLevel="0" collapsed="false">
      <c r="A39" s="14" t="s">
        <v>33</v>
      </c>
      <c r="B39" s="15" t="n">
        <v>10.7</v>
      </c>
      <c r="C39" s="16" t="n">
        <v>26.6</v>
      </c>
      <c r="D39" s="17" t="n">
        <f aca="false">(B39+C39)/2</f>
        <v>18.65</v>
      </c>
      <c r="E39" s="18"/>
      <c r="F39" s="19"/>
      <c r="H39" s="14" t="s">
        <v>33</v>
      </c>
      <c r="I39" s="15" t="n">
        <v>12.8</v>
      </c>
      <c r="J39" s="16" t="n">
        <v>27.7</v>
      </c>
      <c r="K39" s="17" t="n">
        <f aca="false">(I39+J39)/2</f>
        <v>20.25</v>
      </c>
      <c r="L39" s="18"/>
      <c r="M39" s="19"/>
      <c r="O39" s="14" t="s">
        <v>33</v>
      </c>
      <c r="P39" s="15" t="n">
        <v>14.5</v>
      </c>
      <c r="Q39" s="16" t="n">
        <v>27.5</v>
      </c>
      <c r="R39" s="17" t="n">
        <f aca="false">(P39+Q39)/2</f>
        <v>21</v>
      </c>
      <c r="S39" s="18"/>
      <c r="T39" s="19"/>
      <c r="V39" s="14" t="s">
        <v>33</v>
      </c>
      <c r="W39" s="15" t="n">
        <v>11.6</v>
      </c>
      <c r="X39" s="16" t="n">
        <v>29.3</v>
      </c>
      <c r="Y39" s="17" t="n">
        <f aca="false">(W39+X39)/2</f>
        <v>20.45</v>
      </c>
      <c r="Z39" s="18"/>
      <c r="AA39" s="19"/>
      <c r="AC39" s="14" t="s">
        <v>33</v>
      </c>
      <c r="AD39" s="15" t="n">
        <v>11.1</v>
      </c>
      <c r="AE39" s="16" t="n">
        <v>27.9</v>
      </c>
      <c r="AF39" s="17" t="n">
        <f aca="false">(AD39+AE39)/2</f>
        <v>19.5</v>
      </c>
      <c r="AG39" s="18"/>
      <c r="AH39" s="19"/>
      <c r="AJ39" s="14" t="s">
        <v>33</v>
      </c>
      <c r="AK39" s="15" t="n">
        <v>9.8</v>
      </c>
      <c r="AL39" s="16" t="n">
        <v>26.9</v>
      </c>
      <c r="AM39" s="17" t="n">
        <f aca="false">(AK39+AL39)/2</f>
        <v>18.35</v>
      </c>
      <c r="AN39" s="18"/>
      <c r="AO39" s="19"/>
      <c r="AQ39" s="14" t="s">
        <v>33</v>
      </c>
      <c r="AR39" s="15" t="n">
        <v>12.9</v>
      </c>
      <c r="AS39" s="16" t="n">
        <v>27.9</v>
      </c>
      <c r="AT39" s="17" t="n">
        <f aca="false">(AR39+AS39)/2</f>
        <v>20.4</v>
      </c>
      <c r="AU39" s="18"/>
      <c r="AV39" s="19"/>
      <c r="AX39" s="14" t="s">
        <v>33</v>
      </c>
      <c r="AY39" s="15" t="n">
        <v>11.4</v>
      </c>
      <c r="AZ39" s="16" t="n">
        <v>29.1</v>
      </c>
      <c r="BA39" s="17" t="n">
        <f aca="false">(AY39+AZ39)/2</f>
        <v>20.25</v>
      </c>
      <c r="BB39" s="18"/>
      <c r="BC39" s="19"/>
      <c r="BE39" s="14" t="s">
        <v>33</v>
      </c>
      <c r="BF39" s="15" t="n">
        <v>13.5</v>
      </c>
      <c r="BG39" s="16" t="n">
        <v>30</v>
      </c>
      <c r="BH39" s="17" t="n">
        <f aca="false">(BF39+BG39)/2</f>
        <v>21.75</v>
      </c>
      <c r="BI39" s="18"/>
      <c r="BJ39" s="19"/>
      <c r="BL39" s="14" t="s">
        <v>33</v>
      </c>
      <c r="BM39" s="15" t="n">
        <v>11.7</v>
      </c>
      <c r="BN39" s="16" t="n">
        <v>30.8</v>
      </c>
      <c r="BO39" s="17" t="n">
        <f aca="false">(BM39+BN39)/2</f>
        <v>21.25</v>
      </c>
      <c r="BP39" s="18"/>
      <c r="BQ39" s="19"/>
    </row>
    <row r="40" customFormat="false" ht="12.75" hidden="false" customHeight="false" outlineLevel="0" collapsed="false">
      <c r="A40" s="14" t="s">
        <v>34</v>
      </c>
      <c r="B40" s="15" t="n">
        <v>15.6</v>
      </c>
      <c r="C40" s="16" t="n">
        <v>29.5</v>
      </c>
      <c r="D40" s="17" t="n">
        <f aca="false">(B40+C40)/2</f>
        <v>22.55</v>
      </c>
      <c r="E40" s="18"/>
      <c r="F40" s="19"/>
      <c r="H40" s="14" t="s">
        <v>34</v>
      </c>
      <c r="I40" s="15" t="n">
        <v>15.5</v>
      </c>
      <c r="J40" s="16" t="n">
        <v>29.3</v>
      </c>
      <c r="K40" s="17" t="n">
        <f aca="false">(I40+J40)/2</f>
        <v>22.4</v>
      </c>
      <c r="L40" s="18"/>
      <c r="M40" s="19"/>
      <c r="O40" s="14" t="s">
        <v>34</v>
      </c>
      <c r="P40" s="15" t="n">
        <v>15.9</v>
      </c>
      <c r="Q40" s="16" t="n">
        <v>30.1</v>
      </c>
      <c r="R40" s="17" t="n">
        <f aca="false">(P40+Q40)/2</f>
        <v>23</v>
      </c>
      <c r="S40" s="18"/>
      <c r="T40" s="19"/>
      <c r="V40" s="14" t="s">
        <v>34</v>
      </c>
      <c r="W40" s="15" t="n">
        <v>15.6</v>
      </c>
      <c r="X40" s="16" t="n">
        <v>31.1</v>
      </c>
      <c r="Y40" s="17" t="n">
        <f aca="false">(W40+X40)/2</f>
        <v>23.35</v>
      </c>
      <c r="Z40" s="18"/>
      <c r="AA40" s="19"/>
      <c r="AC40" s="14" t="s">
        <v>34</v>
      </c>
      <c r="AD40" s="15" t="n">
        <v>14.8</v>
      </c>
      <c r="AE40" s="16" t="n">
        <v>31</v>
      </c>
      <c r="AF40" s="17" t="n">
        <f aca="false">(AD40+AE40)/2</f>
        <v>22.9</v>
      </c>
      <c r="AG40" s="18"/>
      <c r="AH40" s="19"/>
      <c r="AJ40" s="14" t="s">
        <v>34</v>
      </c>
      <c r="AK40" s="15" t="n">
        <v>16</v>
      </c>
      <c r="AL40" s="16" t="n">
        <v>31</v>
      </c>
      <c r="AM40" s="17" t="n">
        <f aca="false">(AK40+AL40)/2</f>
        <v>23.5</v>
      </c>
      <c r="AN40" s="18"/>
      <c r="AO40" s="19"/>
      <c r="AQ40" s="14" t="s">
        <v>34</v>
      </c>
      <c r="AR40" s="15" t="n">
        <v>15.4</v>
      </c>
      <c r="AS40" s="16" t="n">
        <v>30.6</v>
      </c>
      <c r="AT40" s="17" t="n">
        <f aca="false">(AR40+AS40)/2</f>
        <v>23</v>
      </c>
      <c r="AU40" s="18"/>
      <c r="AV40" s="19"/>
      <c r="AX40" s="14" t="s">
        <v>34</v>
      </c>
      <c r="AY40" s="15" t="n">
        <v>15.1</v>
      </c>
      <c r="AZ40" s="16" t="n">
        <v>32.6</v>
      </c>
      <c r="BA40" s="17" t="n">
        <f aca="false">(AY40+AZ40)/2</f>
        <v>23.85</v>
      </c>
      <c r="BB40" s="18"/>
      <c r="BC40" s="19"/>
      <c r="BE40" s="14" t="s">
        <v>34</v>
      </c>
      <c r="BF40" s="15" t="n">
        <v>17.7</v>
      </c>
      <c r="BG40" s="16" t="n">
        <v>32.5</v>
      </c>
      <c r="BH40" s="17" t="n">
        <f aca="false">(BF40+BG40)/2</f>
        <v>25.1</v>
      </c>
      <c r="BI40" s="18"/>
      <c r="BJ40" s="19"/>
      <c r="BL40" s="14" t="s">
        <v>34</v>
      </c>
      <c r="BM40" s="15" t="n">
        <v>14.3</v>
      </c>
      <c r="BN40" s="16" t="n">
        <v>33.2</v>
      </c>
      <c r="BO40" s="17" t="n">
        <f aca="false">(BM40+BN40)/2</f>
        <v>23.75</v>
      </c>
      <c r="BP40" s="18"/>
      <c r="BQ40" s="19"/>
    </row>
    <row r="41" customFormat="false" ht="12.75" hidden="false" customHeight="false" outlineLevel="0" collapsed="false">
      <c r="A41" s="14" t="s">
        <v>35</v>
      </c>
      <c r="B41" s="15" t="n">
        <v>16.5</v>
      </c>
      <c r="C41" s="16" t="n">
        <v>22.3</v>
      </c>
      <c r="D41" s="17" t="n">
        <f aca="false">(B41+C41)/2</f>
        <v>19.4</v>
      </c>
      <c r="E41" s="18"/>
      <c r="F41" s="19"/>
      <c r="H41" s="14" t="s">
        <v>35</v>
      </c>
      <c r="I41" s="15" t="n">
        <v>16.9</v>
      </c>
      <c r="J41" s="16" t="n">
        <v>22.1</v>
      </c>
      <c r="K41" s="17" t="n">
        <f aca="false">(I41+J41)/2</f>
        <v>19.5</v>
      </c>
      <c r="L41" s="18"/>
      <c r="M41" s="19"/>
      <c r="O41" s="14" t="s">
        <v>35</v>
      </c>
      <c r="P41" s="15" t="n">
        <v>15.7</v>
      </c>
      <c r="Q41" s="16" t="n">
        <v>22</v>
      </c>
      <c r="R41" s="17" t="n">
        <f aca="false">(P41+Q41)/2</f>
        <v>18.85</v>
      </c>
      <c r="S41" s="18"/>
      <c r="T41" s="19"/>
      <c r="V41" s="14" t="s">
        <v>35</v>
      </c>
      <c r="W41" s="15" t="n">
        <v>17</v>
      </c>
      <c r="X41" s="16" t="n">
        <v>23.6</v>
      </c>
      <c r="Y41" s="17" t="n">
        <f aca="false">(W41+X41)/2</f>
        <v>20.3</v>
      </c>
      <c r="Z41" s="18"/>
      <c r="AA41" s="19"/>
      <c r="AC41" s="14" t="s">
        <v>35</v>
      </c>
      <c r="AD41" s="15" t="n">
        <v>16.9</v>
      </c>
      <c r="AE41" s="16" t="n">
        <v>23.5</v>
      </c>
      <c r="AF41" s="17" t="n">
        <f aca="false">(AD41+AE41)/2</f>
        <v>20.2</v>
      </c>
      <c r="AG41" s="18"/>
      <c r="AH41" s="19"/>
      <c r="AJ41" s="14" t="s">
        <v>35</v>
      </c>
      <c r="AK41" s="15" t="n">
        <v>17.1</v>
      </c>
      <c r="AL41" s="16" t="n">
        <v>22.6</v>
      </c>
      <c r="AM41" s="17" t="n">
        <f aca="false">(AK41+AL41)/2</f>
        <v>19.85</v>
      </c>
      <c r="AN41" s="18"/>
      <c r="AO41" s="19"/>
      <c r="AQ41" s="14" t="s">
        <v>35</v>
      </c>
      <c r="AR41" s="15" t="n">
        <v>16.4</v>
      </c>
      <c r="AS41" s="16" t="n">
        <v>23</v>
      </c>
      <c r="AT41" s="17" t="n">
        <f aca="false">(AR41+AS41)/2</f>
        <v>19.7</v>
      </c>
      <c r="AU41" s="18"/>
      <c r="AV41" s="19"/>
      <c r="AX41" s="14" t="s">
        <v>35</v>
      </c>
      <c r="AY41" s="15" t="n">
        <v>17.1</v>
      </c>
      <c r="AZ41" s="16" t="n">
        <v>23.7</v>
      </c>
      <c r="BA41" s="17" t="n">
        <f aca="false">(AY41+AZ41)/2</f>
        <v>20.4</v>
      </c>
      <c r="BB41" s="18"/>
      <c r="BC41" s="19"/>
      <c r="BE41" s="14" t="s">
        <v>35</v>
      </c>
      <c r="BF41" s="15" t="n">
        <v>15.2</v>
      </c>
      <c r="BG41" s="16" t="n">
        <v>22</v>
      </c>
      <c r="BH41" s="17" t="n">
        <f aca="false">(BF41+BG41)/2</f>
        <v>18.6</v>
      </c>
      <c r="BI41" s="18"/>
      <c r="BJ41" s="19"/>
      <c r="BL41" s="14" t="s">
        <v>35</v>
      </c>
      <c r="BM41" s="15" t="n">
        <v>16.3</v>
      </c>
      <c r="BN41" s="16" t="n">
        <v>23.5</v>
      </c>
      <c r="BO41" s="17" t="n">
        <f aca="false">(BM41+BN41)/2</f>
        <v>19.9</v>
      </c>
      <c r="BP41" s="18"/>
      <c r="BQ41" s="19"/>
    </row>
    <row r="42" customFormat="false" ht="12.75" hidden="false" customHeight="false" outlineLevel="0" collapsed="false">
      <c r="A42" s="14" t="s">
        <v>36</v>
      </c>
      <c r="B42" s="15" t="n">
        <v>13.3</v>
      </c>
      <c r="C42" s="16" t="n">
        <v>19.7</v>
      </c>
      <c r="D42" s="17" t="n">
        <f aca="false">(B42+C42)/2</f>
        <v>16.5</v>
      </c>
      <c r="E42" s="18"/>
      <c r="F42" s="19"/>
      <c r="H42" s="14" t="s">
        <v>36</v>
      </c>
      <c r="I42" s="15" t="n">
        <v>13.3</v>
      </c>
      <c r="J42" s="16" t="n">
        <v>20.4</v>
      </c>
      <c r="K42" s="17" t="n">
        <f aca="false">(I42+J42)/2</f>
        <v>16.85</v>
      </c>
      <c r="L42" s="18"/>
      <c r="M42" s="19"/>
      <c r="O42" s="14" t="s">
        <v>36</v>
      </c>
      <c r="P42" s="15" t="n">
        <v>12.4</v>
      </c>
      <c r="Q42" s="16" t="n">
        <v>18.8</v>
      </c>
      <c r="R42" s="17" t="n">
        <f aca="false">(P42+Q42)/2</f>
        <v>15.6</v>
      </c>
      <c r="S42" s="18"/>
      <c r="T42" s="19"/>
      <c r="V42" s="14" t="s">
        <v>36</v>
      </c>
      <c r="W42" s="15" t="n">
        <v>11.6</v>
      </c>
      <c r="X42" s="16" t="n">
        <v>19.8</v>
      </c>
      <c r="Y42" s="17" t="n">
        <f aca="false">(W42+X42)/2</f>
        <v>15.7</v>
      </c>
      <c r="Z42" s="18"/>
      <c r="AA42" s="19"/>
      <c r="AC42" s="14" t="s">
        <v>36</v>
      </c>
      <c r="AD42" s="15" t="n">
        <v>13.2</v>
      </c>
      <c r="AE42" s="16" t="n">
        <v>19.9</v>
      </c>
      <c r="AF42" s="17" t="n">
        <f aca="false">(AD42+AE42)/2</f>
        <v>16.55</v>
      </c>
      <c r="AG42" s="18"/>
      <c r="AH42" s="19"/>
      <c r="AJ42" s="14" t="s">
        <v>36</v>
      </c>
      <c r="AK42" s="15" t="n">
        <v>13</v>
      </c>
      <c r="AL42" s="16" t="n">
        <v>21.4</v>
      </c>
      <c r="AM42" s="17" t="n">
        <f aca="false">(AK42+AL42)/2</f>
        <v>17.2</v>
      </c>
      <c r="AN42" s="18"/>
      <c r="AO42" s="19"/>
      <c r="AQ42" s="14" t="s">
        <v>36</v>
      </c>
      <c r="AR42" s="15" t="n">
        <v>13.2</v>
      </c>
      <c r="AS42" s="16" t="n">
        <v>19.5</v>
      </c>
      <c r="AT42" s="17" t="n">
        <f aca="false">(AR42+AS42)/2</f>
        <v>16.35</v>
      </c>
      <c r="AU42" s="18"/>
      <c r="AV42" s="19"/>
      <c r="AX42" s="14" t="s">
        <v>36</v>
      </c>
      <c r="AY42" s="15" t="n">
        <v>13.2</v>
      </c>
      <c r="AZ42" s="16" t="n">
        <v>19.6</v>
      </c>
      <c r="BA42" s="17" t="n">
        <f aca="false">(AY42+AZ42)/2</f>
        <v>16.4</v>
      </c>
      <c r="BB42" s="18"/>
      <c r="BC42" s="19"/>
      <c r="BE42" s="14" t="s">
        <v>36</v>
      </c>
      <c r="BF42" s="15" t="n">
        <v>12.7</v>
      </c>
      <c r="BG42" s="16" t="n">
        <v>19</v>
      </c>
      <c r="BH42" s="17" t="n">
        <f aca="false">(BF42+BG42)/2</f>
        <v>15.85</v>
      </c>
      <c r="BI42" s="18"/>
      <c r="BJ42" s="19"/>
      <c r="BL42" s="14" t="s">
        <v>36</v>
      </c>
      <c r="BM42" s="15" t="n">
        <v>13.1</v>
      </c>
      <c r="BN42" s="16" t="n">
        <v>20</v>
      </c>
      <c r="BO42" s="17" t="n">
        <f aca="false">(BM42+BN42)/2</f>
        <v>16.55</v>
      </c>
      <c r="BP42" s="18"/>
      <c r="BQ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20.3</v>
      </c>
      <c r="D43" s="17" t="n">
        <f aca="false">(B43+C43)/2</f>
        <v>14</v>
      </c>
      <c r="E43" s="25"/>
      <c r="F43" s="26"/>
      <c r="H43" s="21" t="s">
        <v>37</v>
      </c>
      <c r="I43" s="22" t="n">
        <v>8.5</v>
      </c>
      <c r="J43" s="23" t="n">
        <v>21.3</v>
      </c>
      <c r="K43" s="17" t="n">
        <f aca="false">(I43+J43)/2</f>
        <v>14.9</v>
      </c>
      <c r="L43" s="25"/>
      <c r="M43" s="26"/>
      <c r="O43" s="21" t="s">
        <v>37</v>
      </c>
      <c r="P43" s="22" t="n">
        <v>7.5</v>
      </c>
      <c r="Q43" s="23" t="n">
        <v>19.6</v>
      </c>
      <c r="R43" s="17" t="n">
        <f aca="false">(P43+Q43)/2</f>
        <v>13.55</v>
      </c>
      <c r="S43" s="25"/>
      <c r="T43" s="26"/>
      <c r="V43" s="21" t="s">
        <v>37</v>
      </c>
      <c r="W43" s="22" t="n">
        <v>7.3</v>
      </c>
      <c r="X43" s="23" t="n">
        <v>20.3</v>
      </c>
      <c r="Y43" s="17" t="n">
        <f aca="false">(W43+X43)/2</f>
        <v>13.8</v>
      </c>
      <c r="Z43" s="25"/>
      <c r="AA43" s="26"/>
      <c r="AC43" s="21" t="s">
        <v>37</v>
      </c>
      <c r="AD43" s="22" t="n">
        <v>8.4</v>
      </c>
      <c r="AE43" s="23" t="n">
        <v>20.3</v>
      </c>
      <c r="AF43" s="17" t="n">
        <f aca="false">(AD43+AE43)/2</f>
        <v>14.35</v>
      </c>
      <c r="AG43" s="25"/>
      <c r="AH43" s="26"/>
      <c r="AJ43" s="21" t="s">
        <v>37</v>
      </c>
      <c r="AK43" s="22" t="n">
        <v>4.8</v>
      </c>
      <c r="AL43" s="23" t="n">
        <v>20.5</v>
      </c>
      <c r="AM43" s="17" t="n">
        <f aca="false">(AK43+AL43)/2</f>
        <v>12.65</v>
      </c>
      <c r="AN43" s="25"/>
      <c r="AO43" s="26"/>
      <c r="AQ43" s="21" t="s">
        <v>37</v>
      </c>
      <c r="AR43" s="22" t="n">
        <v>9.2</v>
      </c>
      <c r="AS43" s="23" t="n">
        <v>19.7</v>
      </c>
      <c r="AT43" s="17" t="n">
        <f aca="false">(AR43+AS43)/2</f>
        <v>14.45</v>
      </c>
      <c r="AU43" s="25"/>
      <c r="AV43" s="26"/>
      <c r="AX43" s="21" t="s">
        <v>37</v>
      </c>
      <c r="AY43" s="22" t="n">
        <v>9.3</v>
      </c>
      <c r="AZ43" s="23" t="n">
        <v>19.5</v>
      </c>
      <c r="BA43" s="17" t="n">
        <f aca="false">(AY43+AZ43)/2</f>
        <v>14.4</v>
      </c>
      <c r="BB43" s="25"/>
      <c r="BC43" s="26"/>
      <c r="BE43" s="21" t="s">
        <v>37</v>
      </c>
      <c r="BF43" s="22" t="n">
        <v>7.7</v>
      </c>
      <c r="BG43" s="23" t="n">
        <v>18.8</v>
      </c>
      <c r="BH43" s="17" t="n">
        <f aca="false">(BF43+BG43)/2</f>
        <v>13.25</v>
      </c>
      <c r="BI43" s="25"/>
      <c r="BJ43" s="26"/>
      <c r="BL43" s="21" t="s">
        <v>37</v>
      </c>
      <c r="BM43" s="22" t="n">
        <v>7.5</v>
      </c>
      <c r="BN43" s="23" t="n">
        <v>20.5</v>
      </c>
      <c r="BO43" s="17" t="n">
        <f aca="false">(BM43+BN43)/2</f>
        <v>14</v>
      </c>
      <c r="BP43" s="25"/>
      <c r="BQ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4.77</v>
      </c>
      <c r="C45" s="30" t="n">
        <f aca="false">SUM(C13:C22)/10</f>
        <v>36.4</v>
      </c>
      <c r="D45" s="31" t="n">
        <f aca="false">SUM(D13:D22)/10</f>
        <v>25.58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72</v>
      </c>
      <c r="J45" s="30" t="n">
        <f aca="false">SUM(J13:J22)/10</f>
        <v>37.26</v>
      </c>
      <c r="K45" s="31" t="n">
        <f aca="false">SUM(K13:K22)/10</f>
        <v>27.49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51</v>
      </c>
      <c r="Q45" s="30" t="n">
        <f aca="false">SUM(Q13:Q22)/10</f>
        <v>36.48</v>
      </c>
      <c r="R45" s="31" t="n">
        <f aca="false">SUM(R13:R22)/10</f>
        <v>27.49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55</v>
      </c>
      <c r="X45" s="30" t="n">
        <f aca="false">SUM(X13:X22)/10</f>
        <v>37.14</v>
      </c>
      <c r="Y45" s="31" t="n">
        <f aca="false">SUM(Y13:Y22)/10</f>
        <v>26.34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29</v>
      </c>
      <c r="AE45" s="30" t="n">
        <f aca="false">SUM(AE13:AE22)/10</f>
        <v>37.13</v>
      </c>
      <c r="AF45" s="31" t="n">
        <f aca="false">SUM(AF13:AF22)/10</f>
        <v>26.71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5.06</v>
      </c>
      <c r="AL45" s="30" t="n">
        <f aca="false">SUM(AL13:AL22)/10</f>
        <v>36.86</v>
      </c>
      <c r="AM45" s="31" t="n">
        <f aca="false">SUM(AM13:AM22)/10</f>
        <v>25.96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7.49</v>
      </c>
      <c r="AS45" s="30" t="n">
        <f aca="false">SUM(AS13:AS22)/10</f>
        <v>36.79</v>
      </c>
      <c r="AT45" s="31" t="n">
        <f aca="false">SUM(AT13:AT22)/10</f>
        <v>27.14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6.4</v>
      </c>
      <c r="AZ45" s="30" t="n">
        <f aca="false">SUM(AZ13:AZ22)/10</f>
        <v>37.31</v>
      </c>
      <c r="BA45" s="31" t="n">
        <f aca="false">SUM(BA13:BA22)/10</f>
        <v>26.85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9.19</v>
      </c>
      <c r="BG45" s="30" t="n">
        <f aca="false">SUM(BG13:BG22)/10</f>
        <v>36.51</v>
      </c>
      <c r="BH45" s="31" t="n">
        <f aca="false">SUM(BH13:BH22)/10</f>
        <v>27.85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5.54</v>
      </c>
      <c r="BN45" s="30" t="n">
        <f aca="false">SUM(BN13:BN22)/10</f>
        <v>38.47</v>
      </c>
      <c r="BO45" s="31" t="n">
        <f aca="false">SUM(BO13:BO22)/10</f>
        <v>27.005</v>
      </c>
      <c r="BP45" s="32" t="n">
        <f aca="false">SUM(BP13:BP22)</f>
        <v>0</v>
      </c>
      <c r="BQ45" s="33" t="n">
        <f aca="false">SUM(BQ13:BQ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01</v>
      </c>
      <c r="C46" s="36" t="n">
        <f aca="false">SUM(C23:C32)/10</f>
        <v>30.65</v>
      </c>
      <c r="D46" s="37" t="n">
        <f aca="false">SUM(D23:D32)/10</f>
        <v>23.33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2</v>
      </c>
      <c r="J46" s="36" t="n">
        <f aca="false">SUM(J23:J32)/10</f>
        <v>31.03</v>
      </c>
      <c r="K46" s="37" t="n">
        <f aca="false">SUM(K23:K32)/10</f>
        <v>24.11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01</v>
      </c>
      <c r="Q46" s="36" t="n">
        <f aca="false">SUM(Q23:Q32)/10</f>
        <v>30.44</v>
      </c>
      <c r="R46" s="37" t="n">
        <f aca="false">SUM(R23:R32)/10</f>
        <v>24.22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7</v>
      </c>
      <c r="X46" s="36" t="n">
        <f aca="false">SUM(X23:X32)/10</f>
        <v>31.8</v>
      </c>
      <c r="Y46" s="37" t="n">
        <f aca="false">SUM(Y23:Y32)/10</f>
        <v>23.7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82</v>
      </c>
      <c r="AE46" s="36" t="n">
        <f aca="false">SUM(AE23:AE32)/10</f>
        <v>31.2</v>
      </c>
      <c r="AF46" s="37" t="n">
        <f aca="false">SUM(AF23:AF32)/10</f>
        <v>24.01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5.75</v>
      </c>
      <c r="AL46" s="36" t="n">
        <f aca="false">SUM(AL23:AL32)/10</f>
        <v>30.97</v>
      </c>
      <c r="AM46" s="37" t="n">
        <f aca="false">SUM(AM23:AM32)/10</f>
        <v>23.36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7.66</v>
      </c>
      <c r="AS46" s="36" t="n">
        <f aca="false">SUM(AS23:AS32)/10</f>
        <v>31.16</v>
      </c>
      <c r="AT46" s="37" t="n">
        <f aca="false">SUM(AT23:AT32)/10</f>
        <v>24.41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6.66</v>
      </c>
      <c r="AZ46" s="36" t="n">
        <f aca="false">SUM(AZ23:AZ32)/10</f>
        <v>31.92</v>
      </c>
      <c r="BA46" s="37" t="n">
        <f aca="false">SUM(BA23:BA32)/10</f>
        <v>24.29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8.16</v>
      </c>
      <c r="BG46" s="36" t="n">
        <f aca="false">SUM(BG23:BG32)/10</f>
        <v>31.43</v>
      </c>
      <c r="BH46" s="37" t="n">
        <f aca="false">SUM(BH23:BH32)/10</f>
        <v>24.795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5.63</v>
      </c>
      <c r="BN46" s="36" t="n">
        <f aca="false">SUM(BN23:BN32)/10</f>
        <v>32.7</v>
      </c>
      <c r="BO46" s="37" t="n">
        <f aca="false">SUM(BO23:BO32)/10</f>
        <v>24.165</v>
      </c>
      <c r="BP46" s="38" t="n">
        <f aca="false">SUM(BP23:BP32)</f>
        <v>0</v>
      </c>
      <c r="BQ46" s="39" t="n">
        <f aca="false">SUM(BQ23:BQ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9363636363636</v>
      </c>
      <c r="C47" s="42" t="n">
        <f aca="false">SUM(C33:C43)/11</f>
        <v>25.6272727272727</v>
      </c>
      <c r="D47" s="43" t="n">
        <f aca="false">SUM(D33:D43)/11</f>
        <v>18.78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0090909090909</v>
      </c>
      <c r="J47" s="42" t="n">
        <f aca="false">SUM(J33:J43)/11</f>
        <v>26.1636363636364</v>
      </c>
      <c r="K47" s="43" t="n">
        <f aca="false">SUM(K33:K43)/11</f>
        <v>19.58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6545454545455</v>
      </c>
      <c r="Q47" s="42" t="n">
        <f aca="false">SUM(Q33:Q43)/11</f>
        <v>25.5727272727273</v>
      </c>
      <c r="R47" s="43" t="n">
        <f aca="false">SUM(R33:R43)/11</f>
        <v>19.11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7090909090909</v>
      </c>
      <c r="X47" s="42" t="n">
        <f aca="false">SUM(X33:X43)/11</f>
        <v>26.9909090909091</v>
      </c>
      <c r="Y47" s="43" t="n">
        <f aca="false">SUM(Y33:Y43)/11</f>
        <v>19.3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2.4636363636364</v>
      </c>
      <c r="AE47" s="42" t="n">
        <f aca="false">SUM(AE33:AE43)/11</f>
        <v>26.3545454545455</v>
      </c>
      <c r="AF47" s="43" t="n">
        <f aca="false">SUM(AF33:AF43)/11</f>
        <v>19.4090909090909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1.4090909090909</v>
      </c>
      <c r="AL47" s="42" t="n">
        <f aca="false">SUM(AL33:AL43)/11</f>
        <v>26.0636363636364</v>
      </c>
      <c r="AM47" s="43" t="n">
        <f aca="false">SUM(AM33:AM43)/11</f>
        <v>18.7363636363636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2.9818181818182</v>
      </c>
      <c r="AS47" s="42" t="n">
        <f aca="false">SUM(AS33:AS43)/11</f>
        <v>26.2090909090909</v>
      </c>
      <c r="AT47" s="43" t="n">
        <f aca="false">SUM(AT33:AT43)/11</f>
        <v>19.5954545454545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2.6636363636364</v>
      </c>
      <c r="AZ47" s="42" t="n">
        <f aca="false">SUM(AZ33:AZ43)/11</f>
        <v>27.0454545454545</v>
      </c>
      <c r="BA47" s="43" t="n">
        <f aca="false">SUM(BA33:BA43)/11</f>
        <v>19.8545454545455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3.2909090909091</v>
      </c>
      <c r="BG47" s="42" t="n">
        <f aca="false">SUM(BG33:BG43)/11</f>
        <v>26.5090909090909</v>
      </c>
      <c r="BH47" s="43" t="n">
        <f aca="false">SUM(BH33:BH43)/11</f>
        <v>19.9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1.9636363636364</v>
      </c>
      <c r="BN47" s="42" t="n">
        <f aca="false">SUM(BN33:BN43)/11</f>
        <v>27.9181818181818</v>
      </c>
      <c r="BO47" s="43" t="n">
        <f aca="false">SUM(BO33:BO43)/11</f>
        <v>19.9409090909091</v>
      </c>
      <c r="BP47" s="44" t="n">
        <f aca="false">SUM(BP33:BP43)</f>
        <v>0</v>
      </c>
      <c r="BQ47" s="45" t="n">
        <f aca="false">SUM(BQ33:BQ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1645161290323</v>
      </c>
      <c r="C49" s="48" t="n">
        <f aca="false">SUM(C13:C43)/31</f>
        <v>30.7225806451613</v>
      </c>
      <c r="D49" s="49" t="n">
        <f aca="false">SUM(D13:D43)/31</f>
        <v>22.443548387096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8806451612903</v>
      </c>
      <c r="J49" s="48" t="n">
        <f aca="false">SUM(J13:J43)/31</f>
        <v>31.3129032258065</v>
      </c>
      <c r="K49" s="49" t="n">
        <f aca="false">SUM(K13:K43)/31</f>
        <v>23.596774193548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2709677419355</v>
      </c>
      <c r="Q49" s="48" t="n">
        <f aca="false">SUM(Q13:Q43)/31</f>
        <v>30.6612903225806</v>
      </c>
      <c r="R49" s="49" t="n">
        <f aca="false">SUM(R13:R43)/31</f>
        <v>23.4661290322581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2354838709677</v>
      </c>
      <c r="X49" s="48" t="n">
        <f aca="false">SUM(X13:X43)/31</f>
        <v>31.8161290322581</v>
      </c>
      <c r="Y49" s="49" t="n">
        <f aca="false">SUM(Y13:Y43)/31</f>
        <v>23.02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1032258064516</v>
      </c>
      <c r="AE49" s="48" t="n">
        <f aca="false">SUM(AE13:AE43)/31</f>
        <v>31.3935483870968</v>
      </c>
      <c r="AF49" s="49" t="n">
        <f aca="false">SUM(AF13:AF43)/31</f>
        <v>23.2483870967742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3.9870967741936</v>
      </c>
      <c r="AL49" s="48" t="n">
        <f aca="false">SUM(AL13:AL43)/31</f>
        <v>31.1290322580645</v>
      </c>
      <c r="AM49" s="49" t="n">
        <f aca="false">SUM(AM13:AM43)/31</f>
        <v>22.558064516129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5.9451612903226</v>
      </c>
      <c r="AS49" s="48" t="n">
        <f aca="false">SUM(AS13:AS43)/31</f>
        <v>31.2193548387097</v>
      </c>
      <c r="AT49" s="49" t="n">
        <f aca="false">SUM(AT13:AT43)/31</f>
        <v>23.5822580645161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5.158064516129</v>
      </c>
      <c r="AZ49" s="48" t="n">
        <f aca="false">SUM(AZ13:AZ43)/31</f>
        <v>31.9290322580645</v>
      </c>
      <c r="BA49" s="49" t="n">
        <f aca="false">SUM(BA13:BA43)/31</f>
        <v>23.5435483870968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6.7645161290323</v>
      </c>
      <c r="BG49" s="48" t="n">
        <f aca="false">SUM(BG13:BG43)/31</f>
        <v>31.3225806451613</v>
      </c>
      <c r="BH49" s="49" t="n">
        <f aca="false">SUM(BH13:BH43)/31</f>
        <v>24.0435483870968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4.3</v>
      </c>
      <c r="BN49" s="48" t="n">
        <f aca="false">SUM(BN13:BN43)/31</f>
        <v>32.8645161290323</v>
      </c>
      <c r="BO49" s="49" t="n">
        <f aca="false">SUM(BO13:BO43)/31</f>
        <v>23.5822580645161</v>
      </c>
      <c r="BP49" s="50" t="n">
        <f aca="false">SUM(BP13:BP43)</f>
        <v>0</v>
      </c>
      <c r="BQ49" s="51" t="n">
        <f aca="false">SUM(BQ13:BQ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2.84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</row>
    <row r="13" customFormat="false" ht="13.5" hidden="false" customHeight="false" outlineLevel="0" collapsed="false">
      <c r="A13" s="8" t="s">
        <v>6</v>
      </c>
      <c r="B13" s="9" t="n">
        <v>12.6</v>
      </c>
      <c r="C13" s="10" t="n">
        <v>28.3</v>
      </c>
      <c r="D13" s="11" t="n">
        <f aca="false">(B13+C13)/2</f>
        <v>20.45</v>
      </c>
      <c r="E13" s="12"/>
      <c r="F13" s="13"/>
      <c r="H13" s="8" t="s">
        <v>6</v>
      </c>
      <c r="I13" s="9" t="n">
        <v>14.4</v>
      </c>
      <c r="J13" s="10" t="n">
        <v>32.9</v>
      </c>
      <c r="K13" s="11" t="n">
        <f aca="false">(I13+J13)/2</f>
        <v>23.65</v>
      </c>
      <c r="L13" s="12"/>
      <c r="M13" s="13"/>
      <c r="O13" s="8" t="s">
        <v>6</v>
      </c>
      <c r="P13" s="9" t="n">
        <v>17.2</v>
      </c>
      <c r="Q13" s="10" t="n">
        <v>33.5</v>
      </c>
      <c r="R13" s="11" t="n">
        <f aca="false">(P13+Q13)/2</f>
        <v>25.35</v>
      </c>
      <c r="S13" s="12"/>
      <c r="T13" s="13"/>
      <c r="V13" s="8" t="s">
        <v>6</v>
      </c>
      <c r="W13" s="9" t="n">
        <v>19</v>
      </c>
      <c r="X13" s="10" t="n">
        <v>35.2</v>
      </c>
      <c r="Y13" s="11" t="n">
        <f aca="false">(W13+X13)/2</f>
        <v>27.1</v>
      </c>
      <c r="Z13" s="12"/>
      <c r="AA13" s="13"/>
      <c r="AC13" s="8" t="s">
        <v>6</v>
      </c>
      <c r="AD13" s="9" t="n">
        <v>20.1</v>
      </c>
      <c r="AE13" s="10" t="n">
        <v>36.4</v>
      </c>
      <c r="AF13" s="11" t="n">
        <f aca="false">(AD13+AE13)/2</f>
        <v>28.25</v>
      </c>
      <c r="AG13" s="12"/>
      <c r="AH13" s="13"/>
      <c r="AJ13" s="8" t="s">
        <v>6</v>
      </c>
      <c r="AK13" s="9" t="n">
        <v>11.8</v>
      </c>
      <c r="AL13" s="10" t="n">
        <v>26.4</v>
      </c>
      <c r="AM13" s="11" t="n">
        <f aca="false">(AK13+AL13)/2</f>
        <v>19.1</v>
      </c>
      <c r="AN13" s="12"/>
      <c r="AO13" s="13"/>
      <c r="AQ13" s="8" t="s">
        <v>6</v>
      </c>
      <c r="AR13" s="9" t="n">
        <v>14.9</v>
      </c>
      <c r="AS13" s="10" t="n">
        <v>36.8</v>
      </c>
      <c r="AT13" s="11" t="n">
        <f aca="false">(AR13+AS13)/2</f>
        <v>25.85</v>
      </c>
      <c r="AU13" s="12"/>
      <c r="AV13" s="13"/>
    </row>
    <row r="14" customFormat="false" ht="12.75" hidden="false" customHeight="false" outlineLevel="0" collapsed="false">
      <c r="A14" s="14" t="s">
        <v>7</v>
      </c>
      <c r="B14" s="15" t="n">
        <v>15</v>
      </c>
      <c r="C14" s="16" t="n">
        <v>32.8</v>
      </c>
      <c r="D14" s="17" t="n">
        <f aca="false">(B14+C14)/2</f>
        <v>23.9</v>
      </c>
      <c r="E14" s="18"/>
      <c r="F14" s="19"/>
      <c r="H14" s="14" t="s">
        <v>7</v>
      </c>
      <c r="I14" s="15" t="n">
        <v>16.9</v>
      </c>
      <c r="J14" s="16" t="n">
        <v>35.9</v>
      </c>
      <c r="K14" s="17" t="n">
        <f aca="false">(I14+J14)/2</f>
        <v>26.4</v>
      </c>
      <c r="L14" s="18"/>
      <c r="M14" s="19"/>
      <c r="O14" s="14" t="s">
        <v>7</v>
      </c>
      <c r="P14" s="15" t="n">
        <v>18.1</v>
      </c>
      <c r="Q14" s="16" t="n">
        <v>37</v>
      </c>
      <c r="R14" s="17" t="n">
        <f aca="false">(P14+Q14)/2</f>
        <v>27.55</v>
      </c>
      <c r="S14" s="18"/>
      <c r="T14" s="19"/>
      <c r="V14" s="14" t="s">
        <v>7</v>
      </c>
      <c r="W14" s="15" t="n">
        <v>20.1</v>
      </c>
      <c r="X14" s="16" t="n">
        <v>38.7</v>
      </c>
      <c r="Y14" s="17" t="n">
        <f aca="false">(W14+X14)/2</f>
        <v>29.4</v>
      </c>
      <c r="Z14" s="18"/>
      <c r="AA14" s="19"/>
      <c r="AC14" s="14" t="s">
        <v>7</v>
      </c>
      <c r="AD14" s="15" t="n">
        <v>20.3</v>
      </c>
      <c r="AE14" s="16" t="n">
        <v>37.3</v>
      </c>
      <c r="AF14" s="17" t="n">
        <f aca="false">(AD14+AE14)/2</f>
        <v>28.8</v>
      </c>
      <c r="AG14" s="18"/>
      <c r="AH14" s="19"/>
      <c r="AJ14" s="14" t="s">
        <v>7</v>
      </c>
      <c r="AK14" s="15" t="n">
        <v>14.1</v>
      </c>
      <c r="AL14" s="16" t="n">
        <v>30.2</v>
      </c>
      <c r="AM14" s="17" t="n">
        <f aca="false">(AK14+AL14)/2</f>
        <v>22.15</v>
      </c>
      <c r="AN14" s="18"/>
      <c r="AO14" s="19"/>
      <c r="AQ14" s="14" t="s">
        <v>7</v>
      </c>
      <c r="AR14" s="15" t="n">
        <v>17.3</v>
      </c>
      <c r="AS14" s="16" t="n">
        <v>38.1</v>
      </c>
      <c r="AT14" s="17" t="n">
        <f aca="false">(AR14+AS14)/2</f>
        <v>27.7</v>
      </c>
      <c r="AU14" s="18"/>
      <c r="AV14" s="19"/>
    </row>
    <row r="15" customFormat="false" ht="12.75" hidden="false" customHeight="false" outlineLevel="0" collapsed="false">
      <c r="A15" s="14" t="s">
        <v>8</v>
      </c>
      <c r="B15" s="15" t="n">
        <v>15.3</v>
      </c>
      <c r="C15" s="16" t="n">
        <v>32.4</v>
      </c>
      <c r="D15" s="17" t="n">
        <f aca="false">(B15+C15)/2</f>
        <v>23.85</v>
      </c>
      <c r="E15" s="18"/>
      <c r="F15" s="19"/>
      <c r="H15" s="14" t="s">
        <v>8</v>
      </c>
      <c r="I15" s="15" t="n">
        <v>18</v>
      </c>
      <c r="J15" s="16" t="n">
        <v>37.2</v>
      </c>
      <c r="K15" s="17" t="n">
        <f aca="false">(I15+J15)/2</f>
        <v>27.6</v>
      </c>
      <c r="L15" s="18"/>
      <c r="M15" s="19"/>
      <c r="O15" s="14" t="s">
        <v>8</v>
      </c>
      <c r="P15" s="15" t="n">
        <v>18.5</v>
      </c>
      <c r="Q15" s="16" t="n">
        <v>36.3</v>
      </c>
      <c r="R15" s="17" t="n">
        <f aca="false">(P15+Q15)/2</f>
        <v>27.4</v>
      </c>
      <c r="S15" s="18"/>
      <c r="T15" s="19"/>
      <c r="V15" s="14" t="s">
        <v>8</v>
      </c>
      <c r="W15" s="15" t="n">
        <v>18.8</v>
      </c>
      <c r="X15" s="16" t="n">
        <v>35.2</v>
      </c>
      <c r="Y15" s="17" t="n">
        <f aca="false">(W15+X15)/2</f>
        <v>27</v>
      </c>
      <c r="Z15" s="18"/>
      <c r="AA15" s="19"/>
      <c r="AC15" s="14" t="s">
        <v>8</v>
      </c>
      <c r="AD15" s="15" t="n">
        <v>20.6</v>
      </c>
      <c r="AE15" s="16" t="n">
        <v>34.1</v>
      </c>
      <c r="AF15" s="17" t="n">
        <f aca="false">(AD15+AE15)/2</f>
        <v>27.35</v>
      </c>
      <c r="AG15" s="18"/>
      <c r="AH15" s="19"/>
      <c r="AJ15" s="14" t="s">
        <v>8</v>
      </c>
      <c r="AK15" s="15" t="n">
        <v>16</v>
      </c>
      <c r="AL15" s="16" t="n">
        <v>32</v>
      </c>
      <c r="AM15" s="17" t="n">
        <f aca="false">(AK15+AL15)/2</f>
        <v>24</v>
      </c>
      <c r="AN15" s="18"/>
      <c r="AO15" s="19"/>
      <c r="AQ15" s="14" t="s">
        <v>8</v>
      </c>
      <c r="AR15" s="15" t="n">
        <v>15.2</v>
      </c>
      <c r="AS15" s="16" t="n">
        <v>35.1</v>
      </c>
      <c r="AT15" s="17" t="n">
        <f aca="false">(AR15+AS15)/2</f>
        <v>25.15</v>
      </c>
      <c r="AU15" s="18"/>
      <c r="AV15" s="19"/>
    </row>
    <row r="16" customFormat="false" ht="12.75" hidden="false" customHeight="false" outlineLevel="0" collapsed="false">
      <c r="A16" s="14" t="s">
        <v>9</v>
      </c>
      <c r="B16" s="15" t="n">
        <v>15.5</v>
      </c>
      <c r="C16" s="16" t="n">
        <v>33.2</v>
      </c>
      <c r="D16" s="17" t="n">
        <f aca="false">(B16+C16)/2</f>
        <v>24.35</v>
      </c>
      <c r="E16" s="18"/>
      <c r="F16" s="19"/>
      <c r="H16" s="14" t="s">
        <v>9</v>
      </c>
      <c r="I16" s="15" t="n">
        <v>20.6</v>
      </c>
      <c r="J16" s="16" t="n">
        <v>38.5</v>
      </c>
      <c r="K16" s="17" t="n">
        <f aca="false">(I16+J16)/2</f>
        <v>29.55</v>
      </c>
      <c r="L16" s="18"/>
      <c r="M16" s="19"/>
      <c r="O16" s="14" t="s">
        <v>9</v>
      </c>
      <c r="P16" s="15" t="n">
        <v>20.6</v>
      </c>
      <c r="Q16" s="16" t="n">
        <v>37.5</v>
      </c>
      <c r="R16" s="17" t="n">
        <f aca="false">(P16+Q16)/2</f>
        <v>29.05</v>
      </c>
      <c r="S16" s="18"/>
      <c r="T16" s="19"/>
      <c r="V16" s="14" t="s">
        <v>9</v>
      </c>
      <c r="W16" s="15" t="n">
        <v>17.3</v>
      </c>
      <c r="X16" s="16" t="n">
        <v>36.3</v>
      </c>
      <c r="Y16" s="17" t="n">
        <f aca="false">(W16+X16)/2</f>
        <v>26.8</v>
      </c>
      <c r="Z16" s="18"/>
      <c r="AA16" s="19"/>
      <c r="AC16" s="14" t="s">
        <v>9</v>
      </c>
      <c r="AD16" s="15" t="n">
        <v>20.2</v>
      </c>
      <c r="AE16" s="16" t="n">
        <v>35.2</v>
      </c>
      <c r="AF16" s="17" t="n">
        <f aca="false">(AD16+AE16)/2</f>
        <v>27.7</v>
      </c>
      <c r="AG16" s="18"/>
      <c r="AH16" s="19"/>
      <c r="AJ16" s="14" t="s">
        <v>9</v>
      </c>
      <c r="AK16" s="15" t="n">
        <v>17.8</v>
      </c>
      <c r="AL16" s="16" t="n">
        <v>32.4</v>
      </c>
      <c r="AM16" s="17" t="n">
        <f aca="false">(AK16+AL16)/2</f>
        <v>25.1</v>
      </c>
      <c r="AN16" s="18"/>
      <c r="AO16" s="19"/>
      <c r="AQ16" s="14" t="s">
        <v>9</v>
      </c>
      <c r="AR16" s="15" t="n">
        <v>15.2</v>
      </c>
      <c r="AS16" s="16" t="n">
        <v>36.9</v>
      </c>
      <c r="AT16" s="17" t="n">
        <f aca="false">(AR16+AS16)/2</f>
        <v>26.05</v>
      </c>
      <c r="AU16" s="18"/>
      <c r="AV16" s="19"/>
    </row>
    <row r="17" customFormat="false" ht="12.75" hidden="false" customHeight="false" outlineLevel="0" collapsed="false">
      <c r="A17" s="14" t="s">
        <v>10</v>
      </c>
      <c r="B17" s="15" t="n">
        <v>20.4</v>
      </c>
      <c r="C17" s="16" t="n">
        <v>33.4</v>
      </c>
      <c r="D17" s="17" t="n">
        <f aca="false">(B17+C17)/2</f>
        <v>26.9</v>
      </c>
      <c r="E17" s="18"/>
      <c r="F17" s="19"/>
      <c r="H17" s="14" t="s">
        <v>10</v>
      </c>
      <c r="I17" s="15" t="n">
        <v>21.9</v>
      </c>
      <c r="J17" s="16" t="n">
        <v>39.5</v>
      </c>
      <c r="K17" s="17" t="n">
        <f aca="false">(I17+J17)/2</f>
        <v>30.7</v>
      </c>
      <c r="L17" s="18"/>
      <c r="M17" s="19"/>
      <c r="O17" s="14" t="s">
        <v>10</v>
      </c>
      <c r="P17" s="15" t="n">
        <v>20.9</v>
      </c>
      <c r="Q17" s="16" t="n">
        <v>38.7</v>
      </c>
      <c r="R17" s="17" t="n">
        <f aca="false">(P17+Q17)/2</f>
        <v>29.8</v>
      </c>
      <c r="S17" s="18"/>
      <c r="T17" s="19"/>
      <c r="V17" s="14" t="s">
        <v>10</v>
      </c>
      <c r="W17" s="15" t="n">
        <v>18.6</v>
      </c>
      <c r="X17" s="16" t="n">
        <v>38.1</v>
      </c>
      <c r="Y17" s="17" t="n">
        <f aca="false">(W17+X17)/2</f>
        <v>28.35</v>
      </c>
      <c r="Z17" s="18"/>
      <c r="AA17" s="19"/>
      <c r="AC17" s="14" t="s">
        <v>10</v>
      </c>
      <c r="AD17" s="15" t="n">
        <v>20.4</v>
      </c>
      <c r="AE17" s="16" t="n">
        <v>36.9</v>
      </c>
      <c r="AF17" s="17" t="n">
        <f aca="false">(AD17+AE17)/2</f>
        <v>28.65</v>
      </c>
      <c r="AG17" s="18"/>
      <c r="AH17" s="19"/>
      <c r="AJ17" s="14" t="s">
        <v>10</v>
      </c>
      <c r="AK17" s="15" t="n">
        <v>18.4</v>
      </c>
      <c r="AL17" s="16" t="n">
        <v>32.4</v>
      </c>
      <c r="AM17" s="17" t="n">
        <f aca="false">(AK17+AL17)/2</f>
        <v>25.4</v>
      </c>
      <c r="AN17" s="18"/>
      <c r="AO17" s="19"/>
      <c r="AQ17" s="14" t="s">
        <v>10</v>
      </c>
      <c r="AR17" s="15" t="n">
        <v>16</v>
      </c>
      <c r="AS17" s="16" t="n">
        <v>38.4</v>
      </c>
      <c r="AT17" s="17" t="n">
        <f aca="false">(AR17+AS17)/2</f>
        <v>27.2</v>
      </c>
      <c r="AU17" s="18"/>
      <c r="AV17" s="19"/>
    </row>
    <row r="18" customFormat="false" ht="12.75" hidden="false" customHeight="false" outlineLevel="0" collapsed="false">
      <c r="A18" s="14" t="s">
        <v>11</v>
      </c>
      <c r="B18" s="15" t="n">
        <v>16.5</v>
      </c>
      <c r="C18" s="16" t="n">
        <v>37.4</v>
      </c>
      <c r="D18" s="17" t="n">
        <f aca="false">(B18+C18)/2</f>
        <v>26.95</v>
      </c>
      <c r="E18" s="18"/>
      <c r="F18" s="19"/>
      <c r="H18" s="14" t="s">
        <v>11</v>
      </c>
      <c r="I18" s="15" t="n">
        <v>19.1</v>
      </c>
      <c r="J18" s="16" t="n">
        <v>39.7</v>
      </c>
      <c r="K18" s="17" t="n">
        <f aca="false">(I18+J18)/2</f>
        <v>29.4</v>
      </c>
      <c r="L18" s="18"/>
      <c r="M18" s="19"/>
      <c r="O18" s="14" t="s">
        <v>11</v>
      </c>
      <c r="P18" s="15" t="n">
        <v>19.7</v>
      </c>
      <c r="Q18" s="16" t="n">
        <v>41</v>
      </c>
      <c r="R18" s="17" t="n">
        <f aca="false">(P18+Q18)/2</f>
        <v>30.35</v>
      </c>
      <c r="S18" s="18"/>
      <c r="T18" s="19"/>
      <c r="V18" s="14" t="s">
        <v>11</v>
      </c>
      <c r="W18" s="15" t="n">
        <v>18.9</v>
      </c>
      <c r="X18" s="16" t="n">
        <v>41.4</v>
      </c>
      <c r="Y18" s="17" t="n">
        <f aca="false">(W18+X18)/2</f>
        <v>30.15</v>
      </c>
      <c r="Z18" s="18"/>
      <c r="AA18" s="19"/>
      <c r="AC18" s="14" t="s">
        <v>11</v>
      </c>
      <c r="AD18" s="15" t="n">
        <v>19.9</v>
      </c>
      <c r="AE18" s="16" t="n">
        <v>38.9</v>
      </c>
      <c r="AF18" s="17" t="n">
        <f aca="false">(AD18+AE18)/2</f>
        <v>29.4</v>
      </c>
      <c r="AG18" s="18"/>
      <c r="AH18" s="19"/>
      <c r="AJ18" s="14" t="s">
        <v>11</v>
      </c>
      <c r="AK18" s="15" t="n">
        <v>16.9</v>
      </c>
      <c r="AL18" s="16" t="n">
        <v>33.4</v>
      </c>
      <c r="AM18" s="17" t="n">
        <f aca="false">(AK18+AL18)/2</f>
        <v>25.15</v>
      </c>
      <c r="AN18" s="18"/>
      <c r="AO18" s="19"/>
      <c r="AQ18" s="14" t="s">
        <v>11</v>
      </c>
      <c r="AR18" s="15" t="n">
        <v>16.7</v>
      </c>
      <c r="AS18" s="16" t="n">
        <v>40.5</v>
      </c>
      <c r="AT18" s="17" t="n">
        <f aca="false">(AR18+AS18)/2</f>
        <v>28.6</v>
      </c>
      <c r="AU18" s="18"/>
      <c r="AV18" s="19"/>
    </row>
    <row r="19" customFormat="false" ht="12.75" hidden="false" customHeight="false" outlineLevel="0" collapsed="false">
      <c r="A19" s="14" t="s">
        <v>12</v>
      </c>
      <c r="B19" s="15" t="n">
        <v>19.4</v>
      </c>
      <c r="C19" s="16" t="n">
        <v>36.9</v>
      </c>
      <c r="D19" s="17" t="n">
        <f aca="false">(B19+C19)/2</f>
        <v>28.15</v>
      </c>
      <c r="E19" s="18"/>
      <c r="F19" s="19"/>
      <c r="H19" s="14" t="s">
        <v>12</v>
      </c>
      <c r="I19" s="15" t="n">
        <v>22.5</v>
      </c>
      <c r="J19" s="16" t="n">
        <v>39</v>
      </c>
      <c r="K19" s="17" t="n">
        <f aca="false">(I19+J19)/2</f>
        <v>30.75</v>
      </c>
      <c r="L19" s="18"/>
      <c r="M19" s="19"/>
      <c r="O19" s="14" t="s">
        <v>12</v>
      </c>
      <c r="P19" s="15" t="n">
        <v>23.4</v>
      </c>
      <c r="Q19" s="16" t="n">
        <v>39.9</v>
      </c>
      <c r="R19" s="17" t="n">
        <f aca="false">(P19+Q19)/2</f>
        <v>31.65</v>
      </c>
      <c r="S19" s="18"/>
      <c r="T19" s="19"/>
      <c r="V19" s="14" t="s">
        <v>12</v>
      </c>
      <c r="W19" s="15" t="n">
        <v>21.5</v>
      </c>
      <c r="X19" s="16" t="n">
        <v>39.8</v>
      </c>
      <c r="Y19" s="17" t="n">
        <f aca="false">(W19+X19)/2</f>
        <v>30.65</v>
      </c>
      <c r="Z19" s="18"/>
      <c r="AA19" s="19"/>
      <c r="AC19" s="14" t="s">
        <v>12</v>
      </c>
      <c r="AD19" s="15" t="n">
        <v>22.5</v>
      </c>
      <c r="AE19" s="16" t="n">
        <v>36.6</v>
      </c>
      <c r="AF19" s="17" t="n">
        <f aca="false">(AD19+AE19)/2</f>
        <v>29.55</v>
      </c>
      <c r="AG19" s="18"/>
      <c r="AH19" s="19"/>
      <c r="AJ19" s="14" t="s">
        <v>12</v>
      </c>
      <c r="AK19" s="15" t="n">
        <v>19.1</v>
      </c>
      <c r="AL19" s="16" t="n">
        <v>31.4</v>
      </c>
      <c r="AM19" s="17" t="n">
        <f aca="false">(AK19+AL19)/2</f>
        <v>25.25</v>
      </c>
      <c r="AN19" s="18"/>
      <c r="AO19" s="19"/>
      <c r="AQ19" s="14" t="s">
        <v>12</v>
      </c>
      <c r="AR19" s="15" t="n">
        <v>20.3</v>
      </c>
      <c r="AS19" s="16" t="n">
        <v>38.5</v>
      </c>
      <c r="AT19" s="17" t="n">
        <f aca="false">(AR19+AS19)/2</f>
        <v>29.4</v>
      </c>
      <c r="AU19" s="18" t="n">
        <v>1</v>
      </c>
      <c r="AV19" s="19"/>
    </row>
    <row r="20" customFormat="false" ht="12.75" hidden="false" customHeight="false" outlineLevel="0" collapsed="false">
      <c r="A20" s="14" t="s">
        <v>13</v>
      </c>
      <c r="B20" s="15" t="n">
        <v>16.5</v>
      </c>
      <c r="C20" s="16" t="n">
        <v>32</v>
      </c>
      <c r="D20" s="17" t="n">
        <f aca="false">(B20+C20)/2</f>
        <v>24.25</v>
      </c>
      <c r="E20" s="18"/>
      <c r="F20" s="19"/>
      <c r="H20" s="14" t="s">
        <v>13</v>
      </c>
      <c r="I20" s="15" t="n">
        <v>20.5</v>
      </c>
      <c r="J20" s="16" t="n">
        <v>36.6</v>
      </c>
      <c r="K20" s="17" t="n">
        <f aca="false">(I20+J20)/2</f>
        <v>28.55</v>
      </c>
      <c r="L20" s="18"/>
      <c r="M20" s="19"/>
      <c r="O20" s="14" t="s">
        <v>13</v>
      </c>
      <c r="P20" s="15" t="n">
        <v>21.6</v>
      </c>
      <c r="Q20" s="16" t="n">
        <v>37.1</v>
      </c>
      <c r="R20" s="17" t="n">
        <f aca="false">(P20+Q20)/2</f>
        <v>29.35</v>
      </c>
      <c r="S20" s="18"/>
      <c r="T20" s="19"/>
      <c r="V20" s="14" t="s">
        <v>13</v>
      </c>
      <c r="W20" s="15" t="n">
        <v>22.5</v>
      </c>
      <c r="X20" s="16" t="n">
        <v>36.9</v>
      </c>
      <c r="Y20" s="17" t="n">
        <f aca="false">(W20+X20)/2</f>
        <v>29.7</v>
      </c>
      <c r="Z20" s="18"/>
      <c r="AA20" s="19"/>
      <c r="AC20" s="14" t="s">
        <v>13</v>
      </c>
      <c r="AD20" s="15" t="n">
        <v>22.3</v>
      </c>
      <c r="AE20" s="16" t="n">
        <v>36.4</v>
      </c>
      <c r="AF20" s="17" t="n">
        <f aca="false">(AD20+AE20)/2</f>
        <v>29.35</v>
      </c>
      <c r="AG20" s="18"/>
      <c r="AH20" s="19"/>
      <c r="AJ20" s="14" t="s">
        <v>13</v>
      </c>
      <c r="AK20" s="15" t="n">
        <v>16.7</v>
      </c>
      <c r="AL20" s="16" t="n">
        <v>26.6</v>
      </c>
      <c r="AM20" s="17" t="n">
        <f aca="false">(AK20+AL20)/2</f>
        <v>21.65</v>
      </c>
      <c r="AN20" s="18"/>
      <c r="AO20" s="19"/>
      <c r="AQ20" s="14" t="s">
        <v>13</v>
      </c>
      <c r="AR20" s="15" t="n">
        <v>18.7</v>
      </c>
      <c r="AS20" s="16" t="n">
        <v>37.4</v>
      </c>
      <c r="AT20" s="17" t="n">
        <f aca="false">(AR20+AS20)/2</f>
        <v>28.05</v>
      </c>
      <c r="AU20" s="18"/>
      <c r="AV20" s="19"/>
    </row>
    <row r="21" customFormat="false" ht="12.75" hidden="false" customHeight="false" outlineLevel="0" collapsed="false">
      <c r="A21" s="14" t="s">
        <v>14</v>
      </c>
      <c r="B21" s="15" t="n">
        <v>15.6</v>
      </c>
      <c r="C21" s="16" t="n">
        <v>33.3</v>
      </c>
      <c r="D21" s="17" t="n">
        <f aca="false">(B21+C21)/2</f>
        <v>24.45</v>
      </c>
      <c r="E21" s="18"/>
      <c r="F21" s="19"/>
      <c r="H21" s="14" t="s">
        <v>14</v>
      </c>
      <c r="I21" s="15" t="n">
        <v>20.3</v>
      </c>
      <c r="J21" s="16" t="n">
        <v>37.9</v>
      </c>
      <c r="K21" s="17" t="n">
        <f aca="false">(I21+J21)/2</f>
        <v>29.1</v>
      </c>
      <c r="L21" s="18"/>
      <c r="M21" s="19"/>
      <c r="O21" s="14" t="s">
        <v>14</v>
      </c>
      <c r="P21" s="15" t="n">
        <v>21</v>
      </c>
      <c r="Q21" s="16" t="n">
        <v>37.6</v>
      </c>
      <c r="R21" s="17" t="n">
        <f aca="false">(P21+Q21)/2</f>
        <v>29.3</v>
      </c>
      <c r="S21" s="18"/>
      <c r="T21" s="19"/>
      <c r="V21" s="14" t="s">
        <v>14</v>
      </c>
      <c r="W21" s="15" t="n">
        <v>19.5</v>
      </c>
      <c r="X21" s="16" t="n">
        <v>36.9</v>
      </c>
      <c r="Y21" s="17" t="n">
        <f aca="false">(W21+X21)/2</f>
        <v>28.2</v>
      </c>
      <c r="Z21" s="18"/>
      <c r="AA21" s="19"/>
      <c r="AC21" s="14" t="s">
        <v>14</v>
      </c>
      <c r="AD21" s="15" t="n">
        <v>20.2</v>
      </c>
      <c r="AE21" s="16" t="n">
        <v>35.5</v>
      </c>
      <c r="AF21" s="17" t="n">
        <f aca="false">(AD21+AE21)/2</f>
        <v>27.85</v>
      </c>
      <c r="AG21" s="18"/>
      <c r="AH21" s="19"/>
      <c r="AJ21" s="14" t="s">
        <v>14</v>
      </c>
      <c r="AK21" s="15" t="n">
        <v>16.4</v>
      </c>
      <c r="AL21" s="16" t="n">
        <v>30.7</v>
      </c>
      <c r="AM21" s="17" t="n">
        <f aca="false">(AK21+AL21)/2</f>
        <v>23.55</v>
      </c>
      <c r="AN21" s="18"/>
      <c r="AO21" s="19"/>
      <c r="AQ21" s="14" t="s">
        <v>14</v>
      </c>
      <c r="AR21" s="15" t="n">
        <v>13.7</v>
      </c>
      <c r="AS21" s="16" t="n">
        <v>37.1</v>
      </c>
      <c r="AT21" s="17" t="n">
        <f aca="false">(AR21+AS21)/2</f>
        <v>25.4</v>
      </c>
      <c r="AU21" s="18"/>
      <c r="AV21" s="19"/>
    </row>
    <row r="22" customFormat="false" ht="12.75" hidden="false" customHeight="false" outlineLevel="0" collapsed="false">
      <c r="A22" s="14" t="s">
        <v>15</v>
      </c>
      <c r="B22" s="15" t="n">
        <v>14.7</v>
      </c>
      <c r="C22" s="16" t="n">
        <v>33.6</v>
      </c>
      <c r="D22" s="17" t="n">
        <f aca="false">(B22+C22)/2</f>
        <v>24.15</v>
      </c>
      <c r="E22" s="18"/>
      <c r="F22" s="19"/>
      <c r="H22" s="14" t="s">
        <v>15</v>
      </c>
      <c r="I22" s="15" t="n">
        <v>19</v>
      </c>
      <c r="J22" s="16" t="n">
        <v>38.5</v>
      </c>
      <c r="K22" s="17" t="n">
        <f aca="false">(I22+J22)/2</f>
        <v>28.75</v>
      </c>
      <c r="L22" s="18"/>
      <c r="M22" s="19"/>
      <c r="O22" s="14" t="s">
        <v>15</v>
      </c>
      <c r="P22" s="15" t="n">
        <v>19.2</v>
      </c>
      <c r="Q22" s="16" t="n">
        <v>37.8</v>
      </c>
      <c r="R22" s="17" t="n">
        <f aca="false">(P22+Q22)/2</f>
        <v>28.5</v>
      </c>
      <c r="S22" s="18"/>
      <c r="T22" s="19"/>
      <c r="V22" s="14" t="s">
        <v>15</v>
      </c>
      <c r="W22" s="15" t="n">
        <v>18.2</v>
      </c>
      <c r="X22" s="16" t="n">
        <v>36.7</v>
      </c>
      <c r="Y22" s="17" t="n">
        <f aca="false">(W22+X22)/2</f>
        <v>27.45</v>
      </c>
      <c r="Z22" s="18"/>
      <c r="AA22" s="19"/>
      <c r="AC22" s="14" t="s">
        <v>15</v>
      </c>
      <c r="AD22" s="15" t="n">
        <v>20.8</v>
      </c>
      <c r="AE22" s="16" t="n">
        <v>35.2</v>
      </c>
      <c r="AF22" s="17" t="n">
        <f aca="false">(AD22+AE22)/2</f>
        <v>28</v>
      </c>
      <c r="AG22" s="18"/>
      <c r="AH22" s="19"/>
      <c r="AJ22" s="14" t="s">
        <v>15</v>
      </c>
      <c r="AK22" s="15" t="n">
        <v>18</v>
      </c>
      <c r="AL22" s="16" t="n">
        <v>31.7</v>
      </c>
      <c r="AM22" s="17" t="n">
        <f aca="false">(AK22+AL22)/2</f>
        <v>24.85</v>
      </c>
      <c r="AN22" s="18"/>
      <c r="AO22" s="19"/>
      <c r="AQ22" s="14" t="s">
        <v>15</v>
      </c>
      <c r="AR22" s="15" t="n">
        <v>16.5</v>
      </c>
      <c r="AS22" s="16" t="n">
        <v>35.8</v>
      </c>
      <c r="AT22" s="17" t="n">
        <f aca="false">(AR22+AS22)/2</f>
        <v>26.15</v>
      </c>
      <c r="AU22" s="18"/>
      <c r="AV22" s="19"/>
    </row>
    <row r="23" customFormat="false" ht="12.75" hidden="false" customHeight="false" outlineLevel="0" collapsed="false">
      <c r="A23" s="14" t="s">
        <v>16</v>
      </c>
      <c r="B23" s="15" t="n">
        <v>17.3</v>
      </c>
      <c r="C23" s="16" t="n">
        <v>36.5</v>
      </c>
      <c r="D23" s="17" t="n">
        <f aca="false">(B23+C23)/2</f>
        <v>26.9</v>
      </c>
      <c r="E23" s="18"/>
      <c r="F23" s="19"/>
      <c r="H23" s="14" t="s">
        <v>16</v>
      </c>
      <c r="I23" s="15" t="n">
        <v>19.9</v>
      </c>
      <c r="J23" s="16" t="n">
        <v>37.8</v>
      </c>
      <c r="K23" s="17" t="n">
        <f aca="false">(I23+J23)/2</f>
        <v>28.85</v>
      </c>
      <c r="L23" s="18"/>
      <c r="M23" s="19"/>
      <c r="O23" s="14" t="s">
        <v>16</v>
      </c>
      <c r="P23" s="15" t="n">
        <v>20.8</v>
      </c>
      <c r="Q23" s="16" t="n">
        <v>39.2</v>
      </c>
      <c r="R23" s="17" t="n">
        <f aca="false">(P23+Q23)/2</f>
        <v>30</v>
      </c>
      <c r="S23" s="18"/>
      <c r="T23" s="19"/>
      <c r="V23" s="14" t="s">
        <v>16</v>
      </c>
      <c r="W23" s="15" t="n">
        <v>21.2</v>
      </c>
      <c r="X23" s="16" t="n">
        <v>40.1</v>
      </c>
      <c r="Y23" s="17" t="n">
        <f aca="false">(W23+X23)/2</f>
        <v>30.65</v>
      </c>
      <c r="Z23" s="18"/>
      <c r="AA23" s="19"/>
      <c r="AC23" s="14" t="s">
        <v>16</v>
      </c>
      <c r="AD23" s="15" t="n">
        <v>21</v>
      </c>
      <c r="AE23" s="16" t="n">
        <v>38.2</v>
      </c>
      <c r="AF23" s="17" t="n">
        <f aca="false">(AD23+AE23)/2</f>
        <v>29.6</v>
      </c>
      <c r="AG23" s="18"/>
      <c r="AH23" s="19"/>
      <c r="AJ23" s="14" t="s">
        <v>16</v>
      </c>
      <c r="AK23" s="15" t="n">
        <v>16.5</v>
      </c>
      <c r="AL23" s="16" t="n">
        <v>31.5</v>
      </c>
      <c r="AM23" s="17" t="n">
        <f aca="false">(AK23+AL23)/2</f>
        <v>24</v>
      </c>
      <c r="AN23" s="18"/>
      <c r="AO23" s="19"/>
      <c r="AQ23" s="14" t="s">
        <v>16</v>
      </c>
      <c r="AR23" s="15" t="n">
        <v>17.9</v>
      </c>
      <c r="AS23" s="16" t="n">
        <v>40.2</v>
      </c>
      <c r="AT23" s="17" t="n">
        <f aca="false">(AR23+AS23)/2</f>
        <v>29.05</v>
      </c>
      <c r="AU23" s="18"/>
      <c r="AV23" s="19"/>
    </row>
    <row r="24" customFormat="false" ht="12.75" hidden="false" customHeight="false" outlineLevel="0" collapsed="false">
      <c r="A24" s="14" t="s">
        <v>17</v>
      </c>
      <c r="B24" s="15" t="n">
        <v>19.7</v>
      </c>
      <c r="C24" s="16" t="n">
        <v>36.3</v>
      </c>
      <c r="D24" s="17" t="n">
        <f aca="false">(B24+C24)/2</f>
        <v>28</v>
      </c>
      <c r="E24" s="18"/>
      <c r="F24" s="19"/>
      <c r="H24" s="14" t="s">
        <v>17</v>
      </c>
      <c r="I24" s="15" t="n">
        <v>21.9</v>
      </c>
      <c r="J24" s="16" t="n">
        <v>40.8</v>
      </c>
      <c r="K24" s="17" t="n">
        <f aca="false">(I24+J24)/2</f>
        <v>31.35</v>
      </c>
      <c r="L24" s="18"/>
      <c r="M24" s="19"/>
      <c r="O24" s="14" t="s">
        <v>17</v>
      </c>
      <c r="P24" s="15" t="n">
        <v>23.5</v>
      </c>
      <c r="Q24" s="16" t="n">
        <v>41.8</v>
      </c>
      <c r="R24" s="17" t="n">
        <f aca="false">(P24+Q24)/2</f>
        <v>32.65</v>
      </c>
      <c r="S24" s="18"/>
      <c r="T24" s="19"/>
      <c r="V24" s="14" t="s">
        <v>17</v>
      </c>
      <c r="W24" s="15" t="n">
        <v>26.4</v>
      </c>
      <c r="X24" s="16" t="n">
        <v>41.6</v>
      </c>
      <c r="Y24" s="17" t="n">
        <f aca="false">(W24+X24)/2</f>
        <v>34</v>
      </c>
      <c r="Z24" s="18"/>
      <c r="AA24" s="19"/>
      <c r="AC24" s="14" t="s">
        <v>17</v>
      </c>
      <c r="AD24" s="15" t="n">
        <v>24</v>
      </c>
      <c r="AE24" s="16" t="n">
        <v>39.8</v>
      </c>
      <c r="AF24" s="17" t="n">
        <f aca="false">(AD24+AE24)/2</f>
        <v>31.9</v>
      </c>
      <c r="AG24" s="18"/>
      <c r="AH24" s="19"/>
      <c r="AJ24" s="14" t="s">
        <v>17</v>
      </c>
      <c r="AK24" s="15" t="n">
        <v>19</v>
      </c>
      <c r="AL24" s="16" t="n">
        <v>31.5</v>
      </c>
      <c r="AM24" s="17" t="n">
        <f aca="false">(AK24+AL24)/2</f>
        <v>25.25</v>
      </c>
      <c r="AN24" s="18"/>
      <c r="AO24" s="19"/>
      <c r="AQ24" s="14" t="s">
        <v>17</v>
      </c>
      <c r="AR24" s="15" t="n">
        <v>21</v>
      </c>
      <c r="AS24" s="16" t="n">
        <v>41.2</v>
      </c>
      <c r="AT24" s="17" t="n">
        <f aca="false">(AR24+AS24)/2</f>
        <v>31.1</v>
      </c>
      <c r="AU24" s="18"/>
      <c r="AV24" s="19"/>
    </row>
    <row r="25" customFormat="false" ht="12.75" hidden="false" customHeight="false" outlineLevel="0" collapsed="false">
      <c r="A25" s="14" t="s">
        <v>18</v>
      </c>
      <c r="B25" s="15" t="n">
        <v>18.4</v>
      </c>
      <c r="C25" s="16" t="n">
        <v>37.9</v>
      </c>
      <c r="D25" s="17" t="n">
        <f aca="false">(B25+C25)/2</f>
        <v>28.15</v>
      </c>
      <c r="E25" s="18"/>
      <c r="F25" s="19"/>
      <c r="H25" s="14" t="s">
        <v>18</v>
      </c>
      <c r="I25" s="15" t="n">
        <v>20.1</v>
      </c>
      <c r="J25" s="16" t="n">
        <v>40.5</v>
      </c>
      <c r="K25" s="17" t="n">
        <f aca="false">(I25+J25)/2</f>
        <v>30.3</v>
      </c>
      <c r="L25" s="18"/>
      <c r="M25" s="19"/>
      <c r="O25" s="14" t="s">
        <v>18</v>
      </c>
      <c r="P25" s="15" t="n">
        <v>22.7</v>
      </c>
      <c r="Q25" s="16" t="n">
        <v>41.9</v>
      </c>
      <c r="R25" s="17" t="n">
        <f aca="false">(P25+Q25)/2</f>
        <v>32.3</v>
      </c>
      <c r="S25" s="18"/>
      <c r="T25" s="19"/>
      <c r="V25" s="14" t="s">
        <v>18</v>
      </c>
      <c r="W25" s="15" t="n">
        <v>24.6</v>
      </c>
      <c r="X25" s="16" t="n">
        <v>42.2</v>
      </c>
      <c r="Y25" s="17" t="n">
        <f aca="false">(W25+X25)/2</f>
        <v>33.4</v>
      </c>
      <c r="Z25" s="18"/>
      <c r="AA25" s="19"/>
      <c r="AC25" s="14" t="s">
        <v>18</v>
      </c>
      <c r="AD25" s="15" t="n">
        <v>22.7</v>
      </c>
      <c r="AE25" s="16" t="n">
        <v>38.1</v>
      </c>
      <c r="AF25" s="17" t="n">
        <f aca="false">(AD25+AE25)/2</f>
        <v>30.4</v>
      </c>
      <c r="AG25" s="18"/>
      <c r="AH25" s="19"/>
      <c r="AJ25" s="14" t="s">
        <v>18</v>
      </c>
      <c r="AK25" s="15" t="n">
        <v>19</v>
      </c>
      <c r="AL25" s="16" t="n">
        <v>33.5</v>
      </c>
      <c r="AM25" s="17" t="n">
        <f aca="false">(AK25+AL25)/2</f>
        <v>26.25</v>
      </c>
      <c r="AN25" s="18"/>
      <c r="AO25" s="19"/>
      <c r="AQ25" s="14" t="s">
        <v>18</v>
      </c>
      <c r="AR25" s="15" t="n">
        <v>19.2</v>
      </c>
      <c r="AS25" s="16" t="n">
        <v>40.5</v>
      </c>
      <c r="AT25" s="17" t="n">
        <f aca="false">(AR25+AS25)/2</f>
        <v>29.85</v>
      </c>
      <c r="AU25" s="18"/>
      <c r="AV25" s="19"/>
    </row>
    <row r="26" customFormat="false" ht="12.75" hidden="false" customHeight="false" outlineLevel="0" collapsed="false">
      <c r="A26" s="14" t="s">
        <v>19</v>
      </c>
      <c r="B26" s="15" t="n">
        <v>20</v>
      </c>
      <c r="C26" s="16" t="n">
        <v>32.2</v>
      </c>
      <c r="D26" s="17" t="n">
        <f aca="false">(B26+C26)/2</f>
        <v>26.1</v>
      </c>
      <c r="E26" s="18"/>
      <c r="F26" s="19"/>
      <c r="H26" s="14" t="s">
        <v>19</v>
      </c>
      <c r="I26" s="15" t="n">
        <v>22.2</v>
      </c>
      <c r="J26" s="16" t="n">
        <v>32.5</v>
      </c>
      <c r="K26" s="17" t="n">
        <f aca="false">(I26+J26)/2</f>
        <v>27.35</v>
      </c>
      <c r="L26" s="18"/>
      <c r="M26" s="19"/>
      <c r="O26" s="14" t="s">
        <v>19</v>
      </c>
      <c r="P26" s="15" t="n">
        <v>24.3</v>
      </c>
      <c r="Q26" s="16" t="n">
        <v>33.3</v>
      </c>
      <c r="R26" s="17" t="n">
        <f aca="false">(P26+Q26)/2</f>
        <v>28.8</v>
      </c>
      <c r="S26" s="18"/>
      <c r="T26" s="19"/>
      <c r="V26" s="14" t="s">
        <v>19</v>
      </c>
      <c r="W26" s="15" t="n">
        <v>25.9</v>
      </c>
      <c r="X26" s="16" t="n">
        <v>36</v>
      </c>
      <c r="Y26" s="17" t="n">
        <f aca="false">(W26+X26)/2</f>
        <v>30.95</v>
      </c>
      <c r="Z26" s="18"/>
      <c r="AA26" s="19"/>
      <c r="AC26" s="14" t="s">
        <v>19</v>
      </c>
      <c r="AD26" s="15" t="n">
        <v>25.5</v>
      </c>
      <c r="AE26" s="16" t="n">
        <v>38</v>
      </c>
      <c r="AF26" s="17" t="n">
        <f aca="false">(AD26+AE26)/2</f>
        <v>31.75</v>
      </c>
      <c r="AG26" s="18"/>
      <c r="AH26" s="19"/>
      <c r="AJ26" s="14" t="s">
        <v>19</v>
      </c>
      <c r="AK26" s="15" t="n">
        <v>18</v>
      </c>
      <c r="AL26" s="16" t="n">
        <v>30</v>
      </c>
      <c r="AM26" s="17" t="n">
        <f aca="false">(AK26+AL26)/2</f>
        <v>24</v>
      </c>
      <c r="AN26" s="18"/>
      <c r="AO26" s="19"/>
      <c r="AQ26" s="14" t="s">
        <v>19</v>
      </c>
      <c r="AR26" s="15" t="n">
        <v>21.3</v>
      </c>
      <c r="AS26" s="16" t="n">
        <v>36.3</v>
      </c>
      <c r="AT26" s="17" t="n">
        <f aca="false">(AR26+AS26)/2</f>
        <v>28.8</v>
      </c>
      <c r="AU26" s="18"/>
      <c r="AV26" s="19"/>
    </row>
    <row r="27" customFormat="false" ht="12.75" hidden="false" customHeight="false" outlineLevel="0" collapsed="false">
      <c r="A27" s="14" t="s">
        <v>20</v>
      </c>
      <c r="B27" s="15" t="n">
        <v>17.4</v>
      </c>
      <c r="C27" s="16" t="n">
        <v>23.8</v>
      </c>
      <c r="D27" s="17" t="n">
        <f aca="false">(B27+C27)/2</f>
        <v>20.6</v>
      </c>
      <c r="E27" s="18"/>
      <c r="F27" s="19"/>
      <c r="H27" s="14" t="s">
        <v>20</v>
      </c>
      <c r="I27" s="15" t="n">
        <v>22</v>
      </c>
      <c r="J27" s="16" t="n">
        <v>28.7</v>
      </c>
      <c r="K27" s="17" t="n">
        <f aca="false">(I27+J27)/2</f>
        <v>25.35</v>
      </c>
      <c r="L27" s="18"/>
      <c r="M27" s="19"/>
      <c r="O27" s="14" t="s">
        <v>20</v>
      </c>
      <c r="P27" s="15" t="n">
        <v>22.6</v>
      </c>
      <c r="Q27" s="16" t="n">
        <v>29.5</v>
      </c>
      <c r="R27" s="17" t="n">
        <f aca="false">(P27+Q27)/2</f>
        <v>26.05</v>
      </c>
      <c r="S27" s="18"/>
      <c r="T27" s="19"/>
      <c r="V27" s="14" t="s">
        <v>20</v>
      </c>
      <c r="W27" s="15" t="n">
        <v>23.7</v>
      </c>
      <c r="X27" s="16" t="n">
        <v>31.2</v>
      </c>
      <c r="Y27" s="17" t="n">
        <f aca="false">(W27+X27)/2</f>
        <v>27.45</v>
      </c>
      <c r="Z27" s="18"/>
      <c r="AA27" s="19"/>
      <c r="AC27" s="14" t="s">
        <v>20</v>
      </c>
      <c r="AD27" s="15" t="n">
        <v>24.8</v>
      </c>
      <c r="AE27" s="16" t="n">
        <v>33.4</v>
      </c>
      <c r="AF27" s="17" t="n">
        <f aca="false">(AD27+AE27)/2</f>
        <v>29.1</v>
      </c>
      <c r="AG27" s="18"/>
      <c r="AH27" s="19"/>
      <c r="AJ27" s="14" t="s">
        <v>20</v>
      </c>
      <c r="AK27" s="15" t="n">
        <v>15.5</v>
      </c>
      <c r="AL27" s="16" t="n">
        <v>20</v>
      </c>
      <c r="AM27" s="17" t="n">
        <f aca="false">(AK27+AL27)/2</f>
        <v>17.75</v>
      </c>
      <c r="AN27" s="18"/>
      <c r="AO27" s="19"/>
      <c r="AQ27" s="14" t="s">
        <v>20</v>
      </c>
      <c r="AR27" s="15" t="n">
        <v>23.7</v>
      </c>
      <c r="AS27" s="16" t="n">
        <v>33</v>
      </c>
      <c r="AT27" s="17" t="n">
        <f aca="false">(AR27+AS27)/2</f>
        <v>28.35</v>
      </c>
      <c r="AU27" s="18"/>
      <c r="AV27" s="19"/>
    </row>
    <row r="28" customFormat="false" ht="12.75" hidden="false" customHeight="false" outlineLevel="0" collapsed="false">
      <c r="A28" s="14" t="s">
        <v>21</v>
      </c>
      <c r="B28" s="15" t="n">
        <v>17.4</v>
      </c>
      <c r="C28" s="16" t="n">
        <v>27.2</v>
      </c>
      <c r="D28" s="17" t="n">
        <f aca="false">(B28+C28)/2</f>
        <v>22.3</v>
      </c>
      <c r="E28" s="18"/>
      <c r="F28" s="19"/>
      <c r="H28" s="14" t="s">
        <v>21</v>
      </c>
      <c r="I28" s="15" t="n">
        <v>20.2</v>
      </c>
      <c r="J28" s="16" t="n">
        <v>31.8</v>
      </c>
      <c r="K28" s="17" t="n">
        <f aca="false">(I28+J28)/2</f>
        <v>26</v>
      </c>
      <c r="L28" s="18"/>
      <c r="M28" s="19"/>
      <c r="O28" s="14" t="s">
        <v>21</v>
      </c>
      <c r="P28" s="15" t="n">
        <v>22.1</v>
      </c>
      <c r="Q28" s="16" t="n">
        <v>31.4</v>
      </c>
      <c r="R28" s="17" t="n">
        <f aca="false">(P28+Q28)/2</f>
        <v>26.75</v>
      </c>
      <c r="S28" s="18"/>
      <c r="T28" s="19"/>
      <c r="V28" s="14" t="s">
        <v>21</v>
      </c>
      <c r="W28" s="15" t="n">
        <v>23</v>
      </c>
      <c r="X28" s="16" t="n">
        <v>31.7</v>
      </c>
      <c r="Y28" s="17" t="n">
        <f aca="false">(W28+X28)/2</f>
        <v>27.35</v>
      </c>
      <c r="Z28" s="18"/>
      <c r="AA28" s="19"/>
      <c r="AC28" s="14" t="s">
        <v>21</v>
      </c>
      <c r="AD28" s="15" t="n">
        <v>24.2</v>
      </c>
      <c r="AE28" s="16" t="n">
        <v>31.9</v>
      </c>
      <c r="AF28" s="17" t="n">
        <f aca="false">(AD28+AE28)/2</f>
        <v>28.05</v>
      </c>
      <c r="AG28" s="18"/>
      <c r="AH28" s="19"/>
      <c r="AJ28" s="14" t="s">
        <v>21</v>
      </c>
      <c r="AK28" s="15" t="n">
        <v>15</v>
      </c>
      <c r="AL28" s="16" t="n">
        <v>27.5</v>
      </c>
      <c r="AM28" s="17" t="n">
        <f aca="false">(AK28+AL28)/2</f>
        <v>21.25</v>
      </c>
      <c r="AN28" s="18"/>
      <c r="AO28" s="19"/>
      <c r="AQ28" s="14" t="s">
        <v>21</v>
      </c>
      <c r="AR28" s="15" t="n">
        <v>22.3</v>
      </c>
      <c r="AS28" s="16" t="n">
        <v>33.1</v>
      </c>
      <c r="AT28" s="17" t="n">
        <f aca="false">(AR28+AS28)/2</f>
        <v>27.7</v>
      </c>
      <c r="AU28" s="18" t="n">
        <v>11</v>
      </c>
      <c r="AV28" s="19"/>
    </row>
    <row r="29" customFormat="false" ht="12.75" hidden="false" customHeight="false" outlineLevel="0" collapsed="false">
      <c r="A29" s="14" t="s">
        <v>22</v>
      </c>
      <c r="B29" s="15" t="n">
        <v>17.5</v>
      </c>
      <c r="C29" s="16" t="n">
        <v>22.1</v>
      </c>
      <c r="D29" s="17" t="n">
        <f aca="false">(B29+C29)/2</f>
        <v>19.8</v>
      </c>
      <c r="E29" s="18"/>
      <c r="F29" s="19"/>
      <c r="H29" s="14" t="s">
        <v>22</v>
      </c>
      <c r="I29" s="15" t="n">
        <v>19</v>
      </c>
      <c r="J29" s="16" t="n">
        <v>25.7</v>
      </c>
      <c r="K29" s="17" t="n">
        <f aca="false">(I29+J29)/2</f>
        <v>22.35</v>
      </c>
      <c r="L29" s="18"/>
      <c r="M29" s="19"/>
      <c r="O29" s="14" t="s">
        <v>22</v>
      </c>
      <c r="P29" s="15" t="n">
        <v>20.6</v>
      </c>
      <c r="Q29" s="16" t="n">
        <v>25.8</v>
      </c>
      <c r="R29" s="17" t="n">
        <f aca="false">(P29+Q29)/2</f>
        <v>23.2</v>
      </c>
      <c r="S29" s="18"/>
      <c r="T29" s="19"/>
      <c r="V29" s="14" t="s">
        <v>22</v>
      </c>
      <c r="W29" s="15" t="n">
        <v>20.9</v>
      </c>
      <c r="X29" s="16" t="n">
        <v>26.6</v>
      </c>
      <c r="Y29" s="17" t="n">
        <f aca="false">(W29+X29)/2</f>
        <v>23.75</v>
      </c>
      <c r="Z29" s="18"/>
      <c r="AA29" s="19"/>
      <c r="AC29" s="14" t="s">
        <v>22</v>
      </c>
      <c r="AD29" s="15" t="n">
        <v>20.8</v>
      </c>
      <c r="AE29" s="16" t="n">
        <v>26.9</v>
      </c>
      <c r="AF29" s="17" t="n">
        <f aca="false">(AD29+AE29)/2</f>
        <v>23.85</v>
      </c>
      <c r="AG29" s="18"/>
      <c r="AH29" s="19"/>
      <c r="AJ29" s="14" t="s">
        <v>22</v>
      </c>
      <c r="AK29" s="15" t="n">
        <v>13.5</v>
      </c>
      <c r="AL29" s="16" t="n">
        <v>21</v>
      </c>
      <c r="AM29" s="17" t="n">
        <f aca="false">(AK29+AL29)/2</f>
        <v>17.25</v>
      </c>
      <c r="AN29" s="18"/>
      <c r="AO29" s="19"/>
      <c r="AQ29" s="14" t="s">
        <v>22</v>
      </c>
      <c r="AR29" s="15" t="n">
        <v>19.2</v>
      </c>
      <c r="AS29" s="16" t="n">
        <v>26.1</v>
      </c>
      <c r="AT29" s="17" t="n">
        <f aca="false">(AR29+AS29)/2</f>
        <v>22.65</v>
      </c>
      <c r="AU29" s="18" t="n">
        <v>7</v>
      </c>
      <c r="AV29" s="19"/>
    </row>
    <row r="30" customFormat="false" ht="12.75" hidden="false" customHeight="false" outlineLevel="0" collapsed="false">
      <c r="A30" s="14" t="s">
        <v>24</v>
      </c>
      <c r="B30" s="15" t="n">
        <v>13.4</v>
      </c>
      <c r="C30" s="16" t="n">
        <v>30.4</v>
      </c>
      <c r="D30" s="17" t="n">
        <f aca="false">(B30+C30)/2</f>
        <v>21.9</v>
      </c>
      <c r="E30" s="18"/>
      <c r="F30" s="19"/>
      <c r="H30" s="14" t="s">
        <v>24</v>
      </c>
      <c r="I30" s="15" t="n">
        <v>18.2</v>
      </c>
      <c r="J30" s="16" t="n">
        <v>33.2</v>
      </c>
      <c r="K30" s="17" t="n">
        <f aca="false">(I30+J30)/2</f>
        <v>25.7</v>
      </c>
      <c r="L30" s="18"/>
      <c r="M30" s="19"/>
      <c r="O30" s="14" t="s">
        <v>24</v>
      </c>
      <c r="P30" s="15" t="n">
        <v>18.7</v>
      </c>
      <c r="Q30" s="16" t="n">
        <v>33.3</v>
      </c>
      <c r="R30" s="17" t="n">
        <f aca="false">(P30+Q30)/2</f>
        <v>26</v>
      </c>
      <c r="S30" s="18"/>
      <c r="T30" s="19"/>
      <c r="V30" s="14" t="s">
        <v>24</v>
      </c>
      <c r="W30" s="15" t="n">
        <v>17.9</v>
      </c>
      <c r="X30" s="16" t="n">
        <v>32.5</v>
      </c>
      <c r="Y30" s="17" t="n">
        <f aca="false">(W30+X30)/2</f>
        <v>25.2</v>
      </c>
      <c r="Z30" s="18"/>
      <c r="AA30" s="19"/>
      <c r="AC30" s="14" t="s">
        <v>24</v>
      </c>
      <c r="AD30" s="15" t="n">
        <v>19.8</v>
      </c>
      <c r="AE30" s="16" t="n">
        <v>31.1</v>
      </c>
      <c r="AF30" s="17" t="n">
        <f aca="false">(AD30+AE30)/2</f>
        <v>25.45</v>
      </c>
      <c r="AG30" s="18"/>
      <c r="AH30" s="19"/>
      <c r="AJ30" s="14" t="s">
        <v>24</v>
      </c>
      <c r="AK30" s="15" t="n">
        <v>14</v>
      </c>
      <c r="AL30" s="16" t="n">
        <v>26.5</v>
      </c>
      <c r="AM30" s="17" t="n">
        <f aca="false">(AK30+AL30)/2</f>
        <v>20.25</v>
      </c>
      <c r="AN30" s="18"/>
      <c r="AO30" s="19"/>
      <c r="AQ30" s="14" t="s">
        <v>24</v>
      </c>
      <c r="AR30" s="15" t="n">
        <v>18.5</v>
      </c>
      <c r="AS30" s="16" t="n">
        <v>32.1</v>
      </c>
      <c r="AT30" s="17" t="n">
        <f aca="false">(AR30+AS30)/2</f>
        <v>25.3</v>
      </c>
      <c r="AU30" s="18"/>
      <c r="AV30" s="19"/>
    </row>
    <row r="31" customFormat="false" ht="12.75" hidden="false" customHeight="false" outlineLevel="0" collapsed="false">
      <c r="A31" s="14" t="s">
        <v>25</v>
      </c>
      <c r="B31" s="15" t="n">
        <v>15.2</v>
      </c>
      <c r="C31" s="16" t="n">
        <v>32.2</v>
      </c>
      <c r="D31" s="17" t="n">
        <f aca="false">(B31+C31)/2</f>
        <v>23.7</v>
      </c>
      <c r="E31" s="18"/>
      <c r="F31" s="19"/>
      <c r="H31" s="14" t="s">
        <v>25</v>
      </c>
      <c r="I31" s="15" t="n">
        <v>16.7</v>
      </c>
      <c r="J31" s="16" t="n">
        <v>35.5</v>
      </c>
      <c r="K31" s="17" t="n">
        <f aca="false">(I31+J31)/2</f>
        <v>26.1</v>
      </c>
      <c r="L31" s="18"/>
      <c r="M31" s="19"/>
      <c r="O31" s="14" t="s">
        <v>25</v>
      </c>
      <c r="P31" s="15" t="n">
        <v>16.9</v>
      </c>
      <c r="Q31" s="16" t="n">
        <v>37.1</v>
      </c>
      <c r="R31" s="17" t="n">
        <f aca="false">(P31+Q31)/2</f>
        <v>27</v>
      </c>
      <c r="S31" s="18"/>
      <c r="T31" s="19"/>
      <c r="V31" s="14" t="s">
        <v>25</v>
      </c>
      <c r="W31" s="15" t="n">
        <v>18.9</v>
      </c>
      <c r="X31" s="16" t="n">
        <v>36.2</v>
      </c>
      <c r="Y31" s="17" t="n">
        <f aca="false">(W31+X31)/2</f>
        <v>27.55</v>
      </c>
      <c r="Z31" s="18"/>
      <c r="AA31" s="19"/>
      <c r="AC31" s="14" t="s">
        <v>25</v>
      </c>
      <c r="AD31" s="15" t="n">
        <v>20.5</v>
      </c>
      <c r="AE31" s="16" t="n">
        <v>34.1</v>
      </c>
      <c r="AF31" s="17" t="n">
        <f aca="false">(AD31+AE31)/2</f>
        <v>27.3</v>
      </c>
      <c r="AG31" s="18"/>
      <c r="AH31" s="19"/>
      <c r="AJ31" s="14" t="s">
        <v>25</v>
      </c>
      <c r="AK31" s="15" t="n">
        <v>13</v>
      </c>
      <c r="AL31" s="16" t="n">
        <v>28.5</v>
      </c>
      <c r="AM31" s="17" t="n">
        <f aca="false">(AK31+AL31)/2</f>
        <v>20.75</v>
      </c>
      <c r="AN31" s="18"/>
      <c r="AO31" s="19"/>
      <c r="AQ31" s="14" t="s">
        <v>25</v>
      </c>
      <c r="AR31" s="15" t="n">
        <v>18.1</v>
      </c>
      <c r="AS31" s="16" t="n">
        <v>34.9</v>
      </c>
      <c r="AT31" s="17" t="n">
        <f aca="false">(AR31+AS31)/2</f>
        <v>26.5</v>
      </c>
      <c r="AU31" s="18"/>
      <c r="AV31" s="19"/>
    </row>
    <row r="32" customFormat="false" ht="12.75" hidden="false" customHeight="false" outlineLevel="0" collapsed="false">
      <c r="A32" s="14" t="s">
        <v>26</v>
      </c>
      <c r="B32" s="15" t="n">
        <v>14.8</v>
      </c>
      <c r="C32" s="16" t="n">
        <v>27.4</v>
      </c>
      <c r="D32" s="17" t="n">
        <f aca="false">(B32+C32)/2</f>
        <v>21.1</v>
      </c>
      <c r="E32" s="18"/>
      <c r="F32" s="19"/>
      <c r="H32" s="14" t="s">
        <v>26</v>
      </c>
      <c r="I32" s="15" t="n">
        <v>18.7</v>
      </c>
      <c r="J32" s="16" t="n">
        <v>31.3</v>
      </c>
      <c r="K32" s="17" t="n">
        <f aca="false">(I32+J32)/2</f>
        <v>25</v>
      </c>
      <c r="L32" s="18"/>
      <c r="M32" s="19"/>
      <c r="O32" s="14" t="s">
        <v>26</v>
      </c>
      <c r="P32" s="15" t="n">
        <v>19.2</v>
      </c>
      <c r="Q32" s="16" t="n">
        <v>32.6</v>
      </c>
      <c r="R32" s="17" t="n">
        <f aca="false">(P32+Q32)/2</f>
        <v>25.9</v>
      </c>
      <c r="S32" s="18"/>
      <c r="T32" s="19"/>
      <c r="V32" s="14" t="s">
        <v>26</v>
      </c>
      <c r="W32" s="15" t="n">
        <v>18.7</v>
      </c>
      <c r="X32" s="16" t="n">
        <v>34.4</v>
      </c>
      <c r="Y32" s="17" t="n">
        <f aca="false">(W32+X32)/2</f>
        <v>26.55</v>
      </c>
      <c r="Z32" s="18"/>
      <c r="AA32" s="19"/>
      <c r="AC32" s="14" t="s">
        <v>26</v>
      </c>
      <c r="AD32" s="15" t="n">
        <v>20.9</v>
      </c>
      <c r="AE32" s="16" t="n">
        <v>36</v>
      </c>
      <c r="AF32" s="17" t="n">
        <f aca="false">(AD32+AE32)/2</f>
        <v>28.45</v>
      </c>
      <c r="AG32" s="18"/>
      <c r="AH32" s="19"/>
      <c r="AJ32" s="14" t="s">
        <v>26</v>
      </c>
      <c r="AK32" s="15" t="n">
        <v>16</v>
      </c>
      <c r="AL32" s="16" t="n">
        <v>23.1</v>
      </c>
      <c r="AM32" s="17" t="n">
        <f aca="false">(AK32+AL32)/2</f>
        <v>19.55</v>
      </c>
      <c r="AN32" s="18"/>
      <c r="AO32" s="19"/>
      <c r="AQ32" s="14" t="s">
        <v>26</v>
      </c>
      <c r="AR32" s="15" t="n">
        <v>17.7</v>
      </c>
      <c r="AS32" s="16" t="n">
        <v>35.9</v>
      </c>
      <c r="AT32" s="17" t="n">
        <f aca="false">(AR32+AS32)/2</f>
        <v>26.8</v>
      </c>
      <c r="AU32" s="18"/>
      <c r="AV32" s="19"/>
    </row>
    <row r="33" customFormat="false" ht="12.75" hidden="false" customHeight="false" outlineLevel="0" collapsed="false">
      <c r="A33" s="14" t="s">
        <v>27</v>
      </c>
      <c r="B33" s="15" t="n">
        <v>15.7</v>
      </c>
      <c r="C33" s="16" t="n">
        <v>27.2</v>
      </c>
      <c r="D33" s="17" t="n">
        <f aca="false">(B33+C33)/2</f>
        <v>21.45</v>
      </c>
      <c r="E33" s="18"/>
      <c r="F33" s="19"/>
      <c r="H33" s="14" t="s">
        <v>27</v>
      </c>
      <c r="I33" s="15" t="n">
        <v>18.7</v>
      </c>
      <c r="J33" s="16" t="n">
        <v>30.5</v>
      </c>
      <c r="K33" s="17" t="n">
        <f aca="false">(I33+J33)/2</f>
        <v>24.6</v>
      </c>
      <c r="L33" s="18"/>
      <c r="M33" s="19"/>
      <c r="O33" s="14" t="s">
        <v>27</v>
      </c>
      <c r="P33" s="15" t="n">
        <v>20.9</v>
      </c>
      <c r="Q33" s="16" t="n">
        <v>31.2</v>
      </c>
      <c r="R33" s="17" t="n">
        <f aca="false">(P33+Q33)/2</f>
        <v>26.05</v>
      </c>
      <c r="S33" s="18"/>
      <c r="T33" s="19"/>
      <c r="V33" s="14" t="s">
        <v>27</v>
      </c>
      <c r="W33" s="15" t="n">
        <v>21.6</v>
      </c>
      <c r="X33" s="16" t="n">
        <v>33.3</v>
      </c>
      <c r="Y33" s="17" t="n">
        <f aca="false">(W33+X33)/2</f>
        <v>27.45</v>
      </c>
      <c r="Z33" s="18"/>
      <c r="AA33" s="19"/>
      <c r="AC33" s="14" t="s">
        <v>27</v>
      </c>
      <c r="AD33" s="15" t="n">
        <v>22.3</v>
      </c>
      <c r="AE33" s="16" t="n">
        <v>34.5</v>
      </c>
      <c r="AF33" s="17" t="n">
        <f aca="false">(AD33+AE33)/2</f>
        <v>28.4</v>
      </c>
      <c r="AG33" s="18"/>
      <c r="AH33" s="19"/>
      <c r="AJ33" s="14" t="s">
        <v>27</v>
      </c>
      <c r="AK33" s="15" t="n">
        <v>14.5</v>
      </c>
      <c r="AL33" s="16" t="n">
        <v>22.6</v>
      </c>
      <c r="AM33" s="17" t="n">
        <f aca="false">(AK33+AL33)/2</f>
        <v>18.55</v>
      </c>
      <c r="AN33" s="18"/>
      <c r="AO33" s="19"/>
      <c r="AQ33" s="14" t="s">
        <v>27</v>
      </c>
      <c r="AR33" s="15" t="n">
        <v>20.8</v>
      </c>
      <c r="AS33" s="16" t="n">
        <v>33.7</v>
      </c>
      <c r="AT33" s="17" t="n">
        <f aca="false">(AR33+AS33)/2</f>
        <v>27.25</v>
      </c>
      <c r="AU33" s="18"/>
      <c r="AV33" s="19"/>
    </row>
    <row r="34" customFormat="false" ht="12.75" hidden="false" customHeight="false" outlineLevel="0" collapsed="false">
      <c r="A34" s="14" t="s">
        <v>28</v>
      </c>
      <c r="B34" s="15" t="n">
        <v>14.5</v>
      </c>
      <c r="C34" s="16" t="n">
        <v>32.1</v>
      </c>
      <c r="D34" s="17" t="n">
        <f aca="false">(B34+C34)/2</f>
        <v>23.3</v>
      </c>
      <c r="E34" s="18"/>
      <c r="F34" s="19"/>
      <c r="H34" s="14" t="s">
        <v>28</v>
      </c>
      <c r="I34" s="15" t="n">
        <v>18.1</v>
      </c>
      <c r="J34" s="16" t="n">
        <v>32.6</v>
      </c>
      <c r="K34" s="17" t="n">
        <f aca="false">(I34+J34)/2</f>
        <v>25.35</v>
      </c>
      <c r="L34" s="18"/>
      <c r="M34" s="19"/>
      <c r="O34" s="14" t="s">
        <v>28</v>
      </c>
      <c r="P34" s="15" t="n">
        <v>18.5</v>
      </c>
      <c r="Q34" s="16" t="n">
        <v>33.4</v>
      </c>
      <c r="R34" s="17" t="n">
        <f aca="false">(P34+Q34)/2</f>
        <v>25.95</v>
      </c>
      <c r="S34" s="18"/>
      <c r="T34" s="19"/>
      <c r="V34" s="14" t="s">
        <v>28</v>
      </c>
      <c r="W34" s="15" t="n">
        <v>19.5</v>
      </c>
      <c r="X34" s="16" t="n">
        <v>35.2</v>
      </c>
      <c r="Y34" s="17" t="n">
        <f aca="false">(W34+X34)/2</f>
        <v>27.35</v>
      </c>
      <c r="Z34" s="18"/>
      <c r="AA34" s="19"/>
      <c r="AC34" s="14" t="s">
        <v>28</v>
      </c>
      <c r="AD34" s="15" t="n">
        <v>21</v>
      </c>
      <c r="AE34" s="16" t="n">
        <v>32.9</v>
      </c>
      <c r="AF34" s="17" t="n">
        <f aca="false">(AD34+AE34)/2</f>
        <v>26.95</v>
      </c>
      <c r="AG34" s="18"/>
      <c r="AH34" s="19"/>
      <c r="AJ34" s="14" t="s">
        <v>28</v>
      </c>
      <c r="AK34" s="15" t="n">
        <v>13.5</v>
      </c>
      <c r="AL34" s="16" t="n">
        <v>24.5</v>
      </c>
      <c r="AM34" s="17" t="n">
        <f aca="false">(AK34+AL34)/2</f>
        <v>19</v>
      </c>
      <c r="AN34" s="18"/>
      <c r="AO34" s="19"/>
      <c r="AQ34" s="14" t="s">
        <v>28</v>
      </c>
      <c r="AR34" s="15" t="n">
        <v>18.9</v>
      </c>
      <c r="AS34" s="16" t="n">
        <v>33.9</v>
      </c>
      <c r="AT34" s="17" t="n">
        <f aca="false">(AR34+AS34)/2</f>
        <v>26.4</v>
      </c>
      <c r="AU34" s="18"/>
      <c r="AV34" s="19"/>
    </row>
    <row r="35" customFormat="false" ht="12.75" hidden="false" customHeight="false" outlineLevel="0" collapsed="false">
      <c r="A35" s="14" t="s">
        <v>29</v>
      </c>
      <c r="B35" s="15" t="n">
        <v>16.5</v>
      </c>
      <c r="C35" s="16" t="n">
        <v>30.1</v>
      </c>
      <c r="D35" s="17" t="n">
        <f aca="false">(B35+C35)/2</f>
        <v>23.3</v>
      </c>
      <c r="E35" s="18"/>
      <c r="F35" s="19"/>
      <c r="H35" s="14" t="s">
        <v>29</v>
      </c>
      <c r="I35" s="15" t="n">
        <v>19.6</v>
      </c>
      <c r="J35" s="16" t="n">
        <v>35</v>
      </c>
      <c r="K35" s="17" t="n">
        <f aca="false">(I35+J35)/2</f>
        <v>27.3</v>
      </c>
      <c r="L35" s="18"/>
      <c r="M35" s="19"/>
      <c r="O35" s="14" t="s">
        <v>29</v>
      </c>
      <c r="P35" s="15" t="n">
        <v>21</v>
      </c>
      <c r="Q35" s="16" t="n">
        <v>34.1</v>
      </c>
      <c r="R35" s="17" t="n">
        <f aca="false">(P35+Q35)/2</f>
        <v>27.55</v>
      </c>
      <c r="S35" s="18"/>
      <c r="T35" s="19"/>
      <c r="V35" s="14" t="s">
        <v>29</v>
      </c>
      <c r="W35" s="15" t="n">
        <v>20.5</v>
      </c>
      <c r="X35" s="16" t="n">
        <v>33.8</v>
      </c>
      <c r="Y35" s="17" t="n">
        <f aca="false">(W35+X35)/2</f>
        <v>27.15</v>
      </c>
      <c r="Z35" s="18"/>
      <c r="AA35" s="19"/>
      <c r="AC35" s="14" t="s">
        <v>29</v>
      </c>
      <c r="AD35" s="15" t="n">
        <v>21.6</v>
      </c>
      <c r="AE35" s="16" t="n">
        <v>33.3</v>
      </c>
      <c r="AF35" s="17" t="n">
        <f aca="false">(AD35+AE35)/2</f>
        <v>27.45</v>
      </c>
      <c r="AG35" s="18"/>
      <c r="AH35" s="19"/>
      <c r="AJ35" s="14" t="s">
        <v>29</v>
      </c>
      <c r="AK35" s="15" t="n">
        <v>14.5</v>
      </c>
      <c r="AL35" s="16" t="n">
        <v>28.7</v>
      </c>
      <c r="AM35" s="17" t="n">
        <f aca="false">(AK35+AL35)/2</f>
        <v>21.6</v>
      </c>
      <c r="AN35" s="18"/>
      <c r="AO35" s="19"/>
      <c r="AQ35" s="14" t="s">
        <v>29</v>
      </c>
      <c r="AR35" s="15" t="n">
        <v>18.2</v>
      </c>
      <c r="AS35" s="16" t="n">
        <v>33.3</v>
      </c>
      <c r="AT35" s="17" t="n">
        <f aca="false">(AR35+AS35)/2</f>
        <v>25.75</v>
      </c>
      <c r="AU35" s="18"/>
      <c r="AV35" s="19"/>
    </row>
    <row r="36" customFormat="false" ht="12.75" hidden="false" customHeight="false" outlineLevel="0" collapsed="false">
      <c r="A36" s="14" t="s">
        <v>30</v>
      </c>
      <c r="B36" s="15" t="n">
        <v>15.3</v>
      </c>
      <c r="C36" s="16" t="n">
        <v>30.6</v>
      </c>
      <c r="D36" s="17" t="n">
        <f aca="false">(B36+C36)/2</f>
        <v>22.95</v>
      </c>
      <c r="E36" s="18"/>
      <c r="F36" s="19"/>
      <c r="H36" s="14" t="s">
        <v>30</v>
      </c>
      <c r="I36" s="15" t="n">
        <v>19.3</v>
      </c>
      <c r="J36" s="16" t="n">
        <v>33.3</v>
      </c>
      <c r="K36" s="17" t="n">
        <f aca="false">(I36+J36)/2</f>
        <v>26.3</v>
      </c>
      <c r="L36" s="18"/>
      <c r="M36" s="19"/>
      <c r="O36" s="14" t="s">
        <v>30</v>
      </c>
      <c r="P36" s="15" t="n">
        <v>19.7</v>
      </c>
      <c r="Q36" s="16" t="n">
        <v>34.5</v>
      </c>
      <c r="R36" s="17" t="n">
        <f aca="false">(P36+Q36)/2</f>
        <v>27.1</v>
      </c>
      <c r="S36" s="18"/>
      <c r="T36" s="19"/>
      <c r="V36" s="14" t="s">
        <v>30</v>
      </c>
      <c r="W36" s="15" t="n">
        <v>19.6</v>
      </c>
      <c r="X36" s="16" t="n">
        <v>34.3</v>
      </c>
      <c r="Y36" s="17" t="n">
        <f aca="false">(W36+X36)/2</f>
        <v>26.95</v>
      </c>
      <c r="Z36" s="18"/>
      <c r="AA36" s="19"/>
      <c r="AC36" s="14" t="s">
        <v>30</v>
      </c>
      <c r="AD36" s="15" t="n">
        <v>23.1</v>
      </c>
      <c r="AE36" s="16" t="n">
        <v>34.1</v>
      </c>
      <c r="AF36" s="17" t="n">
        <f aca="false">(AD36+AE36)/2</f>
        <v>28.6</v>
      </c>
      <c r="AG36" s="18"/>
      <c r="AH36" s="19"/>
      <c r="AJ36" s="14" t="s">
        <v>30</v>
      </c>
      <c r="AK36" s="15" t="n">
        <v>16</v>
      </c>
      <c r="AL36" s="16" t="n">
        <v>27.3</v>
      </c>
      <c r="AM36" s="17" t="n">
        <f aca="false">(AK36+AL36)/2</f>
        <v>21.65</v>
      </c>
      <c r="AN36" s="18"/>
      <c r="AO36" s="19"/>
      <c r="AQ36" s="14" t="s">
        <v>30</v>
      </c>
      <c r="AR36" s="15" t="n">
        <v>19.5</v>
      </c>
      <c r="AS36" s="16" t="n">
        <v>34.6</v>
      </c>
      <c r="AT36" s="17" t="n">
        <f aca="false">(AR36+AS36)/2</f>
        <v>27.05</v>
      </c>
      <c r="AU36" s="18" t="n">
        <v>3</v>
      </c>
      <c r="AV36" s="19"/>
    </row>
    <row r="37" customFormat="false" ht="12.75" hidden="false" customHeight="false" outlineLevel="0" collapsed="false">
      <c r="A37" s="14" t="s">
        <v>31</v>
      </c>
      <c r="B37" s="15" t="n">
        <v>13.9</v>
      </c>
      <c r="C37" s="16" t="n">
        <v>25.5</v>
      </c>
      <c r="D37" s="17" t="n">
        <f aca="false">(B37+C37)/2</f>
        <v>19.7</v>
      </c>
      <c r="E37" s="18"/>
      <c r="F37" s="19"/>
      <c r="H37" s="14" t="s">
        <v>31</v>
      </c>
      <c r="I37" s="15" t="n">
        <v>17.5</v>
      </c>
      <c r="J37" s="16" t="n">
        <v>30.8</v>
      </c>
      <c r="K37" s="17" t="n">
        <f aca="false">(I37+J37)/2</f>
        <v>24.15</v>
      </c>
      <c r="L37" s="18"/>
      <c r="M37" s="19"/>
      <c r="O37" s="14" t="s">
        <v>31</v>
      </c>
      <c r="P37" s="15" t="n">
        <v>18.6</v>
      </c>
      <c r="Q37" s="16" t="n">
        <v>31.3</v>
      </c>
      <c r="R37" s="17" t="n">
        <f aca="false">(P37+Q37)/2</f>
        <v>24.95</v>
      </c>
      <c r="S37" s="18"/>
      <c r="T37" s="19"/>
      <c r="V37" s="14" t="s">
        <v>31</v>
      </c>
      <c r="W37" s="15" t="n">
        <v>19.6</v>
      </c>
      <c r="X37" s="16" t="n">
        <v>31.7</v>
      </c>
      <c r="Y37" s="17" t="n">
        <f aca="false">(W37+X37)/2</f>
        <v>25.65</v>
      </c>
      <c r="Z37" s="18"/>
      <c r="AA37" s="19"/>
      <c r="AC37" s="14" t="s">
        <v>31</v>
      </c>
      <c r="AD37" s="15" t="n">
        <v>20.6</v>
      </c>
      <c r="AE37" s="16" t="n">
        <v>33</v>
      </c>
      <c r="AF37" s="17" t="n">
        <f aca="false">(AD37+AE37)/2</f>
        <v>26.8</v>
      </c>
      <c r="AG37" s="18"/>
      <c r="AH37" s="19"/>
      <c r="AJ37" s="14" t="s">
        <v>31</v>
      </c>
      <c r="AK37" s="15" t="n">
        <v>13.4</v>
      </c>
      <c r="AL37" s="16" t="n">
        <v>25</v>
      </c>
      <c r="AM37" s="17" t="n">
        <f aca="false">(AK37+AL37)/2</f>
        <v>19.2</v>
      </c>
      <c r="AN37" s="18"/>
      <c r="AO37" s="19"/>
      <c r="AQ37" s="14" t="s">
        <v>31</v>
      </c>
      <c r="AR37" s="15" t="n">
        <v>19</v>
      </c>
      <c r="AS37" s="16" t="n">
        <v>32.4</v>
      </c>
      <c r="AT37" s="17" t="n">
        <f aca="false">(AR37+AS37)/2</f>
        <v>25.7</v>
      </c>
      <c r="AU37" s="18"/>
      <c r="AV37" s="19"/>
    </row>
    <row r="38" customFormat="false" ht="12.75" hidden="false" customHeight="false" outlineLevel="0" collapsed="false">
      <c r="A38" s="14" t="s">
        <v>32</v>
      </c>
      <c r="B38" s="15" t="n">
        <v>16.4</v>
      </c>
      <c r="C38" s="16" t="n">
        <v>26.3</v>
      </c>
      <c r="D38" s="17" t="n">
        <f aca="false">(B38+C38)/2</f>
        <v>21.35</v>
      </c>
      <c r="E38" s="18"/>
      <c r="F38" s="19"/>
      <c r="H38" s="14" t="s">
        <v>32</v>
      </c>
      <c r="I38" s="15" t="n">
        <v>19.3</v>
      </c>
      <c r="J38" s="16" t="n">
        <v>31</v>
      </c>
      <c r="K38" s="17" t="n">
        <f aca="false">(I38+J38)/2</f>
        <v>25.15</v>
      </c>
      <c r="L38" s="18"/>
      <c r="M38" s="19"/>
      <c r="O38" s="14" t="s">
        <v>32</v>
      </c>
      <c r="P38" s="15" t="n">
        <v>19.5</v>
      </c>
      <c r="Q38" s="16" t="n">
        <v>31.7</v>
      </c>
      <c r="R38" s="17" t="n">
        <f aca="false">(P38+Q38)/2</f>
        <v>25.6</v>
      </c>
      <c r="S38" s="18"/>
      <c r="T38" s="19"/>
      <c r="V38" s="14" t="s">
        <v>32</v>
      </c>
      <c r="W38" s="15" t="n">
        <v>21.2</v>
      </c>
      <c r="X38" s="16" t="n">
        <v>33</v>
      </c>
      <c r="Y38" s="17" t="n">
        <f aca="false">(W38+X38)/2</f>
        <v>27.1</v>
      </c>
      <c r="Z38" s="18"/>
      <c r="AA38" s="19"/>
      <c r="AC38" s="14" t="s">
        <v>32</v>
      </c>
      <c r="AD38" s="15" t="n">
        <v>22.4</v>
      </c>
      <c r="AE38" s="16" t="n">
        <v>35.1</v>
      </c>
      <c r="AF38" s="17" t="n">
        <f aca="false">(AD38+AE38)/2</f>
        <v>28.75</v>
      </c>
      <c r="AG38" s="18"/>
      <c r="AH38" s="19"/>
      <c r="AJ38" s="14" t="s">
        <v>32</v>
      </c>
      <c r="AK38" s="15" t="n">
        <v>13</v>
      </c>
      <c r="AL38" s="16" t="n">
        <v>24.5</v>
      </c>
      <c r="AM38" s="17" t="n">
        <f aca="false">(AK38+AL38)/2</f>
        <v>18.75</v>
      </c>
      <c r="AN38" s="18"/>
      <c r="AO38" s="19"/>
      <c r="AQ38" s="14" t="s">
        <v>32</v>
      </c>
      <c r="AR38" s="15" t="n">
        <v>21</v>
      </c>
      <c r="AS38" s="16" t="n">
        <v>34.2</v>
      </c>
      <c r="AT38" s="17" t="n">
        <f aca="false">(AR38+AS38)/2</f>
        <v>27.6</v>
      </c>
      <c r="AU38" s="18"/>
      <c r="AV38" s="19"/>
    </row>
    <row r="39" customFormat="false" ht="12.75" hidden="false" customHeight="false" outlineLevel="0" collapsed="false">
      <c r="A39" s="14" t="s">
        <v>33</v>
      </c>
      <c r="B39" s="15" t="n">
        <v>14.2</v>
      </c>
      <c r="C39" s="16" t="n">
        <v>30.1</v>
      </c>
      <c r="D39" s="17" t="n">
        <f aca="false">(B39+C39)/2</f>
        <v>22.15</v>
      </c>
      <c r="E39" s="18"/>
      <c r="F39" s="19"/>
      <c r="H39" s="14" t="s">
        <v>33</v>
      </c>
      <c r="I39" s="15" t="n">
        <v>17.8</v>
      </c>
      <c r="J39" s="16" t="n">
        <v>34.3</v>
      </c>
      <c r="K39" s="17" t="n">
        <f aca="false">(I39+J39)/2</f>
        <v>26.05</v>
      </c>
      <c r="L39" s="18"/>
      <c r="M39" s="19"/>
      <c r="O39" s="14" t="s">
        <v>33</v>
      </c>
      <c r="P39" s="15" t="n">
        <v>19</v>
      </c>
      <c r="Q39" s="16" t="n">
        <v>33.5</v>
      </c>
      <c r="R39" s="17" t="n">
        <f aca="false">(P39+Q39)/2</f>
        <v>26.25</v>
      </c>
      <c r="S39" s="18"/>
      <c r="T39" s="19"/>
      <c r="V39" s="14" t="s">
        <v>33</v>
      </c>
      <c r="W39" s="15" t="n">
        <v>19.7</v>
      </c>
      <c r="X39" s="16" t="n">
        <v>32.9</v>
      </c>
      <c r="Y39" s="17" t="n">
        <f aca="false">(W39+X39)/2</f>
        <v>26.3</v>
      </c>
      <c r="Z39" s="18"/>
      <c r="AA39" s="19"/>
      <c r="AC39" s="14" t="s">
        <v>33</v>
      </c>
      <c r="AD39" s="15" t="n">
        <v>22</v>
      </c>
      <c r="AE39" s="16" t="n">
        <v>33</v>
      </c>
      <c r="AF39" s="17" t="n">
        <v>29.5</v>
      </c>
      <c r="AG39" s="18"/>
      <c r="AH39" s="19"/>
      <c r="AJ39" s="14" t="s">
        <v>33</v>
      </c>
      <c r="AK39" s="15" t="n">
        <v>14.2</v>
      </c>
      <c r="AL39" s="16" t="n">
        <v>29.5</v>
      </c>
      <c r="AM39" s="17" t="n">
        <f aca="false">(AK39+AL39)/2</f>
        <v>21.85</v>
      </c>
      <c r="AN39" s="18"/>
      <c r="AO39" s="19"/>
      <c r="AQ39" s="14" t="s">
        <v>33</v>
      </c>
      <c r="AR39" s="15" t="n">
        <v>18.4</v>
      </c>
      <c r="AS39" s="16" t="n">
        <v>34</v>
      </c>
      <c r="AT39" s="17" t="n">
        <f aca="false">(AR39+AS39)/2</f>
        <v>26.2</v>
      </c>
      <c r="AU39" s="18"/>
      <c r="AV39" s="19"/>
    </row>
    <row r="40" customFormat="false" ht="12.75" hidden="false" customHeight="false" outlineLevel="0" collapsed="false">
      <c r="A40" s="14" t="s">
        <v>34</v>
      </c>
      <c r="B40" s="15" t="n">
        <v>16.1</v>
      </c>
      <c r="C40" s="16" t="n">
        <v>27</v>
      </c>
      <c r="D40" s="17" t="n">
        <f aca="false">(B40+C40)/2</f>
        <v>21.55</v>
      </c>
      <c r="E40" s="18"/>
      <c r="F40" s="19"/>
      <c r="H40" s="14" t="s">
        <v>34</v>
      </c>
      <c r="I40" s="15" t="n">
        <v>21.5</v>
      </c>
      <c r="J40" s="16" t="n">
        <v>29.8</v>
      </c>
      <c r="K40" s="17" t="n">
        <f aca="false">(I40+J40)/2</f>
        <v>25.65</v>
      </c>
      <c r="L40" s="18"/>
      <c r="M40" s="19"/>
      <c r="O40" s="14" t="s">
        <v>34</v>
      </c>
      <c r="P40" s="15" t="n">
        <v>21.2</v>
      </c>
      <c r="Q40" s="16" t="n">
        <v>30.5</v>
      </c>
      <c r="R40" s="17" t="n">
        <f aca="false">(P40+Q40)/2</f>
        <v>25.85</v>
      </c>
      <c r="S40" s="18"/>
      <c r="T40" s="19"/>
      <c r="V40" s="14" t="s">
        <v>34</v>
      </c>
      <c r="W40" s="15" t="n">
        <v>23.7</v>
      </c>
      <c r="X40" s="16" t="n">
        <v>30.6</v>
      </c>
      <c r="Y40" s="17" t="n">
        <f aca="false">(W40+X40)/2</f>
        <v>27.15</v>
      </c>
      <c r="Z40" s="18"/>
      <c r="AA40" s="19"/>
      <c r="AC40" s="14" t="s">
        <v>34</v>
      </c>
      <c r="AD40" s="15" t="n">
        <v>25</v>
      </c>
      <c r="AE40" s="16" t="n">
        <v>29.9</v>
      </c>
      <c r="AF40" s="17" t="n">
        <f aca="false">(AD40+AE40)/2</f>
        <v>27.45</v>
      </c>
      <c r="AG40" s="18"/>
      <c r="AH40" s="19"/>
      <c r="AJ40" s="14" t="s">
        <v>34</v>
      </c>
      <c r="AK40" s="15" t="n">
        <v>15.5</v>
      </c>
      <c r="AL40" s="16" t="n">
        <v>27</v>
      </c>
      <c r="AM40" s="17" t="n">
        <f aca="false">(AK40+AL40)/2</f>
        <v>21.25</v>
      </c>
      <c r="AN40" s="18"/>
      <c r="AO40" s="19"/>
      <c r="AQ40" s="14" t="s">
        <v>34</v>
      </c>
      <c r="AR40" s="15" t="n">
        <v>24.2</v>
      </c>
      <c r="AS40" s="16" t="n">
        <v>30.4</v>
      </c>
      <c r="AT40" s="17" t="n">
        <f aca="false">(AR40+AS40)/2</f>
        <v>27.3</v>
      </c>
      <c r="AU40" s="18"/>
      <c r="AV40" s="19"/>
    </row>
    <row r="41" customFormat="false" ht="12.75" hidden="false" customHeight="false" outlineLevel="0" collapsed="false">
      <c r="A41" s="14" t="s">
        <v>35</v>
      </c>
      <c r="B41" s="15" t="n">
        <v>14.8</v>
      </c>
      <c r="C41" s="16" t="n">
        <v>25.5</v>
      </c>
      <c r="D41" s="17" t="n">
        <f aca="false">(B41+C41)/2</f>
        <v>20.15</v>
      </c>
      <c r="E41" s="18"/>
      <c r="F41" s="19"/>
      <c r="H41" s="14" t="s">
        <v>35</v>
      </c>
      <c r="I41" s="15" t="n">
        <v>16</v>
      </c>
      <c r="J41" s="16" t="n">
        <v>29.6</v>
      </c>
      <c r="K41" s="17" t="n">
        <f aca="false">(I41+J41)/2</f>
        <v>22.8</v>
      </c>
      <c r="L41" s="18"/>
      <c r="M41" s="19"/>
      <c r="O41" s="14" t="s">
        <v>35</v>
      </c>
      <c r="P41" s="15" t="n">
        <v>17.9</v>
      </c>
      <c r="Q41" s="16" t="n">
        <v>31.3</v>
      </c>
      <c r="R41" s="17" t="n">
        <f aca="false">(P41+Q41)/2</f>
        <v>24.6</v>
      </c>
      <c r="S41" s="18"/>
      <c r="T41" s="19"/>
      <c r="V41" s="14" t="s">
        <v>35</v>
      </c>
      <c r="W41" s="15" t="n">
        <v>20</v>
      </c>
      <c r="X41" s="16" t="n">
        <v>32.2</v>
      </c>
      <c r="Y41" s="17" t="n">
        <f aca="false">(W41+X41)/2</f>
        <v>26.1</v>
      </c>
      <c r="Z41" s="18"/>
      <c r="AA41" s="19"/>
      <c r="AC41" s="14" t="s">
        <v>35</v>
      </c>
      <c r="AD41" s="15" t="n">
        <v>21.7</v>
      </c>
      <c r="AE41" s="16" t="n">
        <v>32.2</v>
      </c>
      <c r="AF41" s="17" t="n">
        <f aca="false">(AD41+AE41)/2</f>
        <v>26.95</v>
      </c>
      <c r="AG41" s="18"/>
      <c r="AH41" s="19"/>
      <c r="AJ41" s="14" t="s">
        <v>35</v>
      </c>
      <c r="AK41" s="15" t="n">
        <v>12.5</v>
      </c>
      <c r="AL41" s="16" t="n">
        <v>24</v>
      </c>
      <c r="AM41" s="17" t="n">
        <f aca="false">(AK41+AL41)/2</f>
        <v>18.25</v>
      </c>
      <c r="AN41" s="18"/>
      <c r="AO41" s="19"/>
      <c r="AQ41" s="14" t="s">
        <v>35</v>
      </c>
      <c r="AR41" s="15" t="n">
        <v>19.9</v>
      </c>
      <c r="AS41" s="16" t="n">
        <v>33</v>
      </c>
      <c r="AT41" s="17" t="n">
        <f aca="false">(AR41+AS41)/2</f>
        <v>26.45</v>
      </c>
      <c r="AU41" s="18"/>
      <c r="AV41" s="19"/>
    </row>
    <row r="42" customFormat="false" ht="12.75" hidden="false" customHeight="false" outlineLevel="0" collapsed="false">
      <c r="A42" s="14" t="s">
        <v>36</v>
      </c>
      <c r="B42" s="15" t="n">
        <v>14.6</v>
      </c>
      <c r="C42" s="16" t="n">
        <v>23.3</v>
      </c>
      <c r="D42" s="17" t="n">
        <f aca="false">(B42+C42)/2</f>
        <v>18.95</v>
      </c>
      <c r="E42" s="18"/>
      <c r="F42" s="19"/>
      <c r="H42" s="14" t="s">
        <v>36</v>
      </c>
      <c r="I42" s="15" t="n">
        <v>19.2</v>
      </c>
      <c r="J42" s="16" t="n">
        <v>28.2</v>
      </c>
      <c r="K42" s="17" t="n">
        <f aca="false">(I42+J42)/2</f>
        <v>23.7</v>
      </c>
      <c r="L42" s="18"/>
      <c r="M42" s="19"/>
      <c r="O42" s="14" t="s">
        <v>36</v>
      </c>
      <c r="P42" s="15" t="n">
        <v>19.2</v>
      </c>
      <c r="Q42" s="16" t="n">
        <v>28.4</v>
      </c>
      <c r="R42" s="17" t="n">
        <f aca="false">(P42+Q42)/2</f>
        <v>23.8</v>
      </c>
      <c r="S42" s="18"/>
      <c r="T42" s="19"/>
      <c r="V42" s="14" t="s">
        <v>36</v>
      </c>
      <c r="W42" s="15" t="n">
        <v>20.1</v>
      </c>
      <c r="X42" s="16" t="n">
        <v>30.8</v>
      </c>
      <c r="Y42" s="17" t="n">
        <f aca="false">(W42+X42)/2</f>
        <v>25.45</v>
      </c>
      <c r="Z42" s="18"/>
      <c r="AA42" s="19"/>
      <c r="AC42" s="14" t="s">
        <v>36</v>
      </c>
      <c r="AD42" s="15" t="n">
        <v>21.4</v>
      </c>
      <c r="AE42" s="16" t="n">
        <v>31.8</v>
      </c>
      <c r="AF42" s="17" t="n">
        <f aca="false">(AD42+AE42)/2</f>
        <v>26.6</v>
      </c>
      <c r="AG42" s="18"/>
      <c r="AH42" s="19"/>
      <c r="AJ42" s="14" t="s">
        <v>36</v>
      </c>
      <c r="AK42" s="15" t="n">
        <v>11.4</v>
      </c>
      <c r="AL42" s="16" t="n">
        <v>20.2</v>
      </c>
      <c r="AM42" s="17" t="n">
        <f aca="false">(AK42+AL42)/2</f>
        <v>15.8</v>
      </c>
      <c r="AN42" s="18"/>
      <c r="AO42" s="19"/>
      <c r="AQ42" s="14" t="s">
        <v>36</v>
      </c>
      <c r="AR42" s="15" t="n">
        <v>19</v>
      </c>
      <c r="AS42" s="16" t="n">
        <v>31.9</v>
      </c>
      <c r="AT42" s="17" t="n">
        <f aca="false">(AR42+AS42)/2</f>
        <v>25.45</v>
      </c>
      <c r="AU42" s="18" t="n">
        <v>4</v>
      </c>
      <c r="AV42" s="19"/>
    </row>
    <row r="43" customFormat="false" ht="13.5" hidden="false" customHeight="false" outlineLevel="0" collapsed="false">
      <c r="A43" s="21" t="s">
        <v>37</v>
      </c>
      <c r="B43" s="22" t="n">
        <v>12.1</v>
      </c>
      <c r="C43" s="23" t="n">
        <v>19.2</v>
      </c>
      <c r="D43" s="24" t="n">
        <f aca="false">(B43+C43)/2</f>
        <v>15.65</v>
      </c>
      <c r="E43" s="25"/>
      <c r="F43" s="26"/>
      <c r="H43" s="21" t="s">
        <v>37</v>
      </c>
      <c r="I43" s="22" t="n">
        <v>16.4</v>
      </c>
      <c r="J43" s="23" t="n">
        <v>24.3</v>
      </c>
      <c r="K43" s="24" t="n">
        <f aca="false">(I43+J43)/2</f>
        <v>20.35</v>
      </c>
      <c r="L43" s="25"/>
      <c r="M43" s="26"/>
      <c r="O43" s="21" t="s">
        <v>37</v>
      </c>
      <c r="P43" s="22" t="n">
        <v>16.9</v>
      </c>
      <c r="Q43" s="23" t="n">
        <v>25.1</v>
      </c>
      <c r="R43" s="24" t="n">
        <f aca="false">(P43+Q43)/2</f>
        <v>21</v>
      </c>
      <c r="S43" s="25"/>
      <c r="T43" s="26"/>
      <c r="V43" s="21" t="s">
        <v>37</v>
      </c>
      <c r="W43" s="22" t="n">
        <v>17.2</v>
      </c>
      <c r="X43" s="23" t="n">
        <v>26.1</v>
      </c>
      <c r="Y43" s="24" t="n">
        <f aca="false">(W43+X43)/2</f>
        <v>21.65</v>
      </c>
      <c r="Z43" s="25"/>
      <c r="AA43" s="26"/>
      <c r="AC43" s="21" t="s">
        <v>37</v>
      </c>
      <c r="AD43" s="22" t="n">
        <v>18.4</v>
      </c>
      <c r="AE43" s="23" t="n">
        <v>27.9</v>
      </c>
      <c r="AF43" s="24" t="n">
        <f aca="false">(AD43+AE43)/2</f>
        <v>23.15</v>
      </c>
      <c r="AG43" s="25"/>
      <c r="AH43" s="26"/>
      <c r="AJ43" s="21" t="s">
        <v>37</v>
      </c>
      <c r="AK43" s="22" t="n">
        <v>11.3</v>
      </c>
      <c r="AL43" s="23" t="n">
        <v>16</v>
      </c>
      <c r="AM43" s="24" t="n">
        <f aca="false">(AK43+AL43)/2</f>
        <v>13.65</v>
      </c>
      <c r="AN43" s="25"/>
      <c r="AO43" s="26"/>
      <c r="AQ43" s="21" t="s">
        <v>37</v>
      </c>
      <c r="AR43" s="22" t="n">
        <v>16.9</v>
      </c>
      <c r="AS43" s="23" t="n">
        <v>27.4</v>
      </c>
      <c r="AT43" s="24" t="n">
        <f aca="false">(AR43+AS43)/2</f>
        <v>22.15</v>
      </c>
      <c r="AU43" s="25"/>
      <c r="AV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15</v>
      </c>
      <c r="C45" s="30" t="n">
        <f aca="false">SUM(C13:C22)/10</f>
        <v>33.33</v>
      </c>
      <c r="D45" s="31" t="n">
        <f aca="false">SUM(D13:D22)/10</f>
        <v>24.74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9.32</v>
      </c>
      <c r="J45" s="30" t="n">
        <f aca="false">SUM(J13:J22)/10</f>
        <v>37.57</v>
      </c>
      <c r="K45" s="31" t="n">
        <f aca="false">SUM(K13:K22)/10</f>
        <v>28.4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02</v>
      </c>
      <c r="Q45" s="30" t="n">
        <f aca="false">SUM(Q13:Q22)/10</f>
        <v>37.64</v>
      </c>
      <c r="R45" s="31" t="n">
        <f aca="false">SUM(R13:R22)/10</f>
        <v>28.83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44</v>
      </c>
      <c r="X45" s="30" t="n">
        <f aca="false">SUM(X13:X22)/10</f>
        <v>37.52</v>
      </c>
      <c r="Y45" s="31" t="n">
        <f aca="false">SUM(Y13:Y22)/10</f>
        <v>28.4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73</v>
      </c>
      <c r="AE45" s="30" t="n">
        <f aca="false">SUM(AE13:AE22)/10</f>
        <v>36.25</v>
      </c>
      <c r="AF45" s="31" t="n">
        <f aca="false">SUM(AF13:AF22)/10</f>
        <v>28.49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6.52</v>
      </c>
      <c r="AL45" s="30" t="n">
        <f aca="false">SUM(AL13:AL22)/10</f>
        <v>30.72</v>
      </c>
      <c r="AM45" s="31" t="n">
        <f aca="false">SUM(AM13:AM22)/10</f>
        <v>23.62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6.45</v>
      </c>
      <c r="AS45" s="30" t="n">
        <f aca="false">SUM(AS13:AS22)/10</f>
        <v>37.46</v>
      </c>
      <c r="AT45" s="31" t="n">
        <f aca="false">SUM(AT13:AT22)/10</f>
        <v>26.955</v>
      </c>
      <c r="AU45" s="32" t="n">
        <f aca="false">SUM(AU13:AU22)</f>
        <v>1</v>
      </c>
      <c r="AV45" s="33" t="n">
        <f aca="false">SUM(AV13:AV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11</v>
      </c>
      <c r="C46" s="36" t="n">
        <f aca="false">SUM(C23:C32)/10</f>
        <v>30.6</v>
      </c>
      <c r="D46" s="37" t="n">
        <f aca="false">SUM(D23:D32)/10</f>
        <v>23.85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89</v>
      </c>
      <c r="J46" s="36" t="n">
        <f aca="false">SUM(J23:J32)/10</f>
        <v>33.78</v>
      </c>
      <c r="K46" s="37" t="n">
        <f aca="false">SUM(K23:K32)/10</f>
        <v>26.83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1.14</v>
      </c>
      <c r="Q46" s="36" t="n">
        <f aca="false">SUM(Q23:Q32)/10</f>
        <v>34.59</v>
      </c>
      <c r="R46" s="37" t="n">
        <f aca="false">SUM(R23:R32)/10</f>
        <v>27.86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2.12</v>
      </c>
      <c r="X46" s="36" t="n">
        <f aca="false">SUM(X23:X32)/10</f>
        <v>35.25</v>
      </c>
      <c r="Y46" s="37" t="n">
        <f aca="false">SUM(Y23:Y32)/10</f>
        <v>28.68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22.42</v>
      </c>
      <c r="AE46" s="36" t="n">
        <f aca="false">SUM(AE23:AE32)/10</f>
        <v>34.75</v>
      </c>
      <c r="AF46" s="37" t="n">
        <f aca="false">SUM(AF23:AF32)/10</f>
        <v>28.58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5.95</v>
      </c>
      <c r="AL46" s="36" t="n">
        <f aca="false">SUM(AL23:AL32)/10</f>
        <v>27.31</v>
      </c>
      <c r="AM46" s="37" t="n">
        <f aca="false">SUM(AM23:AM32)/10</f>
        <v>21.63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9.89</v>
      </c>
      <c r="AS46" s="36" t="n">
        <f aca="false">SUM(AS23:AS32)/10</f>
        <v>35.33</v>
      </c>
      <c r="AT46" s="37" t="n">
        <f aca="false">SUM(AT23:AT32)/10</f>
        <v>27.61</v>
      </c>
      <c r="AU46" s="38" t="n">
        <f aca="false">SUM(AU23:AU32)</f>
        <v>18</v>
      </c>
      <c r="AV46" s="39" t="n">
        <f aca="false">SUM(AV23:AV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9181818181818</v>
      </c>
      <c r="C47" s="42" t="n">
        <f aca="false">SUM(C33:C43)/11</f>
        <v>26.9909090909091</v>
      </c>
      <c r="D47" s="43" t="n">
        <f aca="false">SUM(D33:D43)/11</f>
        <v>20.9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8.4909090909091</v>
      </c>
      <c r="J47" s="42" t="n">
        <f aca="false">SUM(J33:J43)/11</f>
        <v>30.8545454545455</v>
      </c>
      <c r="K47" s="43" t="n">
        <f aca="false">SUM(K33:K43)/11</f>
        <v>24.6727272727273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9.3090909090909</v>
      </c>
      <c r="Q47" s="42" t="n">
        <f aca="false">SUM(Q33:Q43)/11</f>
        <v>31.3636363636364</v>
      </c>
      <c r="R47" s="43" t="n">
        <f aca="false">SUM(R33:R43)/11</f>
        <v>25.3363636363636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20.2454545454545</v>
      </c>
      <c r="X47" s="42" t="n">
        <f aca="false">SUM(X33:X43)/11</f>
        <v>32.1727272727273</v>
      </c>
      <c r="Y47" s="43" t="n">
        <f aca="false">SUM(Y33:Y43)/11</f>
        <v>26.20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21.7727272727273</v>
      </c>
      <c r="AE47" s="42" t="n">
        <f aca="false">SUM(AE33:AE43)/11</f>
        <v>32.5181818181818</v>
      </c>
      <c r="AF47" s="43" t="n">
        <f aca="false">SUM(AF33:AF43)/11</f>
        <v>27.32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3.6181818181818</v>
      </c>
      <c r="AL47" s="42" t="n">
        <f aca="false">SUM(AL33:AL43)/11</f>
        <v>24.4818181818182</v>
      </c>
      <c r="AM47" s="43" t="n">
        <f aca="false">SUM(AM33:AM43)/11</f>
        <v>19.0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9.6181818181818</v>
      </c>
      <c r="AS47" s="42" t="n">
        <f aca="false">SUM(AS33:AS43)/11</f>
        <v>32.6181818181818</v>
      </c>
      <c r="AT47" s="43" t="n">
        <f aca="false">SUM(AT33:AT43)/11</f>
        <v>26.1181818181818</v>
      </c>
      <c r="AU47" s="44" t="n">
        <f aca="false">SUM(AU33:AU43)</f>
        <v>7</v>
      </c>
      <c r="AV47" s="45" t="n">
        <f aca="false">SUM(AV33:AV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0225806451613</v>
      </c>
      <c r="C49" s="48" t="n">
        <f aca="false">SUM(C13:C43)/31</f>
        <v>30.2</v>
      </c>
      <c r="D49" s="49" t="n">
        <f aca="false">SUM(D13:D43)/31</f>
        <v>23.111290322580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9.2096774193548</v>
      </c>
      <c r="J49" s="48" t="n">
        <f aca="false">SUM(J13:J43)/31</f>
        <v>33.9645161290323</v>
      </c>
      <c r="K49" s="49" t="n">
        <f aca="false">SUM(K13:K43)/31</f>
        <v>26.587096774193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20.1290322580645</v>
      </c>
      <c r="Q49" s="48" t="n">
        <f aca="false">SUM(Q13:Q43)/31</f>
        <v>34.4290322580645</v>
      </c>
      <c r="R49" s="49" t="n">
        <f aca="false">SUM(R13:R43)/31</f>
        <v>27.279032258064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20.5903225806452</v>
      </c>
      <c r="X49" s="48" t="n">
        <f aca="false">SUM(X13:X43)/31</f>
        <v>34.8903225806452</v>
      </c>
      <c r="Y49" s="49" t="n">
        <f aca="false">SUM(Y13:Y43)/31</f>
        <v>27.7403225806452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21.6451612903226</v>
      </c>
      <c r="AE49" s="48" t="n">
        <f aca="false">SUM(AE13:AE43)/31</f>
        <v>34.441935483871</v>
      </c>
      <c r="AF49" s="49" t="n">
        <f aca="false">SUM(AF13:AF43)/31</f>
        <v>28.108064516129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5.3064516129032</v>
      </c>
      <c r="AL49" s="48" t="n">
        <f aca="false">SUM(AL13:AL43)/31</f>
        <v>27.4064516129032</v>
      </c>
      <c r="AM49" s="49" t="n">
        <f aca="false">SUM(AM13:AM43)/31</f>
        <v>21.3564516129032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8.6838709677419</v>
      </c>
      <c r="AS49" s="48" t="n">
        <f aca="false">SUM(AS13:AS43)/31</f>
        <v>35.0548387096774</v>
      </c>
      <c r="AT49" s="49" t="n">
        <f aca="false">SUM(AT13:AT43)/31</f>
        <v>26.8693548387097</v>
      </c>
      <c r="AU49" s="50" t="n">
        <f aca="false">SUM(AU13:AU43)</f>
        <v>26</v>
      </c>
      <c r="AV49" s="51" t="n">
        <f aca="false">SUM(AV13:AV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56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</row>
    <row r="13" customFormat="false" ht="13.5" hidden="false" customHeight="false" outlineLevel="0" collapsed="false">
      <c r="A13" s="8" t="s">
        <v>6</v>
      </c>
      <c r="B13" s="9" t="n">
        <v>10.6</v>
      </c>
      <c r="C13" s="10" t="n">
        <v>34.8</v>
      </c>
      <c r="D13" s="11" t="n">
        <f aca="false">(B13+C13)/2</f>
        <v>22.7</v>
      </c>
      <c r="E13" s="12"/>
      <c r="F13" s="13"/>
      <c r="H13" s="8" t="s">
        <v>6</v>
      </c>
      <c r="I13" s="9" t="n">
        <v>9.4</v>
      </c>
      <c r="J13" s="10" t="n">
        <v>30.9</v>
      </c>
      <c r="K13" s="11" t="n">
        <f aca="false">(I13+J13)/2</f>
        <v>20.15</v>
      </c>
      <c r="L13" s="12"/>
      <c r="M13" s="13"/>
      <c r="O13" s="8" t="s">
        <v>6</v>
      </c>
      <c r="P13" s="9" t="n">
        <v>9.1</v>
      </c>
      <c r="Q13" s="10" t="n">
        <v>34.2</v>
      </c>
      <c r="R13" s="11" t="n">
        <f aca="false">(P13+Q13)/2</f>
        <v>21.65</v>
      </c>
      <c r="S13" s="12"/>
      <c r="T13" s="13"/>
      <c r="V13" s="8" t="s">
        <v>6</v>
      </c>
      <c r="W13" s="9" t="n">
        <v>7.1</v>
      </c>
      <c r="X13" s="10" t="n">
        <v>22.7</v>
      </c>
      <c r="Y13" s="11" t="n">
        <f aca="false">(W13+X13)/2</f>
        <v>14.9</v>
      </c>
      <c r="Z13" s="12"/>
      <c r="AA13" s="13"/>
      <c r="AC13" s="8" t="s">
        <v>6</v>
      </c>
      <c r="AD13" s="9" t="n">
        <v>13.2</v>
      </c>
      <c r="AE13" s="10" t="n">
        <v>31.1</v>
      </c>
      <c r="AF13" s="11" t="n">
        <f aca="false">(AD13+AE13)/2</f>
        <v>22.15</v>
      </c>
      <c r="AG13" s="12"/>
      <c r="AH13" s="13"/>
      <c r="AJ13" s="8" t="s">
        <v>6</v>
      </c>
      <c r="AK13" s="9" t="n">
        <v>11.3</v>
      </c>
      <c r="AL13" s="10" t="n">
        <v>31.5</v>
      </c>
      <c r="AM13" s="11" t="n">
        <f aca="false">(AK13+AL13)/2</f>
        <v>21.4</v>
      </c>
      <c r="AN13" s="12"/>
      <c r="AO13" s="13"/>
      <c r="AQ13" s="8" t="s">
        <v>6</v>
      </c>
      <c r="AR13" s="9" t="n">
        <v>11.3</v>
      </c>
      <c r="AS13" s="10" t="n">
        <v>33.7</v>
      </c>
      <c r="AT13" s="11" t="n">
        <f aca="false">(AR13+AS13)/2</f>
        <v>22.5</v>
      </c>
      <c r="AU13" s="12"/>
      <c r="AV13" s="13"/>
    </row>
    <row r="14" customFormat="false" ht="12.75" hidden="false" customHeight="false" outlineLevel="0" collapsed="false">
      <c r="A14" s="14" t="s">
        <v>7</v>
      </c>
      <c r="B14" s="15" t="n">
        <v>14.4</v>
      </c>
      <c r="C14" s="16" t="n">
        <v>38.8</v>
      </c>
      <c r="D14" s="17" t="n">
        <f aca="false">(B14+C14)/2</f>
        <v>26.6</v>
      </c>
      <c r="E14" s="18"/>
      <c r="F14" s="19"/>
      <c r="H14" s="14" t="s">
        <v>7</v>
      </c>
      <c r="I14" s="15" t="n">
        <v>13.6</v>
      </c>
      <c r="J14" s="16" t="n">
        <v>34.5</v>
      </c>
      <c r="K14" s="17" t="n">
        <f aca="false">(I14+J14)/2</f>
        <v>24.05</v>
      </c>
      <c r="L14" s="18"/>
      <c r="M14" s="19"/>
      <c r="O14" s="14" t="s">
        <v>7</v>
      </c>
      <c r="P14" s="15" t="n">
        <v>12.9</v>
      </c>
      <c r="Q14" s="16" t="n">
        <v>38.2</v>
      </c>
      <c r="R14" s="17" t="n">
        <f aca="false">(P14+Q14)/2</f>
        <v>25.55</v>
      </c>
      <c r="S14" s="18"/>
      <c r="T14" s="19"/>
      <c r="V14" s="14" t="s">
        <v>7</v>
      </c>
      <c r="W14" s="15" t="n">
        <v>13.4</v>
      </c>
      <c r="X14" s="16" t="n">
        <v>27.3</v>
      </c>
      <c r="Y14" s="17" t="n">
        <f aca="false">(W14+X14)/2</f>
        <v>20.35</v>
      </c>
      <c r="Z14" s="18"/>
      <c r="AA14" s="19"/>
      <c r="AC14" s="14" t="s">
        <v>7</v>
      </c>
      <c r="AD14" s="15" t="n">
        <v>17.8</v>
      </c>
      <c r="AE14" s="16" t="n">
        <v>35.1</v>
      </c>
      <c r="AF14" s="17" t="n">
        <f aca="false">(AD14+AE14)/2</f>
        <v>26.45</v>
      </c>
      <c r="AG14" s="18"/>
      <c r="AH14" s="19"/>
      <c r="AJ14" s="14" t="s">
        <v>7</v>
      </c>
      <c r="AK14" s="15" t="n">
        <v>12.3</v>
      </c>
      <c r="AL14" s="16" t="n">
        <v>34.9</v>
      </c>
      <c r="AM14" s="17" t="n">
        <f aca="false">(AK14+AL14)/2</f>
        <v>23.6</v>
      </c>
      <c r="AN14" s="18"/>
      <c r="AO14" s="19"/>
      <c r="AQ14" s="14" t="s">
        <v>7</v>
      </c>
      <c r="AR14" s="15" t="n">
        <v>14.3</v>
      </c>
      <c r="AS14" s="16" t="n">
        <v>36.6</v>
      </c>
      <c r="AT14" s="17" t="n">
        <f aca="false">(AR14+AS14)/2</f>
        <v>25.45</v>
      </c>
      <c r="AU14" s="18"/>
      <c r="AV14" s="19"/>
    </row>
    <row r="15" customFormat="false" ht="12.75" hidden="false" customHeight="false" outlineLevel="0" collapsed="false">
      <c r="A15" s="14" t="s">
        <v>8</v>
      </c>
      <c r="B15" s="15" t="n">
        <v>16.5</v>
      </c>
      <c r="C15" s="16" t="n">
        <v>41.4</v>
      </c>
      <c r="D15" s="17" t="n">
        <f aca="false">(B15+C15)/2</f>
        <v>28.95</v>
      </c>
      <c r="E15" s="18"/>
      <c r="F15" s="19"/>
      <c r="H15" s="14" t="s">
        <v>8</v>
      </c>
      <c r="I15" s="15" t="n">
        <v>19.6</v>
      </c>
      <c r="J15" s="16" t="n">
        <v>37</v>
      </c>
      <c r="K15" s="17" t="n">
        <f aca="false">(I15+J15)/2</f>
        <v>28.3</v>
      </c>
      <c r="L15" s="18"/>
      <c r="M15" s="19"/>
      <c r="O15" s="14" t="s">
        <v>8</v>
      </c>
      <c r="P15" s="15" t="n">
        <v>17.1</v>
      </c>
      <c r="Q15" s="16" t="n">
        <v>39.7</v>
      </c>
      <c r="R15" s="17" t="n">
        <f aca="false">(P15+Q15)/2</f>
        <v>28.4</v>
      </c>
      <c r="S15" s="18"/>
      <c r="T15" s="19"/>
      <c r="V15" s="14" t="s">
        <v>8</v>
      </c>
      <c r="W15" s="15" t="n">
        <v>17.8</v>
      </c>
      <c r="X15" s="16" t="n">
        <v>29.7</v>
      </c>
      <c r="Y15" s="17" t="n">
        <f aca="false">(W15+X15)/2</f>
        <v>23.75</v>
      </c>
      <c r="Z15" s="18"/>
      <c r="AA15" s="19"/>
      <c r="AC15" s="14" t="s">
        <v>8</v>
      </c>
      <c r="AD15" s="15" t="n">
        <v>20.9</v>
      </c>
      <c r="AE15" s="16" t="n">
        <v>34.8</v>
      </c>
      <c r="AF15" s="17" t="n">
        <f aca="false">(AD15+AE15)/2</f>
        <v>27.85</v>
      </c>
      <c r="AG15" s="18"/>
      <c r="AH15" s="19"/>
      <c r="AJ15" s="14" t="s">
        <v>8</v>
      </c>
      <c r="AK15" s="15" t="n">
        <v>12.3</v>
      </c>
      <c r="AL15" s="16" t="n">
        <v>32.7</v>
      </c>
      <c r="AM15" s="17" t="n">
        <f aca="false">(AK15+AL15)/2</f>
        <v>22.5</v>
      </c>
      <c r="AN15" s="18"/>
      <c r="AO15" s="19"/>
      <c r="AQ15" s="14" t="s">
        <v>8</v>
      </c>
      <c r="AR15" s="15" t="n">
        <v>16.1</v>
      </c>
      <c r="AS15" s="16" t="n">
        <v>36.9</v>
      </c>
      <c r="AT15" s="17" t="n">
        <f aca="false">(AR15+AS15)/2</f>
        <v>26.5</v>
      </c>
      <c r="AU15" s="18"/>
      <c r="AV15" s="19"/>
    </row>
    <row r="16" customFormat="false" ht="12.75" hidden="false" customHeight="false" outlineLevel="0" collapsed="false">
      <c r="A16" s="14" t="s">
        <v>9</v>
      </c>
      <c r="B16" s="15" t="n">
        <v>19.1</v>
      </c>
      <c r="C16" s="16" t="n">
        <v>41.7</v>
      </c>
      <c r="D16" s="17" t="n">
        <f aca="false">(B16+C16)/2</f>
        <v>30.4</v>
      </c>
      <c r="E16" s="18"/>
      <c r="F16" s="19"/>
      <c r="H16" s="14" t="s">
        <v>9</v>
      </c>
      <c r="I16" s="15" t="n">
        <v>19.7</v>
      </c>
      <c r="J16" s="16" t="n">
        <v>38</v>
      </c>
      <c r="K16" s="17" t="n">
        <f aca="false">(I16+J16)/2</f>
        <v>28.85</v>
      </c>
      <c r="L16" s="18"/>
      <c r="M16" s="19"/>
      <c r="O16" s="14" t="s">
        <v>9</v>
      </c>
      <c r="P16" s="15" t="n">
        <v>18.9</v>
      </c>
      <c r="Q16" s="16" t="n">
        <v>40.8</v>
      </c>
      <c r="R16" s="17" t="n">
        <f aca="false">(P16+Q16)/2</f>
        <v>29.85</v>
      </c>
      <c r="S16" s="18"/>
      <c r="T16" s="19"/>
      <c r="V16" s="14" t="s">
        <v>9</v>
      </c>
      <c r="W16" s="15" t="n">
        <v>19</v>
      </c>
      <c r="X16" s="16" t="n">
        <v>31.4</v>
      </c>
      <c r="Y16" s="17" t="n">
        <f aca="false">(W16+X16)/2</f>
        <v>25.2</v>
      </c>
      <c r="Z16" s="18"/>
      <c r="AA16" s="19"/>
      <c r="AC16" s="14" t="s">
        <v>9</v>
      </c>
      <c r="AD16" s="15" t="n">
        <v>20.7</v>
      </c>
      <c r="AE16" s="16" t="n">
        <v>35.8</v>
      </c>
      <c r="AF16" s="17" t="n">
        <f aca="false">(AD16+AE16)/2</f>
        <v>28.25</v>
      </c>
      <c r="AG16" s="18"/>
      <c r="AH16" s="19"/>
      <c r="AJ16" s="14" t="s">
        <v>9</v>
      </c>
      <c r="AK16" s="15" t="n">
        <v>11.9</v>
      </c>
      <c r="AL16" s="16" t="n">
        <v>33.9</v>
      </c>
      <c r="AM16" s="17" t="n">
        <f aca="false">(AK16+AL16)/2</f>
        <v>22.9</v>
      </c>
      <c r="AN16" s="18"/>
      <c r="AO16" s="19"/>
      <c r="AQ16" s="14" t="s">
        <v>9</v>
      </c>
      <c r="AR16" s="15" t="n">
        <v>16.7</v>
      </c>
      <c r="AS16" s="16" t="n">
        <v>38.1</v>
      </c>
      <c r="AT16" s="17" t="n">
        <f aca="false">(AR16+AS16)/2</f>
        <v>27.4</v>
      </c>
      <c r="AU16" s="18"/>
      <c r="AV16" s="19"/>
    </row>
    <row r="17" customFormat="false" ht="12.75" hidden="false" customHeight="false" outlineLevel="0" collapsed="false">
      <c r="A17" s="14" t="s">
        <v>10</v>
      </c>
      <c r="B17" s="15" t="n">
        <v>18.2</v>
      </c>
      <c r="C17" s="16" t="n">
        <v>42.4</v>
      </c>
      <c r="D17" s="17" t="n">
        <f aca="false">(B17+C17)/2</f>
        <v>30.3</v>
      </c>
      <c r="E17" s="18"/>
      <c r="F17" s="19"/>
      <c r="H17" s="14" t="s">
        <v>10</v>
      </c>
      <c r="I17" s="15" t="n">
        <v>18</v>
      </c>
      <c r="J17" s="16" t="n">
        <v>37.9</v>
      </c>
      <c r="K17" s="17" t="n">
        <f aca="false">(I17+J17)/2</f>
        <v>27.95</v>
      </c>
      <c r="L17" s="18"/>
      <c r="M17" s="19"/>
      <c r="O17" s="14" t="s">
        <v>10</v>
      </c>
      <c r="P17" s="15" t="n">
        <v>16.8</v>
      </c>
      <c r="Q17" s="16" t="n">
        <v>41</v>
      </c>
      <c r="R17" s="17" t="n">
        <f aca="false">(P17+Q17)/2</f>
        <v>28.9</v>
      </c>
      <c r="S17" s="18"/>
      <c r="T17" s="19"/>
      <c r="V17" s="14" t="s">
        <v>10</v>
      </c>
      <c r="W17" s="15" t="n">
        <v>19.9</v>
      </c>
      <c r="X17" s="16" t="n">
        <v>30.7</v>
      </c>
      <c r="Y17" s="17" t="n">
        <f aca="false">(W17+X17)/2</f>
        <v>25.3</v>
      </c>
      <c r="Z17" s="18"/>
      <c r="AA17" s="19"/>
      <c r="AC17" s="14" t="s">
        <v>10</v>
      </c>
      <c r="AD17" s="15" t="n">
        <v>21.2</v>
      </c>
      <c r="AE17" s="16" t="n">
        <v>36.3</v>
      </c>
      <c r="AF17" s="17" t="n">
        <f aca="false">(AD17+AE17)/2</f>
        <v>28.75</v>
      </c>
      <c r="AG17" s="18"/>
      <c r="AH17" s="19"/>
      <c r="AJ17" s="14" t="s">
        <v>10</v>
      </c>
      <c r="AK17" s="15" t="n">
        <v>12.7</v>
      </c>
      <c r="AL17" s="16" t="n">
        <v>34.7</v>
      </c>
      <c r="AM17" s="17" t="n">
        <f aca="false">(AK17+AL17)/2</f>
        <v>23.7</v>
      </c>
      <c r="AN17" s="18"/>
      <c r="AO17" s="19"/>
      <c r="AQ17" s="14" t="s">
        <v>10</v>
      </c>
      <c r="AR17" s="15" t="n">
        <v>18</v>
      </c>
      <c r="AS17" s="16" t="n">
        <v>38.1</v>
      </c>
      <c r="AT17" s="17" t="n">
        <f aca="false">(AR17+AS17)/2</f>
        <v>28.05</v>
      </c>
      <c r="AU17" s="18"/>
      <c r="AV17" s="19"/>
    </row>
    <row r="18" customFormat="false" ht="12.75" hidden="false" customHeight="false" outlineLevel="0" collapsed="false">
      <c r="A18" s="14" t="s">
        <v>11</v>
      </c>
      <c r="B18" s="15" t="n">
        <v>18.8</v>
      </c>
      <c r="C18" s="16" t="n">
        <v>42.1</v>
      </c>
      <c r="D18" s="17" t="n">
        <f aca="false">(B18+C18)/2</f>
        <v>30.45</v>
      </c>
      <c r="E18" s="18"/>
      <c r="F18" s="19"/>
      <c r="H18" s="14" t="s">
        <v>11</v>
      </c>
      <c r="I18" s="15" t="n">
        <v>19.2</v>
      </c>
      <c r="J18" s="16" t="n">
        <v>37.6</v>
      </c>
      <c r="K18" s="17" t="n">
        <f aca="false">(I18+J18)/2</f>
        <v>28.4</v>
      </c>
      <c r="L18" s="18"/>
      <c r="M18" s="19"/>
      <c r="O18" s="14" t="s">
        <v>11</v>
      </c>
      <c r="P18" s="15" t="n">
        <v>17</v>
      </c>
      <c r="Q18" s="16" t="n">
        <v>41</v>
      </c>
      <c r="R18" s="17" t="n">
        <f aca="false">(P18+Q18)/2</f>
        <v>29</v>
      </c>
      <c r="S18" s="18"/>
      <c r="T18" s="19"/>
      <c r="V18" s="14" t="s">
        <v>11</v>
      </c>
      <c r="W18" s="15" t="n">
        <v>20.2</v>
      </c>
      <c r="X18" s="16" t="n">
        <v>29.8</v>
      </c>
      <c r="Y18" s="17" t="n">
        <f aca="false">(W18+X18)/2</f>
        <v>25</v>
      </c>
      <c r="Z18" s="18"/>
      <c r="AA18" s="19"/>
      <c r="AC18" s="14" t="s">
        <v>11</v>
      </c>
      <c r="AD18" s="15" t="n">
        <v>22.3</v>
      </c>
      <c r="AE18" s="16" t="n">
        <v>37.3</v>
      </c>
      <c r="AF18" s="17" t="n">
        <f aca="false">(AD18+AE18)/2</f>
        <v>29.8</v>
      </c>
      <c r="AG18" s="18"/>
      <c r="AH18" s="19"/>
      <c r="AJ18" s="14" t="s">
        <v>11</v>
      </c>
      <c r="AK18" s="15" t="n">
        <v>13.2</v>
      </c>
      <c r="AL18" s="16" t="n">
        <v>36.9</v>
      </c>
      <c r="AM18" s="17" t="n">
        <f aca="false">(AK18+AL18)/2</f>
        <v>25.05</v>
      </c>
      <c r="AN18" s="18"/>
      <c r="AO18" s="19"/>
      <c r="AQ18" s="14" t="s">
        <v>11</v>
      </c>
      <c r="AR18" s="15" t="n">
        <v>17.2</v>
      </c>
      <c r="AS18" s="16" t="n">
        <v>39.6</v>
      </c>
      <c r="AT18" s="17" t="n">
        <f aca="false">(AR18+AS18)/2</f>
        <v>28.4</v>
      </c>
      <c r="AU18" s="18"/>
      <c r="AV18" s="19"/>
    </row>
    <row r="19" customFormat="false" ht="12.75" hidden="false" customHeight="false" outlineLevel="0" collapsed="false">
      <c r="A19" s="14" t="s">
        <v>12</v>
      </c>
      <c r="B19" s="15" t="n">
        <v>19.9</v>
      </c>
      <c r="C19" s="16" t="n">
        <v>40.9</v>
      </c>
      <c r="D19" s="17" t="n">
        <f aca="false">(B19+C19)/2</f>
        <v>30.4</v>
      </c>
      <c r="E19" s="18" t="n">
        <v>3.4</v>
      </c>
      <c r="F19" s="19"/>
      <c r="H19" s="14" t="s">
        <v>12</v>
      </c>
      <c r="I19" s="15" t="n">
        <v>18.3</v>
      </c>
      <c r="J19" s="16" t="n">
        <v>37.7</v>
      </c>
      <c r="K19" s="17" t="n">
        <f aca="false">(I19+J19)/2</f>
        <v>28</v>
      </c>
      <c r="L19" s="18"/>
      <c r="M19" s="19"/>
      <c r="O19" s="14" t="s">
        <v>12</v>
      </c>
      <c r="P19" s="15" t="n">
        <v>15.4</v>
      </c>
      <c r="Q19" s="16" t="n">
        <v>40.1</v>
      </c>
      <c r="R19" s="17" t="n">
        <f aca="false">(P19+Q19)/2</f>
        <v>27.75</v>
      </c>
      <c r="S19" s="18"/>
      <c r="T19" s="19"/>
      <c r="V19" s="14" t="s">
        <v>12</v>
      </c>
      <c r="W19" s="15" t="n">
        <v>17.1</v>
      </c>
      <c r="X19" s="16" t="n">
        <v>30.1</v>
      </c>
      <c r="Y19" s="17" t="n">
        <f aca="false">(W19+X19)/2</f>
        <v>23.6</v>
      </c>
      <c r="Z19" s="18"/>
      <c r="AA19" s="19"/>
      <c r="AC19" s="14" t="s">
        <v>12</v>
      </c>
      <c r="AD19" s="15" t="n">
        <v>20.5</v>
      </c>
      <c r="AE19" s="16" t="n">
        <v>36.3</v>
      </c>
      <c r="AF19" s="17" t="n">
        <f aca="false">(AD19+AE19)/2</f>
        <v>28.4</v>
      </c>
      <c r="AG19" s="18"/>
      <c r="AH19" s="19"/>
      <c r="AJ19" s="14" t="s">
        <v>12</v>
      </c>
      <c r="AK19" s="15" t="n">
        <v>13.4</v>
      </c>
      <c r="AL19" s="16" t="n">
        <v>34.1</v>
      </c>
      <c r="AM19" s="17" t="n">
        <f aca="false">(AK19+AL19)/2</f>
        <v>23.75</v>
      </c>
      <c r="AN19" s="18"/>
      <c r="AO19" s="19"/>
      <c r="AQ19" s="14" t="s">
        <v>12</v>
      </c>
      <c r="AR19" s="15" t="n">
        <v>17.9</v>
      </c>
      <c r="AS19" s="16" t="n">
        <v>38.8</v>
      </c>
      <c r="AT19" s="17" t="n">
        <f aca="false">(AR19+AS19)/2</f>
        <v>28.35</v>
      </c>
      <c r="AU19" s="18"/>
      <c r="AV19" s="19"/>
    </row>
    <row r="20" customFormat="false" ht="12.75" hidden="false" customHeight="false" outlineLevel="0" collapsed="false">
      <c r="A20" s="14" t="s">
        <v>13</v>
      </c>
      <c r="B20" s="15" t="n">
        <v>16.8</v>
      </c>
      <c r="C20" s="16" t="n">
        <v>38.7</v>
      </c>
      <c r="D20" s="17" t="n">
        <f aca="false">(B20+C20)/2</f>
        <v>27.75</v>
      </c>
      <c r="E20" s="18"/>
      <c r="F20" s="19"/>
      <c r="H20" s="14" t="s">
        <v>13</v>
      </c>
      <c r="I20" s="15" t="n">
        <v>17.1</v>
      </c>
      <c r="J20" s="16" t="n">
        <v>35.4</v>
      </c>
      <c r="K20" s="17" t="n">
        <f aca="false">(I20+J20)/2</f>
        <v>26.25</v>
      </c>
      <c r="L20" s="18"/>
      <c r="M20" s="19"/>
      <c r="O20" s="14" t="s">
        <v>13</v>
      </c>
      <c r="P20" s="15" t="n">
        <v>16</v>
      </c>
      <c r="Q20" s="16" t="n">
        <v>38.3</v>
      </c>
      <c r="R20" s="17" t="n">
        <f aca="false">(P20+Q20)/2</f>
        <v>27.15</v>
      </c>
      <c r="S20" s="18"/>
      <c r="T20" s="19"/>
      <c r="V20" s="14" t="s">
        <v>13</v>
      </c>
      <c r="W20" s="15" t="n">
        <v>14.6</v>
      </c>
      <c r="X20" s="16" t="n">
        <v>29.2</v>
      </c>
      <c r="Y20" s="17" t="n">
        <f aca="false">(W20+X20)/2</f>
        <v>21.9</v>
      </c>
      <c r="Z20" s="18"/>
      <c r="AA20" s="19"/>
      <c r="AC20" s="14" t="s">
        <v>13</v>
      </c>
      <c r="AD20" s="15" t="n">
        <v>18.9</v>
      </c>
      <c r="AE20" s="16" t="n">
        <v>34.4</v>
      </c>
      <c r="AF20" s="17" t="n">
        <f aca="false">(AD20+AE20)/2</f>
        <v>26.65</v>
      </c>
      <c r="AG20" s="18"/>
      <c r="AH20" s="19"/>
      <c r="AJ20" s="14" t="s">
        <v>13</v>
      </c>
      <c r="AK20" s="15" t="n">
        <v>13.6</v>
      </c>
      <c r="AL20" s="16" t="n">
        <v>33.9</v>
      </c>
      <c r="AM20" s="17" t="n">
        <f aca="false">(AK20+AL20)/2</f>
        <v>23.75</v>
      </c>
      <c r="AN20" s="18"/>
      <c r="AO20" s="19"/>
      <c r="AQ20" s="14" t="s">
        <v>13</v>
      </c>
      <c r="AR20" s="15" t="n">
        <v>17.8</v>
      </c>
      <c r="AS20" s="16" t="n">
        <v>37.4</v>
      </c>
      <c r="AT20" s="17" t="n">
        <f aca="false">(AR20+AS20)/2</f>
        <v>27.6</v>
      </c>
      <c r="AU20" s="18"/>
      <c r="AV20" s="19"/>
    </row>
    <row r="21" customFormat="false" ht="12.75" hidden="false" customHeight="false" outlineLevel="0" collapsed="false">
      <c r="A21" s="14" t="s">
        <v>14</v>
      </c>
      <c r="B21" s="15" t="n">
        <v>21.4</v>
      </c>
      <c r="C21" s="16" t="n">
        <v>38.8</v>
      </c>
      <c r="D21" s="17" t="n">
        <f aca="false">(B21+C21)/2</f>
        <v>30.1</v>
      </c>
      <c r="E21" s="18"/>
      <c r="F21" s="19"/>
      <c r="H21" s="14" t="s">
        <v>14</v>
      </c>
      <c r="I21" s="15" t="n">
        <v>19.3</v>
      </c>
      <c r="J21" s="16" t="n">
        <v>35.8</v>
      </c>
      <c r="K21" s="17" t="n">
        <f aca="false">(I21+J21)/2</f>
        <v>27.55</v>
      </c>
      <c r="L21" s="18"/>
      <c r="M21" s="19"/>
      <c r="O21" s="14" t="s">
        <v>14</v>
      </c>
      <c r="P21" s="15" t="n">
        <v>18.8</v>
      </c>
      <c r="Q21" s="16" t="n">
        <v>39.5</v>
      </c>
      <c r="R21" s="17" t="n">
        <f aca="false">(P21+Q21)/2</f>
        <v>29.15</v>
      </c>
      <c r="S21" s="18"/>
      <c r="T21" s="19"/>
      <c r="V21" s="14" t="s">
        <v>14</v>
      </c>
      <c r="W21" s="15" t="n">
        <v>13.3</v>
      </c>
      <c r="X21" s="16" t="n">
        <v>27.9</v>
      </c>
      <c r="Y21" s="17" t="n">
        <f aca="false">(W21+X21)/2</f>
        <v>20.6</v>
      </c>
      <c r="Z21" s="18"/>
      <c r="AA21" s="19"/>
      <c r="AC21" s="14" t="s">
        <v>14</v>
      </c>
      <c r="AD21" s="15" t="n">
        <v>20.8</v>
      </c>
      <c r="AE21" s="16" t="n">
        <v>35.3</v>
      </c>
      <c r="AF21" s="17" t="n">
        <f aca="false">(AD21+AE21)/2</f>
        <v>28.05</v>
      </c>
      <c r="AG21" s="18"/>
      <c r="AH21" s="19"/>
      <c r="AJ21" s="14" t="s">
        <v>14</v>
      </c>
      <c r="AK21" s="15" t="n">
        <v>12.9</v>
      </c>
      <c r="AL21" s="16" t="n">
        <v>34.4</v>
      </c>
      <c r="AM21" s="17" t="n">
        <f aca="false">(AK21+AL21)/2</f>
        <v>23.65</v>
      </c>
      <c r="AN21" s="18"/>
      <c r="AO21" s="19"/>
      <c r="AQ21" s="14" t="s">
        <v>14</v>
      </c>
      <c r="AR21" s="15" t="n">
        <v>16</v>
      </c>
      <c r="AS21" s="16" t="n">
        <v>37.7</v>
      </c>
      <c r="AT21" s="17" t="n">
        <f aca="false">(AR21+AS21)/2</f>
        <v>26.85</v>
      </c>
      <c r="AU21" s="18"/>
      <c r="AV21" s="19"/>
    </row>
    <row r="22" customFormat="false" ht="12.75" hidden="false" customHeight="false" outlineLevel="0" collapsed="false">
      <c r="A22" s="14" t="s">
        <v>15</v>
      </c>
      <c r="B22" s="15" t="n">
        <v>17.5</v>
      </c>
      <c r="C22" s="16" t="n">
        <v>40.7</v>
      </c>
      <c r="D22" s="17" t="n">
        <f aca="false">(B22+C22)/2</f>
        <v>29.1</v>
      </c>
      <c r="E22" s="18"/>
      <c r="F22" s="19"/>
      <c r="H22" s="14" t="s">
        <v>15</v>
      </c>
      <c r="I22" s="15" t="n">
        <v>18.5</v>
      </c>
      <c r="J22" s="16" t="n">
        <v>37.1</v>
      </c>
      <c r="K22" s="17" t="n">
        <f aca="false">(I22+J22)/2</f>
        <v>27.8</v>
      </c>
      <c r="L22" s="18"/>
      <c r="M22" s="19"/>
      <c r="O22" s="14" t="s">
        <v>15</v>
      </c>
      <c r="P22" s="15" t="n">
        <v>14.9</v>
      </c>
      <c r="Q22" s="16" t="n">
        <v>40.2</v>
      </c>
      <c r="R22" s="17" t="n">
        <f aca="false">(P22+Q22)/2</f>
        <v>27.55</v>
      </c>
      <c r="S22" s="18"/>
      <c r="T22" s="19"/>
      <c r="V22" s="14" t="s">
        <v>15</v>
      </c>
      <c r="W22" s="15" t="n">
        <v>19</v>
      </c>
      <c r="X22" s="16" t="n">
        <v>30</v>
      </c>
      <c r="Y22" s="17" t="n">
        <f aca="false">(W22+X22)/2</f>
        <v>24.5</v>
      </c>
      <c r="Z22" s="18"/>
      <c r="AA22" s="19"/>
      <c r="AC22" s="14" t="s">
        <v>15</v>
      </c>
      <c r="AD22" s="15" t="n">
        <v>19.7</v>
      </c>
      <c r="AE22" s="16" t="n">
        <v>35.7</v>
      </c>
      <c r="AF22" s="17" t="n">
        <f aca="false">(AD22+AE22)/2</f>
        <v>27.7</v>
      </c>
      <c r="AG22" s="18"/>
      <c r="AH22" s="19"/>
      <c r="AJ22" s="14" t="s">
        <v>15</v>
      </c>
      <c r="AK22" s="15" t="n">
        <v>11.2</v>
      </c>
      <c r="AL22" s="16" t="n">
        <v>34.7</v>
      </c>
      <c r="AM22" s="17" t="n">
        <f aca="false">(AK22+AL22)/2</f>
        <v>22.95</v>
      </c>
      <c r="AN22" s="18"/>
      <c r="AO22" s="19"/>
      <c r="AQ22" s="14" t="s">
        <v>15</v>
      </c>
      <c r="AR22" s="15" t="n">
        <v>15.2</v>
      </c>
      <c r="AS22" s="16" t="n">
        <v>38.3</v>
      </c>
      <c r="AT22" s="17" t="n">
        <f aca="false">(AR22+AS22)/2</f>
        <v>26.75</v>
      </c>
      <c r="AU22" s="18"/>
      <c r="AV22" s="19"/>
    </row>
    <row r="23" customFormat="false" ht="12.75" hidden="false" customHeight="false" outlineLevel="0" collapsed="false">
      <c r="A23" s="14" t="s">
        <v>16</v>
      </c>
      <c r="B23" s="15" t="n">
        <v>17.8</v>
      </c>
      <c r="C23" s="16" t="n">
        <v>41.3</v>
      </c>
      <c r="D23" s="17" t="n">
        <f aca="false">(B23+C23)/2</f>
        <v>29.55</v>
      </c>
      <c r="E23" s="18"/>
      <c r="F23" s="19"/>
      <c r="H23" s="14" t="s">
        <v>16</v>
      </c>
      <c r="I23" s="15" t="n">
        <v>18.7</v>
      </c>
      <c r="J23" s="16" t="n">
        <v>37.4</v>
      </c>
      <c r="K23" s="17" t="n">
        <f aca="false">(I23+J23)/2</f>
        <v>28.05</v>
      </c>
      <c r="L23" s="18"/>
      <c r="M23" s="19"/>
      <c r="O23" s="14" t="s">
        <v>16</v>
      </c>
      <c r="P23" s="15" t="n">
        <v>15.7</v>
      </c>
      <c r="Q23" s="16" t="n">
        <v>40.6</v>
      </c>
      <c r="R23" s="17" t="n">
        <f aca="false">(P23+Q23)/2</f>
        <v>28.15</v>
      </c>
      <c r="S23" s="18"/>
      <c r="T23" s="19"/>
      <c r="V23" s="14" t="s">
        <v>16</v>
      </c>
      <c r="W23" s="15" t="n">
        <v>20.3</v>
      </c>
      <c r="X23" s="16" t="n">
        <v>29.5</v>
      </c>
      <c r="Y23" s="17" t="n">
        <f aca="false">(W23+X23)/2</f>
        <v>24.9</v>
      </c>
      <c r="Z23" s="18"/>
      <c r="AA23" s="19"/>
      <c r="AC23" s="14" t="s">
        <v>16</v>
      </c>
      <c r="AD23" s="15" t="n">
        <v>20.8</v>
      </c>
      <c r="AE23" s="16" t="n">
        <v>36.2</v>
      </c>
      <c r="AF23" s="17" t="n">
        <f aca="false">(AD23+AE23)/2</f>
        <v>28.5</v>
      </c>
      <c r="AG23" s="18"/>
      <c r="AH23" s="19"/>
      <c r="AJ23" s="14" t="s">
        <v>16</v>
      </c>
      <c r="AK23" s="15" t="n">
        <v>12.2</v>
      </c>
      <c r="AL23" s="16" t="n">
        <v>37.2</v>
      </c>
      <c r="AM23" s="17" t="n">
        <f aca="false">(AK23+AL23)/2</f>
        <v>24.7</v>
      </c>
      <c r="AN23" s="18"/>
      <c r="AO23" s="19"/>
      <c r="AQ23" s="14" t="s">
        <v>16</v>
      </c>
      <c r="AR23" s="15" t="n">
        <v>16.2</v>
      </c>
      <c r="AS23" s="16" t="n">
        <v>38.5</v>
      </c>
      <c r="AT23" s="17" t="n">
        <f aca="false">(AR23+AS23)/2</f>
        <v>27.35</v>
      </c>
      <c r="AU23" s="18"/>
      <c r="AV23" s="19"/>
    </row>
    <row r="24" customFormat="false" ht="12.75" hidden="false" customHeight="false" outlineLevel="0" collapsed="false">
      <c r="A24" s="14" t="s">
        <v>17</v>
      </c>
      <c r="B24" s="15" t="n">
        <v>17.6</v>
      </c>
      <c r="C24" s="16" t="n">
        <v>43</v>
      </c>
      <c r="D24" s="17" t="n">
        <f aca="false">(B24+C24)/2</f>
        <v>30.3</v>
      </c>
      <c r="E24" s="18"/>
      <c r="F24" s="19"/>
      <c r="H24" s="14" t="s">
        <v>17</v>
      </c>
      <c r="I24" s="15" t="n">
        <v>17.9</v>
      </c>
      <c r="J24" s="16" t="n">
        <v>37.5</v>
      </c>
      <c r="K24" s="17" t="n">
        <f aca="false">(I24+J24)/2</f>
        <v>27.7</v>
      </c>
      <c r="L24" s="18"/>
      <c r="M24" s="19"/>
      <c r="O24" s="14" t="s">
        <v>17</v>
      </c>
      <c r="P24" s="15" t="n">
        <v>15.5</v>
      </c>
      <c r="Q24" s="16" t="n">
        <v>41.1</v>
      </c>
      <c r="R24" s="17" t="n">
        <f aca="false">(P24+Q24)/2</f>
        <v>28.3</v>
      </c>
      <c r="S24" s="18"/>
      <c r="T24" s="19"/>
      <c r="V24" s="14" t="s">
        <v>17</v>
      </c>
      <c r="W24" s="15" t="n">
        <v>20.8</v>
      </c>
      <c r="X24" s="16" t="n">
        <v>30.5</v>
      </c>
      <c r="Y24" s="17" t="n">
        <f aca="false">(W24+X24)/2</f>
        <v>25.65</v>
      </c>
      <c r="Z24" s="18"/>
      <c r="AA24" s="19"/>
      <c r="AC24" s="14" t="s">
        <v>17</v>
      </c>
      <c r="AD24" s="15" t="n">
        <v>23.7</v>
      </c>
      <c r="AE24" s="16" t="n">
        <v>38</v>
      </c>
      <c r="AF24" s="17" t="n">
        <f aca="false">(AD24+AE24)/2</f>
        <v>30.85</v>
      </c>
      <c r="AG24" s="18"/>
      <c r="AH24" s="19"/>
      <c r="AJ24" s="14" t="s">
        <v>17</v>
      </c>
      <c r="AK24" s="15" t="n">
        <v>13.5</v>
      </c>
      <c r="AL24" s="16" t="n">
        <v>37.4</v>
      </c>
      <c r="AM24" s="17" t="n">
        <f aca="false">(AK24+AL24)/2</f>
        <v>25.45</v>
      </c>
      <c r="AN24" s="18"/>
      <c r="AO24" s="19"/>
      <c r="AQ24" s="14" t="s">
        <v>17</v>
      </c>
      <c r="AR24" s="15" t="n">
        <v>16.7</v>
      </c>
      <c r="AS24" s="16" t="n">
        <v>40.3</v>
      </c>
      <c r="AT24" s="17" t="n">
        <f aca="false">(AR24+AS24)/2</f>
        <v>28.5</v>
      </c>
      <c r="AU24" s="18"/>
      <c r="AV24" s="19"/>
    </row>
    <row r="25" customFormat="false" ht="12.75" hidden="false" customHeight="false" outlineLevel="0" collapsed="false">
      <c r="A25" s="14" t="s">
        <v>18</v>
      </c>
      <c r="B25" s="15" t="n">
        <v>17.4</v>
      </c>
      <c r="C25" s="16" t="n">
        <v>42</v>
      </c>
      <c r="D25" s="17" t="n">
        <f aca="false">(B25+C25)/2</f>
        <v>29.7</v>
      </c>
      <c r="E25" s="18"/>
      <c r="F25" s="19"/>
      <c r="H25" s="14" t="s">
        <v>18</v>
      </c>
      <c r="I25" s="15" t="n">
        <v>17.6</v>
      </c>
      <c r="J25" s="16" t="n">
        <v>37.6</v>
      </c>
      <c r="K25" s="17" t="n">
        <f aca="false">(I25+J25)/2</f>
        <v>27.6</v>
      </c>
      <c r="L25" s="18"/>
      <c r="M25" s="19"/>
      <c r="O25" s="14" t="s">
        <v>18</v>
      </c>
      <c r="P25" s="15" t="n">
        <v>16.2</v>
      </c>
      <c r="Q25" s="16" t="n">
        <v>40.8</v>
      </c>
      <c r="R25" s="17" t="n">
        <f aca="false">(P25+Q25)/2</f>
        <v>28.5</v>
      </c>
      <c r="S25" s="18"/>
      <c r="T25" s="19"/>
      <c r="V25" s="14" t="s">
        <v>18</v>
      </c>
      <c r="W25" s="15" t="n">
        <v>21.8</v>
      </c>
      <c r="X25" s="16" t="n">
        <v>30.8</v>
      </c>
      <c r="Y25" s="17" t="n">
        <f aca="false">(W25+X25)/2</f>
        <v>26.3</v>
      </c>
      <c r="Z25" s="18"/>
      <c r="AA25" s="19"/>
      <c r="AC25" s="14" t="s">
        <v>18</v>
      </c>
      <c r="AD25" s="15" t="n">
        <v>21.3</v>
      </c>
      <c r="AE25" s="16" t="n">
        <v>37.8</v>
      </c>
      <c r="AF25" s="17" t="n">
        <f aca="false">(AD25+AE25)/2</f>
        <v>29.55</v>
      </c>
      <c r="AG25" s="18"/>
      <c r="AH25" s="19"/>
      <c r="AJ25" s="14" t="s">
        <v>18</v>
      </c>
      <c r="AK25" s="15" t="n">
        <v>13.4</v>
      </c>
      <c r="AL25" s="16" t="n">
        <v>37.5</v>
      </c>
      <c r="AM25" s="17" t="n">
        <f aca="false">(AK25+AL25)/2</f>
        <v>25.45</v>
      </c>
      <c r="AN25" s="18"/>
      <c r="AO25" s="19"/>
      <c r="AQ25" s="14" t="s">
        <v>18</v>
      </c>
      <c r="AR25" s="15" t="n">
        <v>17.2</v>
      </c>
      <c r="AS25" s="16" t="n">
        <v>40</v>
      </c>
      <c r="AT25" s="17" t="n">
        <f aca="false">(AR25+AS25)/2</f>
        <v>28.6</v>
      </c>
      <c r="AU25" s="18"/>
      <c r="AV25" s="19"/>
    </row>
    <row r="26" customFormat="false" ht="12.75" hidden="false" customHeight="false" outlineLevel="0" collapsed="false">
      <c r="A26" s="14" t="s">
        <v>19</v>
      </c>
      <c r="B26" s="15" t="n">
        <v>19.9</v>
      </c>
      <c r="C26" s="16" t="n">
        <v>31.5</v>
      </c>
      <c r="D26" s="17" t="n">
        <f aca="false">(B26+C26)/2</f>
        <v>25.7</v>
      </c>
      <c r="E26" s="18" t="n">
        <v>0.4</v>
      </c>
      <c r="F26" s="19"/>
      <c r="H26" s="14" t="s">
        <v>19</v>
      </c>
      <c r="I26" s="15" t="n">
        <v>19.9</v>
      </c>
      <c r="J26" s="16" t="n">
        <v>29.6</v>
      </c>
      <c r="K26" s="17" t="n">
        <f aca="false">(I26+J26)/2</f>
        <v>24.75</v>
      </c>
      <c r="L26" s="18"/>
      <c r="M26" s="19"/>
      <c r="O26" s="14" t="s">
        <v>19</v>
      </c>
      <c r="P26" s="15" t="n">
        <v>18.9</v>
      </c>
      <c r="Q26" s="16" t="n">
        <v>32.9</v>
      </c>
      <c r="R26" s="17" t="n">
        <f aca="false">(P26+Q26)/2</f>
        <v>25.9</v>
      </c>
      <c r="S26" s="18"/>
      <c r="T26" s="19"/>
      <c r="V26" s="14" t="s">
        <v>19</v>
      </c>
      <c r="W26" s="15" t="n">
        <v>19.8</v>
      </c>
      <c r="X26" s="16" t="n">
        <v>25.9</v>
      </c>
      <c r="Y26" s="17" t="n">
        <f aca="false">(W26+X26)/2</f>
        <v>22.85</v>
      </c>
      <c r="Z26" s="18"/>
      <c r="AA26" s="19"/>
      <c r="AC26" s="14" t="s">
        <v>19</v>
      </c>
      <c r="AD26" s="15" t="n">
        <v>21.6</v>
      </c>
      <c r="AE26" s="16" t="n">
        <v>32.7</v>
      </c>
      <c r="AF26" s="17" t="n">
        <f aca="false">(AD26+AE26)/2</f>
        <v>27.15</v>
      </c>
      <c r="AG26" s="18"/>
      <c r="AH26" s="19"/>
      <c r="AJ26" s="14" t="s">
        <v>19</v>
      </c>
      <c r="AK26" s="15" t="n">
        <v>15.1</v>
      </c>
      <c r="AL26" s="16" t="n">
        <v>33.2</v>
      </c>
      <c r="AM26" s="17" t="n">
        <f aca="false">(AK26+AL26)/2</f>
        <v>24.15</v>
      </c>
      <c r="AN26" s="18"/>
      <c r="AO26" s="19"/>
      <c r="AQ26" s="14" t="s">
        <v>19</v>
      </c>
      <c r="AR26" s="15" t="n">
        <v>19.2</v>
      </c>
      <c r="AS26" s="16" t="n">
        <v>32.5</v>
      </c>
      <c r="AT26" s="17" t="n">
        <f aca="false">(AR26+AS26)/2</f>
        <v>25.85</v>
      </c>
      <c r="AU26" s="18"/>
      <c r="AV26" s="19"/>
    </row>
    <row r="27" customFormat="false" ht="12.75" hidden="false" customHeight="false" outlineLevel="0" collapsed="false">
      <c r="A27" s="14" t="s">
        <v>20</v>
      </c>
      <c r="B27" s="15" t="n">
        <v>19.3</v>
      </c>
      <c r="C27" s="16" t="n">
        <v>28</v>
      </c>
      <c r="D27" s="17" t="n">
        <f aca="false">(B27+C27)/2</f>
        <v>23.65</v>
      </c>
      <c r="E27" s="18"/>
      <c r="F27" s="19"/>
      <c r="H27" s="14" t="s">
        <v>20</v>
      </c>
      <c r="I27" s="15" t="n">
        <v>18.2</v>
      </c>
      <c r="J27" s="16" t="n">
        <v>24.9</v>
      </c>
      <c r="K27" s="17" t="n">
        <f aca="false">(I27+J27)/2</f>
        <v>21.55</v>
      </c>
      <c r="L27" s="18"/>
      <c r="M27" s="19"/>
      <c r="O27" s="14" t="s">
        <v>20</v>
      </c>
      <c r="P27" s="15" t="n">
        <v>19.9</v>
      </c>
      <c r="Q27" s="16" t="n">
        <v>29.5</v>
      </c>
      <c r="R27" s="17" t="n">
        <f aca="false">(P27+Q27)/2</f>
        <v>24.7</v>
      </c>
      <c r="S27" s="18"/>
      <c r="T27" s="19"/>
      <c r="V27" s="14" t="s">
        <v>20</v>
      </c>
      <c r="W27" s="15" t="n">
        <v>14.8</v>
      </c>
      <c r="X27" s="16" t="n">
        <v>21.8</v>
      </c>
      <c r="Y27" s="17" t="n">
        <f aca="false">(W27+X27)/2</f>
        <v>18.3</v>
      </c>
      <c r="Z27" s="18"/>
      <c r="AA27" s="19"/>
      <c r="AC27" s="14" t="s">
        <v>20</v>
      </c>
      <c r="AD27" s="15" t="n">
        <v>18.8</v>
      </c>
      <c r="AE27" s="16" t="n">
        <v>29</v>
      </c>
      <c r="AF27" s="17" t="n">
        <f aca="false">(AD27+AE27)/2</f>
        <v>23.9</v>
      </c>
      <c r="AG27" s="18"/>
      <c r="AH27" s="19"/>
      <c r="AJ27" s="14" t="s">
        <v>20</v>
      </c>
      <c r="AK27" s="15" t="n">
        <v>18.2</v>
      </c>
      <c r="AL27" s="16" t="n">
        <v>28.9</v>
      </c>
      <c r="AM27" s="17" t="n">
        <f aca="false">(AK27+AL27)/2</f>
        <v>23.55</v>
      </c>
      <c r="AN27" s="18"/>
      <c r="AO27" s="19"/>
      <c r="AQ27" s="14" t="s">
        <v>20</v>
      </c>
      <c r="AR27" s="15" t="n">
        <v>21.1</v>
      </c>
      <c r="AS27" s="16" t="n">
        <v>28.4</v>
      </c>
      <c r="AT27" s="17" t="n">
        <f aca="false">(AR27+AS27)/2</f>
        <v>24.75</v>
      </c>
      <c r="AU27" s="18"/>
      <c r="AV27" s="19"/>
    </row>
    <row r="28" customFormat="false" ht="12.75" hidden="false" customHeight="false" outlineLevel="0" collapsed="false">
      <c r="A28" s="14" t="s">
        <v>21</v>
      </c>
      <c r="B28" s="15" t="n">
        <v>16.4</v>
      </c>
      <c r="C28" s="16" t="n">
        <v>34</v>
      </c>
      <c r="D28" s="17" t="n">
        <f aca="false">(B28+C28)/2</f>
        <v>25.2</v>
      </c>
      <c r="E28" s="18" t="n">
        <v>5</v>
      </c>
      <c r="F28" s="19"/>
      <c r="H28" s="14" t="s">
        <v>21</v>
      </c>
      <c r="I28" s="15" t="n">
        <v>15.5</v>
      </c>
      <c r="J28" s="16" t="n">
        <v>31.7</v>
      </c>
      <c r="K28" s="17" t="n">
        <f aca="false">(I28+J28)/2</f>
        <v>23.6</v>
      </c>
      <c r="L28" s="18"/>
      <c r="M28" s="19"/>
      <c r="O28" s="14" t="s">
        <v>21</v>
      </c>
      <c r="P28" s="15" t="n">
        <v>16.3</v>
      </c>
      <c r="Q28" s="16" t="n">
        <v>34.3</v>
      </c>
      <c r="R28" s="17" t="n">
        <f aca="false">(P28+Q28)/2</f>
        <v>25.3</v>
      </c>
      <c r="S28" s="18"/>
      <c r="T28" s="19"/>
      <c r="V28" s="14" t="s">
        <v>21</v>
      </c>
      <c r="W28" s="15" t="n">
        <v>12.7</v>
      </c>
      <c r="X28" s="16" t="n">
        <v>25.9</v>
      </c>
      <c r="Y28" s="17" t="n">
        <f aca="false">(W28+X28)/2</f>
        <v>19.3</v>
      </c>
      <c r="Z28" s="18"/>
      <c r="AA28" s="19"/>
      <c r="AC28" s="14" t="s">
        <v>21</v>
      </c>
      <c r="AD28" s="15" t="n">
        <v>17.6</v>
      </c>
      <c r="AE28" s="16" t="n">
        <v>30.2</v>
      </c>
      <c r="AF28" s="17" t="n">
        <f aca="false">(AD28+AE28)/2</f>
        <v>23.9</v>
      </c>
      <c r="AG28" s="18"/>
      <c r="AH28" s="19"/>
      <c r="AJ28" s="14" t="s">
        <v>21</v>
      </c>
      <c r="AK28" s="15" t="n">
        <v>13.9</v>
      </c>
      <c r="AL28" s="16" t="n">
        <v>30</v>
      </c>
      <c r="AM28" s="17" t="n">
        <f aca="false">(AK28+AL28)/2</f>
        <v>21.95</v>
      </c>
      <c r="AN28" s="18"/>
      <c r="AO28" s="19"/>
      <c r="AQ28" s="14" t="s">
        <v>21</v>
      </c>
      <c r="AR28" s="15" t="n">
        <v>17.3</v>
      </c>
      <c r="AS28" s="16" t="n">
        <v>32</v>
      </c>
      <c r="AT28" s="17" t="n">
        <f aca="false">(AR28+AS28)/2</f>
        <v>24.65</v>
      </c>
      <c r="AU28" s="18"/>
      <c r="AV28" s="19"/>
    </row>
    <row r="29" customFormat="false" ht="12.75" hidden="false" customHeight="false" outlineLevel="0" collapsed="false">
      <c r="A29" s="14" t="s">
        <v>22</v>
      </c>
      <c r="B29" s="15" t="n">
        <v>17.8</v>
      </c>
      <c r="C29" s="16" t="n">
        <v>24.6</v>
      </c>
      <c r="D29" s="17" t="n">
        <f aca="false">(B29+C29)/2</f>
        <v>21.2</v>
      </c>
      <c r="E29" s="18" t="n">
        <v>0.4</v>
      </c>
      <c r="F29" s="19"/>
      <c r="H29" s="14" t="s">
        <v>22</v>
      </c>
      <c r="I29" s="15" t="n">
        <v>17.4</v>
      </c>
      <c r="J29" s="16" t="n">
        <v>24.3</v>
      </c>
      <c r="K29" s="17" t="n">
        <f aca="false">(I29+J29)/2</f>
        <v>20.85</v>
      </c>
      <c r="L29" s="18"/>
      <c r="M29" s="19"/>
      <c r="O29" s="14" t="s">
        <v>22</v>
      </c>
      <c r="P29" s="15" t="n">
        <v>18.6</v>
      </c>
      <c r="Q29" s="16" t="n">
        <v>28</v>
      </c>
      <c r="R29" s="17" t="n">
        <f aca="false">(P29+Q29)/2</f>
        <v>23.3</v>
      </c>
      <c r="S29" s="18"/>
      <c r="T29" s="19"/>
      <c r="V29" s="14" t="s">
        <v>22</v>
      </c>
      <c r="W29" s="15" t="n">
        <v>13</v>
      </c>
      <c r="X29" s="16" t="n">
        <v>19.8</v>
      </c>
      <c r="Y29" s="17" t="n">
        <f aca="false">(W29+X29)/2</f>
        <v>16.4</v>
      </c>
      <c r="Z29" s="18"/>
      <c r="AA29" s="19"/>
      <c r="AC29" s="14" t="s">
        <v>22</v>
      </c>
      <c r="AD29" s="15" t="n">
        <v>18</v>
      </c>
      <c r="AE29" s="16" t="n">
        <v>25.7</v>
      </c>
      <c r="AF29" s="17" t="n">
        <f aca="false">(AD29+AE29)/2</f>
        <v>21.85</v>
      </c>
      <c r="AG29" s="18"/>
      <c r="AH29" s="19"/>
      <c r="AJ29" s="14" t="s">
        <v>22</v>
      </c>
      <c r="AK29" s="15" t="n">
        <v>16.3</v>
      </c>
      <c r="AL29" s="16" t="n">
        <v>25.6</v>
      </c>
      <c r="AM29" s="17" t="n">
        <f aca="false">(AK29+AL29)/2</f>
        <v>20.95</v>
      </c>
      <c r="AN29" s="18"/>
      <c r="AO29" s="19"/>
      <c r="AQ29" s="14" t="s">
        <v>22</v>
      </c>
      <c r="AR29" s="15" t="n">
        <v>18.6</v>
      </c>
      <c r="AS29" s="16" t="n">
        <v>26.7</v>
      </c>
      <c r="AT29" s="17" t="n">
        <f aca="false">(AR29+AS29)/2</f>
        <v>22.65</v>
      </c>
      <c r="AU29" s="18"/>
      <c r="AV29" s="19"/>
    </row>
    <row r="30" customFormat="false" ht="12.75" hidden="false" customHeight="false" outlineLevel="0" collapsed="false">
      <c r="A30" s="14" t="s">
        <v>24</v>
      </c>
      <c r="B30" s="15" t="n">
        <v>17.7</v>
      </c>
      <c r="C30" s="16" t="n">
        <v>33.4</v>
      </c>
      <c r="D30" s="17" t="n">
        <f aca="false">(B30+C30)/2</f>
        <v>25.55</v>
      </c>
      <c r="E30" s="18"/>
      <c r="F30" s="19"/>
      <c r="H30" s="14" t="s">
        <v>24</v>
      </c>
      <c r="I30" s="15" t="n">
        <v>15.7</v>
      </c>
      <c r="J30" s="16" t="n">
        <v>29.4</v>
      </c>
      <c r="K30" s="17" t="n">
        <f aca="false">(I30+J30)/2</f>
        <v>22.55</v>
      </c>
      <c r="L30" s="18"/>
      <c r="M30" s="19"/>
      <c r="O30" s="14" t="s">
        <v>24</v>
      </c>
      <c r="P30" s="15" t="n">
        <v>17.3</v>
      </c>
      <c r="Q30" s="16" t="n">
        <v>31.1</v>
      </c>
      <c r="R30" s="17" t="n">
        <f aca="false">(P30+Q30)/2</f>
        <v>24.2</v>
      </c>
      <c r="S30" s="18"/>
      <c r="T30" s="19"/>
      <c r="V30" s="14" t="s">
        <v>24</v>
      </c>
      <c r="W30" s="15" t="n">
        <v>12</v>
      </c>
      <c r="X30" s="16" t="n">
        <v>21.7</v>
      </c>
      <c r="Y30" s="17" t="n">
        <f aca="false">(W30+X30)/2</f>
        <v>16.85</v>
      </c>
      <c r="Z30" s="18"/>
      <c r="AA30" s="19"/>
      <c r="AC30" s="14" t="s">
        <v>24</v>
      </c>
      <c r="AD30" s="15" t="n">
        <v>15.6</v>
      </c>
      <c r="AE30" s="16" t="n">
        <v>29.5</v>
      </c>
      <c r="AF30" s="17" t="n">
        <f aca="false">(AD30+AE30)/2</f>
        <v>22.55</v>
      </c>
      <c r="AG30" s="18"/>
      <c r="AH30" s="19"/>
      <c r="AJ30" s="14" t="s">
        <v>24</v>
      </c>
      <c r="AK30" s="15" t="n">
        <v>13.2</v>
      </c>
      <c r="AL30" s="16" t="n">
        <v>29.8</v>
      </c>
      <c r="AM30" s="17" t="n">
        <f aca="false">(AK30+AL30)/2</f>
        <v>21.5</v>
      </c>
      <c r="AN30" s="18"/>
      <c r="AO30" s="19"/>
      <c r="AQ30" s="14" t="s">
        <v>24</v>
      </c>
      <c r="AR30" s="15" t="n">
        <v>17.1</v>
      </c>
      <c r="AS30" s="16" t="n">
        <v>32</v>
      </c>
      <c r="AT30" s="17" t="n">
        <f aca="false">(AR30+AS30)/2</f>
        <v>24.55</v>
      </c>
      <c r="AU30" s="18"/>
      <c r="AV30" s="19"/>
    </row>
    <row r="31" customFormat="false" ht="12.75" hidden="false" customHeight="false" outlineLevel="0" collapsed="false">
      <c r="A31" s="14" t="s">
        <v>25</v>
      </c>
      <c r="B31" s="15" t="n">
        <v>15.5</v>
      </c>
      <c r="C31" s="16" t="n">
        <v>35.9</v>
      </c>
      <c r="D31" s="17" t="n">
        <f aca="false">(B31+C31)/2</f>
        <v>25.7</v>
      </c>
      <c r="E31" s="18"/>
      <c r="F31" s="19"/>
      <c r="H31" s="14" t="s">
        <v>25</v>
      </c>
      <c r="I31" s="15" t="n">
        <v>14.2</v>
      </c>
      <c r="J31" s="16" t="n">
        <v>31.6</v>
      </c>
      <c r="K31" s="17" t="n">
        <f aca="false">(I31+J31)/2</f>
        <v>22.9</v>
      </c>
      <c r="L31" s="18"/>
      <c r="M31" s="19"/>
      <c r="O31" s="14" t="s">
        <v>25</v>
      </c>
      <c r="P31" s="15" t="n">
        <v>13.8</v>
      </c>
      <c r="Q31" s="16" t="n">
        <v>34.1</v>
      </c>
      <c r="R31" s="17" t="n">
        <f aca="false">(P31+Q31)/2</f>
        <v>23.95</v>
      </c>
      <c r="S31" s="18"/>
      <c r="T31" s="19"/>
      <c r="V31" s="14" t="s">
        <v>25</v>
      </c>
      <c r="W31" s="15" t="n">
        <v>13.3</v>
      </c>
      <c r="X31" s="16" t="n">
        <v>23.8</v>
      </c>
      <c r="Y31" s="17" t="n">
        <f aca="false">(W31+X31)/2</f>
        <v>18.55</v>
      </c>
      <c r="Z31" s="18"/>
      <c r="AA31" s="19"/>
      <c r="AC31" s="14" t="s">
        <v>25</v>
      </c>
      <c r="AD31" s="15" t="n">
        <v>16.4</v>
      </c>
      <c r="AE31" s="16" t="n">
        <v>30.5</v>
      </c>
      <c r="AF31" s="17" t="n">
        <f aca="false">(AD31+AE31)/2</f>
        <v>23.45</v>
      </c>
      <c r="AG31" s="18"/>
      <c r="AH31" s="19"/>
      <c r="AJ31" s="14" t="s">
        <v>25</v>
      </c>
      <c r="AK31" s="15" t="n">
        <v>12.1</v>
      </c>
      <c r="AL31" s="16" t="n">
        <v>31.2</v>
      </c>
      <c r="AM31" s="17" t="n">
        <f aca="false">(AK31+AL31)/2</f>
        <v>21.65</v>
      </c>
      <c r="AN31" s="18"/>
      <c r="AO31" s="19"/>
      <c r="AQ31" s="14" t="s">
        <v>25</v>
      </c>
      <c r="AR31" s="15" t="n">
        <v>14.7</v>
      </c>
      <c r="AS31" s="16" t="n">
        <v>34.2</v>
      </c>
      <c r="AT31" s="17" t="n">
        <f aca="false">(AR31+AS31)/2</f>
        <v>24.45</v>
      </c>
      <c r="AU31" s="18"/>
      <c r="AV31" s="19"/>
    </row>
    <row r="32" customFormat="false" ht="12.75" hidden="false" customHeight="false" outlineLevel="0" collapsed="false">
      <c r="A32" s="14" t="s">
        <v>26</v>
      </c>
      <c r="B32" s="15" t="n">
        <v>18.4</v>
      </c>
      <c r="C32" s="16" t="n">
        <v>30.8</v>
      </c>
      <c r="D32" s="17" t="n">
        <f aca="false">(B32+C32)/2</f>
        <v>24.6</v>
      </c>
      <c r="E32" s="18" t="n">
        <v>1.4</v>
      </c>
      <c r="F32" s="19"/>
      <c r="H32" s="14" t="s">
        <v>26</v>
      </c>
      <c r="I32" s="15" t="n">
        <v>18.9</v>
      </c>
      <c r="J32" s="16" t="n">
        <v>27</v>
      </c>
      <c r="K32" s="17" t="n">
        <f aca="false">(I32+J32)/2</f>
        <v>22.95</v>
      </c>
      <c r="L32" s="18"/>
      <c r="M32" s="19"/>
      <c r="O32" s="14" t="s">
        <v>26</v>
      </c>
      <c r="P32" s="15" t="n">
        <v>16.8</v>
      </c>
      <c r="Q32" s="16" t="n">
        <v>30.1</v>
      </c>
      <c r="R32" s="17" t="n">
        <f aca="false">(P32+Q32)/2</f>
        <v>23.45</v>
      </c>
      <c r="S32" s="18"/>
      <c r="T32" s="19"/>
      <c r="V32" s="14" t="s">
        <v>26</v>
      </c>
      <c r="W32" s="15" t="n">
        <v>14.5</v>
      </c>
      <c r="X32" s="16" t="n">
        <v>21.4</v>
      </c>
      <c r="Y32" s="17" t="n">
        <f aca="false">(W32+X32)/2</f>
        <v>17.95</v>
      </c>
      <c r="Z32" s="18"/>
      <c r="AA32" s="19"/>
      <c r="AC32" s="14" t="s">
        <v>26</v>
      </c>
      <c r="AD32" s="15" t="n">
        <v>19.5</v>
      </c>
      <c r="AE32" s="16" t="n">
        <v>28.7</v>
      </c>
      <c r="AF32" s="17" t="n">
        <f aca="false">(AD32+AE32)/2</f>
        <v>24.1</v>
      </c>
      <c r="AG32" s="18"/>
      <c r="AH32" s="19"/>
      <c r="AJ32" s="14" t="s">
        <v>26</v>
      </c>
      <c r="AK32" s="15" t="n">
        <v>12.6</v>
      </c>
      <c r="AL32" s="16" t="n">
        <v>29.2</v>
      </c>
      <c r="AM32" s="17" t="n">
        <f aca="false">(AK32+AL32)/2</f>
        <v>20.9</v>
      </c>
      <c r="AN32" s="18"/>
      <c r="AO32" s="19"/>
      <c r="AQ32" s="14" t="s">
        <v>26</v>
      </c>
      <c r="AR32" s="15" t="n">
        <v>15.3</v>
      </c>
      <c r="AS32" s="16" t="n">
        <v>31.2</v>
      </c>
      <c r="AT32" s="17" t="n">
        <f aca="false">(AR32+AS32)/2</f>
        <v>23.25</v>
      </c>
      <c r="AU32" s="18"/>
      <c r="AV32" s="19"/>
    </row>
    <row r="33" customFormat="false" ht="12.75" hidden="false" customHeight="false" outlineLevel="0" collapsed="false">
      <c r="A33" s="14" t="s">
        <v>27</v>
      </c>
      <c r="B33" s="15" t="n">
        <v>13.7</v>
      </c>
      <c r="C33" s="16" t="n">
        <v>32.1</v>
      </c>
      <c r="D33" s="17" t="n">
        <f aca="false">(B33+C33)/2</f>
        <v>22.9</v>
      </c>
      <c r="E33" s="18"/>
      <c r="F33" s="19"/>
      <c r="H33" s="14" t="s">
        <v>27</v>
      </c>
      <c r="I33" s="15" t="n">
        <v>12</v>
      </c>
      <c r="J33" s="16" t="n">
        <v>28.5</v>
      </c>
      <c r="K33" s="17" t="n">
        <f aca="false">(I33+J33)/2</f>
        <v>20.25</v>
      </c>
      <c r="L33" s="18"/>
      <c r="M33" s="19"/>
      <c r="O33" s="14" t="s">
        <v>27</v>
      </c>
      <c r="P33" s="15" t="n">
        <v>12.9</v>
      </c>
      <c r="Q33" s="16" t="n">
        <v>32.1</v>
      </c>
      <c r="R33" s="17" t="n">
        <f aca="false">(P33+Q33)/2</f>
        <v>22.5</v>
      </c>
      <c r="S33" s="18"/>
      <c r="T33" s="19"/>
      <c r="V33" s="14" t="s">
        <v>27</v>
      </c>
      <c r="W33" s="15" t="n">
        <v>10.1</v>
      </c>
      <c r="X33" s="16" t="n">
        <v>21.6</v>
      </c>
      <c r="Y33" s="17" t="n">
        <f aca="false">(W33+X33)/2</f>
        <v>15.85</v>
      </c>
      <c r="Z33" s="18"/>
      <c r="AA33" s="19"/>
      <c r="AC33" s="14" t="s">
        <v>27</v>
      </c>
      <c r="AD33" s="15" t="n">
        <v>14.2</v>
      </c>
      <c r="AE33" s="16" t="n">
        <v>29.6</v>
      </c>
      <c r="AF33" s="17" t="n">
        <f aca="false">(AD33+AE33)/2</f>
        <v>21.9</v>
      </c>
      <c r="AG33" s="18"/>
      <c r="AH33" s="19"/>
      <c r="AJ33" s="14" t="s">
        <v>27</v>
      </c>
      <c r="AK33" s="15" t="n">
        <v>11.6</v>
      </c>
      <c r="AL33" s="16" t="n">
        <v>29.3</v>
      </c>
      <c r="AM33" s="17" t="n">
        <f aca="false">(AK33+AL33)/2</f>
        <v>20.45</v>
      </c>
      <c r="AN33" s="18"/>
      <c r="AO33" s="19"/>
      <c r="AQ33" s="14" t="s">
        <v>27</v>
      </c>
      <c r="AR33" s="15" t="n">
        <v>14.6</v>
      </c>
      <c r="AS33" s="16" t="n">
        <v>31.1</v>
      </c>
      <c r="AT33" s="17" t="n">
        <f aca="false">(AR33+AS33)/2</f>
        <v>22.85</v>
      </c>
      <c r="AU33" s="18"/>
      <c r="AV33" s="19"/>
    </row>
    <row r="34" customFormat="false" ht="12.75" hidden="false" customHeight="false" outlineLevel="0" collapsed="false">
      <c r="A34" s="14" t="s">
        <v>28</v>
      </c>
      <c r="B34" s="15" t="n">
        <v>14.3</v>
      </c>
      <c r="C34" s="16" t="n">
        <v>34.6</v>
      </c>
      <c r="D34" s="17" t="n">
        <f aca="false">(B34+C34)/2</f>
        <v>24.45</v>
      </c>
      <c r="E34" s="18"/>
      <c r="F34" s="19"/>
      <c r="H34" s="14" t="s">
        <v>28</v>
      </c>
      <c r="I34" s="15" t="n">
        <v>14.5</v>
      </c>
      <c r="J34" s="16" t="n">
        <v>30.3</v>
      </c>
      <c r="K34" s="17" t="n">
        <f aca="false">(I34+J34)/2</f>
        <v>22.4</v>
      </c>
      <c r="L34" s="18"/>
      <c r="M34" s="19"/>
      <c r="O34" s="14" t="s">
        <v>28</v>
      </c>
      <c r="P34" s="15" t="n">
        <v>13.2</v>
      </c>
      <c r="Q34" s="16" t="n">
        <v>33.9</v>
      </c>
      <c r="R34" s="17" t="n">
        <f aca="false">(P34+Q34)/2</f>
        <v>23.55</v>
      </c>
      <c r="S34" s="18"/>
      <c r="T34" s="19"/>
      <c r="V34" s="14" t="s">
        <v>28</v>
      </c>
      <c r="W34" s="15" t="n">
        <v>13.3</v>
      </c>
      <c r="X34" s="16" t="n">
        <v>24</v>
      </c>
      <c r="Y34" s="17" t="n">
        <f aca="false">(W34+X34)/2</f>
        <v>18.65</v>
      </c>
      <c r="Z34" s="18"/>
      <c r="AA34" s="19"/>
      <c r="AC34" s="14" t="s">
        <v>28</v>
      </c>
      <c r="AD34" s="15" t="n">
        <v>16</v>
      </c>
      <c r="AE34" s="16" t="n">
        <v>31.4</v>
      </c>
      <c r="AF34" s="17" t="n">
        <f aca="false">(AD34+AE34)/2</f>
        <v>23.7</v>
      </c>
      <c r="AG34" s="18"/>
      <c r="AH34" s="19"/>
      <c r="AJ34" s="14" t="s">
        <v>28</v>
      </c>
      <c r="AK34" s="15" t="n">
        <v>11.1</v>
      </c>
      <c r="AL34" s="16" t="n">
        <v>31.2</v>
      </c>
      <c r="AM34" s="17" t="n">
        <f aca="false">(AK34+AL34)/2</f>
        <v>21.15</v>
      </c>
      <c r="AN34" s="18"/>
      <c r="AO34" s="19"/>
      <c r="AQ34" s="14" t="s">
        <v>28</v>
      </c>
      <c r="AR34" s="15" t="n">
        <v>14.8</v>
      </c>
      <c r="AS34" s="16" t="n">
        <v>33.6</v>
      </c>
      <c r="AT34" s="17" t="n">
        <f aca="false">(AR34+AS34)/2</f>
        <v>24.2</v>
      </c>
      <c r="AU34" s="18"/>
      <c r="AV34" s="19"/>
    </row>
    <row r="35" customFormat="false" ht="12.75" hidden="false" customHeight="false" outlineLevel="0" collapsed="false">
      <c r="A35" s="14" t="s">
        <v>29</v>
      </c>
      <c r="B35" s="15" t="n">
        <v>15.9</v>
      </c>
      <c r="C35" s="16" t="n">
        <v>35.6</v>
      </c>
      <c r="D35" s="17" t="n">
        <f aca="false">(B35+C35)/2</f>
        <v>25.75</v>
      </c>
      <c r="E35" s="18"/>
      <c r="F35" s="19"/>
      <c r="H35" s="14" t="s">
        <v>29</v>
      </c>
      <c r="I35" s="15" t="n">
        <v>15.1</v>
      </c>
      <c r="J35" s="16" t="n">
        <v>32.6</v>
      </c>
      <c r="K35" s="17" t="n">
        <f aca="false">(I35+J35)/2</f>
        <v>23.85</v>
      </c>
      <c r="L35" s="18"/>
      <c r="M35" s="19"/>
      <c r="O35" s="14" t="s">
        <v>29</v>
      </c>
      <c r="P35" s="15" t="n">
        <v>13.6</v>
      </c>
      <c r="Q35" s="16" t="n">
        <v>35.7</v>
      </c>
      <c r="R35" s="17" t="n">
        <f aca="false">(P35+Q35)/2</f>
        <v>24.65</v>
      </c>
      <c r="S35" s="18"/>
      <c r="T35" s="19"/>
      <c r="V35" s="14" t="s">
        <v>29</v>
      </c>
      <c r="W35" s="15" t="n">
        <v>14.6</v>
      </c>
      <c r="X35" s="16" t="n">
        <v>25.5</v>
      </c>
      <c r="Y35" s="17" t="n">
        <f aca="false">(W35+X35)/2</f>
        <v>20.05</v>
      </c>
      <c r="Z35" s="18"/>
      <c r="AA35" s="19"/>
      <c r="AC35" s="14" t="s">
        <v>29</v>
      </c>
      <c r="AD35" s="15" t="n">
        <v>18.7</v>
      </c>
      <c r="AE35" s="16" t="n">
        <v>31.5</v>
      </c>
      <c r="AF35" s="17" t="n">
        <f aca="false">(AD35+AE35)/2</f>
        <v>25.1</v>
      </c>
      <c r="AG35" s="18"/>
      <c r="AH35" s="19"/>
      <c r="AJ35" s="14" t="s">
        <v>29</v>
      </c>
      <c r="AK35" s="15" t="n">
        <v>13.5</v>
      </c>
      <c r="AL35" s="16" t="n">
        <v>30.3</v>
      </c>
      <c r="AM35" s="17" t="n">
        <f aca="false">(AK35+AL35)/2</f>
        <v>21.9</v>
      </c>
      <c r="AN35" s="18"/>
      <c r="AO35" s="19"/>
      <c r="AQ35" s="14" t="s">
        <v>29</v>
      </c>
      <c r="AR35" s="15" t="n">
        <v>16.1</v>
      </c>
      <c r="AS35" s="16" t="n">
        <v>34.5</v>
      </c>
      <c r="AT35" s="17" t="n">
        <f aca="false">(AR35+AS35)/2</f>
        <v>25.3</v>
      </c>
      <c r="AU35" s="18"/>
      <c r="AV35" s="19"/>
    </row>
    <row r="36" customFormat="false" ht="12.75" hidden="false" customHeight="false" outlineLevel="0" collapsed="false">
      <c r="A36" s="14" t="s">
        <v>30</v>
      </c>
      <c r="B36" s="15" t="n">
        <v>20</v>
      </c>
      <c r="C36" s="16" t="n">
        <v>33.6</v>
      </c>
      <c r="D36" s="17" t="n">
        <f aca="false">(B36+C36)/2</f>
        <v>26.8</v>
      </c>
      <c r="E36" s="18"/>
      <c r="F36" s="19"/>
      <c r="H36" s="14" t="s">
        <v>30</v>
      </c>
      <c r="I36" s="15" t="n">
        <v>16.4</v>
      </c>
      <c r="J36" s="16" t="n">
        <v>30.5</v>
      </c>
      <c r="K36" s="17" t="n">
        <f aca="false">(I36+J36)/2</f>
        <v>23.45</v>
      </c>
      <c r="L36" s="18"/>
      <c r="M36" s="19"/>
      <c r="O36" s="14" t="s">
        <v>30</v>
      </c>
      <c r="P36" s="15" t="n">
        <v>15.4</v>
      </c>
      <c r="Q36" s="16" t="n">
        <v>34</v>
      </c>
      <c r="R36" s="17" t="n">
        <f aca="false">(P36+Q36)/2</f>
        <v>24.7</v>
      </c>
      <c r="S36" s="18"/>
      <c r="T36" s="19"/>
      <c r="V36" s="14" t="s">
        <v>30</v>
      </c>
      <c r="W36" s="15" t="n">
        <v>12.1</v>
      </c>
      <c r="X36" s="16" t="n">
        <v>22.8</v>
      </c>
      <c r="Y36" s="17" t="n">
        <f aca="false">(W36+X36)/2</f>
        <v>17.45</v>
      </c>
      <c r="Z36" s="18"/>
      <c r="AA36" s="19"/>
      <c r="AC36" s="14" t="s">
        <v>30</v>
      </c>
      <c r="AD36" s="15" t="n">
        <v>15.9</v>
      </c>
      <c r="AE36" s="16" t="n">
        <v>31.4</v>
      </c>
      <c r="AF36" s="17" t="n">
        <f aca="false">(AD36+AE36)/2</f>
        <v>23.65</v>
      </c>
      <c r="AG36" s="18"/>
      <c r="AH36" s="19"/>
      <c r="AJ36" s="14" t="s">
        <v>30</v>
      </c>
      <c r="AK36" s="15" t="n">
        <v>12.8</v>
      </c>
      <c r="AL36" s="16" t="n">
        <v>30.6</v>
      </c>
      <c r="AM36" s="17" t="n">
        <f aca="false">(AK36+AL36)/2</f>
        <v>21.7</v>
      </c>
      <c r="AN36" s="18"/>
      <c r="AO36" s="19"/>
      <c r="AQ36" s="14" t="s">
        <v>30</v>
      </c>
      <c r="AR36" s="15" t="n">
        <v>16.1</v>
      </c>
      <c r="AS36" s="16" t="n">
        <v>33.1</v>
      </c>
      <c r="AT36" s="17" t="n">
        <f aca="false">(AR36+AS36)/2</f>
        <v>24.6</v>
      </c>
      <c r="AU36" s="18"/>
      <c r="AV36" s="19"/>
    </row>
    <row r="37" customFormat="false" ht="12.75" hidden="false" customHeight="false" outlineLevel="0" collapsed="false">
      <c r="A37" s="14" t="s">
        <v>31</v>
      </c>
      <c r="B37" s="15" t="n">
        <v>15.9</v>
      </c>
      <c r="C37" s="16" t="n">
        <v>33.8</v>
      </c>
      <c r="D37" s="17" t="n">
        <f aca="false">(B37+C37)/2</f>
        <v>24.85</v>
      </c>
      <c r="E37" s="18"/>
      <c r="F37" s="19"/>
      <c r="H37" s="14" t="s">
        <v>31</v>
      </c>
      <c r="I37" s="15" t="n">
        <v>15.1</v>
      </c>
      <c r="J37" s="16" t="n">
        <v>28.4</v>
      </c>
      <c r="K37" s="17" t="n">
        <f aca="false">(I37+J37)/2</f>
        <v>21.75</v>
      </c>
      <c r="L37" s="18"/>
      <c r="M37" s="19"/>
      <c r="O37" s="14" t="s">
        <v>31</v>
      </c>
      <c r="P37" s="15" t="n">
        <v>16.2</v>
      </c>
      <c r="Q37" s="16" t="n">
        <v>31.8</v>
      </c>
      <c r="R37" s="17" t="n">
        <f aca="false">(P37+Q37)/2</f>
        <v>24</v>
      </c>
      <c r="S37" s="18"/>
      <c r="T37" s="19"/>
      <c r="V37" s="14" t="s">
        <v>31</v>
      </c>
      <c r="W37" s="15" t="n">
        <v>12.7</v>
      </c>
      <c r="X37" s="16" t="n">
        <v>21.8</v>
      </c>
      <c r="Y37" s="17" t="n">
        <f aca="false">(W37+X37)/2</f>
        <v>17.25</v>
      </c>
      <c r="Z37" s="18"/>
      <c r="AA37" s="19"/>
      <c r="AC37" s="14" t="s">
        <v>31</v>
      </c>
      <c r="AD37" s="15" t="n">
        <v>16.2</v>
      </c>
      <c r="AE37" s="16" t="n">
        <v>27.7</v>
      </c>
      <c r="AF37" s="17" t="n">
        <f aca="false">(AD37+AE37)/2</f>
        <v>21.95</v>
      </c>
      <c r="AG37" s="18"/>
      <c r="AH37" s="19"/>
      <c r="AJ37" s="14" t="s">
        <v>31</v>
      </c>
      <c r="AK37" s="15" t="n">
        <v>14.2</v>
      </c>
      <c r="AL37" s="16" t="n">
        <v>28</v>
      </c>
      <c r="AM37" s="17" t="n">
        <f aca="false">(AK37+AL37)/2</f>
        <v>21.1</v>
      </c>
      <c r="AN37" s="18"/>
      <c r="AO37" s="19"/>
      <c r="AQ37" s="14" t="s">
        <v>31</v>
      </c>
      <c r="AR37" s="15" t="n">
        <v>16.3</v>
      </c>
      <c r="AS37" s="16" t="n">
        <v>29.3</v>
      </c>
      <c r="AT37" s="17" t="n">
        <f aca="false">(AR37+AS37)/2</f>
        <v>22.8</v>
      </c>
      <c r="AU37" s="18"/>
      <c r="AV37" s="19"/>
    </row>
    <row r="38" customFormat="false" ht="12.75" hidden="false" customHeight="false" outlineLevel="0" collapsed="false">
      <c r="A38" s="14" t="s">
        <v>32</v>
      </c>
      <c r="B38" s="15" t="n">
        <v>14.8</v>
      </c>
      <c r="C38" s="16" t="n">
        <v>33</v>
      </c>
      <c r="D38" s="17" t="n">
        <f aca="false">(B38+C38)/2</f>
        <v>23.9</v>
      </c>
      <c r="E38" s="18"/>
      <c r="F38" s="19"/>
      <c r="H38" s="14" t="s">
        <v>32</v>
      </c>
      <c r="I38" s="15" t="n">
        <v>13</v>
      </c>
      <c r="J38" s="16" t="n">
        <v>29.1</v>
      </c>
      <c r="K38" s="17" t="n">
        <f aca="false">(I38+J38)/2</f>
        <v>21.05</v>
      </c>
      <c r="L38" s="18"/>
      <c r="M38" s="19"/>
      <c r="O38" s="14" t="s">
        <v>32</v>
      </c>
      <c r="P38" s="15" t="n">
        <v>13.8</v>
      </c>
      <c r="Q38" s="16" t="n">
        <v>31.7</v>
      </c>
      <c r="R38" s="17" t="n">
        <f aca="false">(P38+Q38)/2</f>
        <v>22.75</v>
      </c>
      <c r="S38" s="18"/>
      <c r="T38" s="19"/>
      <c r="V38" s="14" t="s">
        <v>32</v>
      </c>
      <c r="W38" s="15" t="n">
        <v>12.7</v>
      </c>
      <c r="X38" s="16" t="n">
        <v>22.4</v>
      </c>
      <c r="Y38" s="17" t="n">
        <f aca="false">(W38+X38)/2</f>
        <v>17.55</v>
      </c>
      <c r="Z38" s="18"/>
      <c r="AA38" s="19"/>
      <c r="AC38" s="14" t="s">
        <v>32</v>
      </c>
      <c r="AD38" s="15" t="n">
        <v>16.1</v>
      </c>
      <c r="AE38" s="16" t="n">
        <v>28.4</v>
      </c>
      <c r="AF38" s="17" t="n">
        <f aca="false">(AD38+AE38)/2</f>
        <v>22.25</v>
      </c>
      <c r="AG38" s="18"/>
      <c r="AH38" s="19"/>
      <c r="AJ38" s="14" t="s">
        <v>32</v>
      </c>
      <c r="AK38" s="15" t="n">
        <v>13.4</v>
      </c>
      <c r="AL38" s="16" t="n">
        <v>29.5</v>
      </c>
      <c r="AM38" s="17" t="n">
        <f aca="false">(AK38+AL38)/2</f>
        <v>21.45</v>
      </c>
      <c r="AN38" s="18"/>
      <c r="AO38" s="19"/>
      <c r="AQ38" s="14" t="s">
        <v>32</v>
      </c>
      <c r="AR38" s="15" t="n">
        <v>15.6</v>
      </c>
      <c r="AS38" s="16" t="n">
        <v>31</v>
      </c>
      <c r="AT38" s="17" t="n">
        <f aca="false">(AR38+AS38)/2</f>
        <v>23.3</v>
      </c>
      <c r="AU38" s="18"/>
      <c r="AV38" s="19"/>
    </row>
    <row r="39" customFormat="false" ht="12.75" hidden="false" customHeight="false" outlineLevel="0" collapsed="false">
      <c r="A39" s="14" t="s">
        <v>33</v>
      </c>
      <c r="B39" s="15" t="n">
        <v>14.2</v>
      </c>
      <c r="C39" s="16" t="n">
        <v>37.3</v>
      </c>
      <c r="D39" s="17" t="n">
        <f aca="false">(B39+C39)/2</f>
        <v>25.75</v>
      </c>
      <c r="E39" s="18"/>
      <c r="F39" s="19"/>
      <c r="H39" s="14" t="s">
        <v>33</v>
      </c>
      <c r="I39" s="15" t="n">
        <v>16.3</v>
      </c>
      <c r="J39" s="16" t="n">
        <v>33.6</v>
      </c>
      <c r="K39" s="17" t="n">
        <f aca="false">(I39+J39)/2</f>
        <v>24.95</v>
      </c>
      <c r="L39" s="18"/>
      <c r="M39" s="19"/>
      <c r="O39" s="14" t="s">
        <v>33</v>
      </c>
      <c r="P39" s="15" t="n">
        <v>15.7</v>
      </c>
      <c r="Q39" s="16" t="n">
        <v>35.6</v>
      </c>
      <c r="R39" s="17" t="n">
        <f aca="false">(P39+Q39)/2</f>
        <v>25.65</v>
      </c>
      <c r="S39" s="18"/>
      <c r="T39" s="19"/>
      <c r="V39" s="14" t="s">
        <v>33</v>
      </c>
      <c r="W39" s="15" t="n">
        <v>15</v>
      </c>
      <c r="X39" s="16" t="n">
        <v>25.9</v>
      </c>
      <c r="Y39" s="17" t="n">
        <f aca="false">(W39+X39)/2</f>
        <v>20.45</v>
      </c>
      <c r="Z39" s="18"/>
      <c r="AA39" s="19"/>
      <c r="AC39" s="14" t="s">
        <v>33</v>
      </c>
      <c r="AD39" s="15" t="n">
        <v>16.9</v>
      </c>
      <c r="AE39" s="16" t="n">
        <v>32.6</v>
      </c>
      <c r="AF39" s="17" t="n">
        <f aca="false">(AD39+AE39)/2</f>
        <v>24.75</v>
      </c>
      <c r="AG39" s="18"/>
      <c r="AH39" s="19"/>
      <c r="AJ39" s="14" t="s">
        <v>33</v>
      </c>
      <c r="AK39" s="15" t="n">
        <v>11.2</v>
      </c>
      <c r="AL39" s="16" t="n">
        <v>31.5</v>
      </c>
      <c r="AM39" s="17" t="n">
        <f aca="false">(AK39+AL39)/2</f>
        <v>21.35</v>
      </c>
      <c r="AN39" s="18"/>
      <c r="AO39" s="19"/>
      <c r="AQ39" s="14" t="s">
        <v>33</v>
      </c>
      <c r="AR39" s="15" t="n">
        <v>16</v>
      </c>
      <c r="AS39" s="16" t="n">
        <v>35</v>
      </c>
      <c r="AT39" s="17" t="n">
        <f aca="false">(AR39+AS39)/2</f>
        <v>25.5</v>
      </c>
      <c r="AU39" s="18"/>
      <c r="AV39" s="19"/>
    </row>
    <row r="40" customFormat="false" ht="12.75" hidden="false" customHeight="false" outlineLevel="0" collapsed="false">
      <c r="A40" s="14" t="s">
        <v>34</v>
      </c>
      <c r="B40" s="15" t="n">
        <v>19.8</v>
      </c>
      <c r="C40" s="16" t="n">
        <v>32.3</v>
      </c>
      <c r="D40" s="17" t="n">
        <f aca="false">(B40+C40)/2</f>
        <v>26.05</v>
      </c>
      <c r="E40" s="18" t="n">
        <v>12.4</v>
      </c>
      <c r="F40" s="19"/>
      <c r="H40" s="14" t="s">
        <v>34</v>
      </c>
      <c r="I40" s="15" t="n">
        <v>16.3</v>
      </c>
      <c r="J40" s="16" t="n">
        <v>30.9</v>
      </c>
      <c r="K40" s="17" t="n">
        <f aca="false">(I40+J40)/2</f>
        <v>23.6</v>
      </c>
      <c r="L40" s="18"/>
      <c r="M40" s="19"/>
      <c r="O40" s="14" t="s">
        <v>34</v>
      </c>
      <c r="P40" s="15" t="n">
        <v>17.3</v>
      </c>
      <c r="Q40" s="16" t="n">
        <v>32.9</v>
      </c>
      <c r="R40" s="17" t="n">
        <f aca="false">(P40+Q40)/2</f>
        <v>25.1</v>
      </c>
      <c r="S40" s="18"/>
      <c r="T40" s="19"/>
      <c r="V40" s="14" t="s">
        <v>34</v>
      </c>
      <c r="W40" s="15" t="n">
        <v>16.3</v>
      </c>
      <c r="X40" s="16" t="n">
        <v>24.5</v>
      </c>
      <c r="Y40" s="17" t="n">
        <f aca="false">(W40+X40)/2</f>
        <v>20.4</v>
      </c>
      <c r="Z40" s="18"/>
      <c r="AA40" s="19"/>
      <c r="AC40" s="14" t="s">
        <v>34</v>
      </c>
      <c r="AD40" s="15" t="n">
        <v>17.6</v>
      </c>
      <c r="AE40" s="16" t="n">
        <v>28.8</v>
      </c>
      <c r="AF40" s="17" t="n">
        <f aca="false">(AD40+AE40)/2</f>
        <v>23.2</v>
      </c>
      <c r="AG40" s="18"/>
      <c r="AH40" s="19"/>
      <c r="AJ40" s="14" t="s">
        <v>34</v>
      </c>
      <c r="AK40" s="15" t="n">
        <v>16.9</v>
      </c>
      <c r="AL40" s="16" t="n">
        <v>27.6</v>
      </c>
      <c r="AM40" s="17" t="n">
        <f aca="false">(AK40+AL40)/2</f>
        <v>22.25</v>
      </c>
      <c r="AN40" s="18"/>
      <c r="AO40" s="19"/>
      <c r="AQ40" s="14" t="s">
        <v>34</v>
      </c>
      <c r="AR40" s="15" t="n">
        <v>18</v>
      </c>
      <c r="AS40" s="16" t="n">
        <v>31</v>
      </c>
      <c r="AT40" s="17" t="n">
        <f aca="false">(AR40+AS40)/2</f>
        <v>24.5</v>
      </c>
      <c r="AU40" s="18"/>
      <c r="AV40" s="19"/>
    </row>
    <row r="41" customFormat="false" ht="12.75" hidden="false" customHeight="false" outlineLevel="0" collapsed="false">
      <c r="A41" s="14" t="s">
        <v>35</v>
      </c>
      <c r="B41" s="15" t="n">
        <v>15</v>
      </c>
      <c r="C41" s="16" t="n">
        <v>27.1</v>
      </c>
      <c r="D41" s="17" t="n">
        <f aca="false">(B41+C41)/2</f>
        <v>21.05</v>
      </c>
      <c r="E41" s="18" t="n">
        <v>0.2</v>
      </c>
      <c r="F41" s="19"/>
      <c r="H41" s="14" t="s">
        <v>35</v>
      </c>
      <c r="I41" s="15" t="n">
        <v>14.7</v>
      </c>
      <c r="J41" s="16" t="n">
        <v>25</v>
      </c>
      <c r="K41" s="17" t="n">
        <f aca="false">(I41+J41)/2</f>
        <v>19.85</v>
      </c>
      <c r="L41" s="18"/>
      <c r="M41" s="19"/>
      <c r="O41" s="14" t="s">
        <v>35</v>
      </c>
      <c r="P41" s="15" t="n">
        <v>14.3</v>
      </c>
      <c r="Q41" s="16" t="n">
        <v>26.1</v>
      </c>
      <c r="R41" s="17" t="n">
        <f aca="false">(P41+Q41)/2</f>
        <v>20.2</v>
      </c>
      <c r="S41" s="18"/>
      <c r="T41" s="19"/>
      <c r="V41" s="14" t="s">
        <v>35</v>
      </c>
      <c r="W41" s="15" t="n">
        <v>9</v>
      </c>
      <c r="X41" s="16" t="n">
        <v>16.8</v>
      </c>
      <c r="Y41" s="17" t="n">
        <f aca="false">(W41+X41)/2</f>
        <v>12.9</v>
      </c>
      <c r="Z41" s="18"/>
      <c r="AA41" s="19"/>
      <c r="AC41" s="14" t="s">
        <v>35</v>
      </c>
      <c r="AD41" s="15" t="n">
        <v>14.5</v>
      </c>
      <c r="AE41" s="16" t="n">
        <v>24.8</v>
      </c>
      <c r="AF41" s="17" t="n">
        <f aca="false">(AD41+AE41)/2</f>
        <v>19.65</v>
      </c>
      <c r="AG41" s="18"/>
      <c r="AH41" s="19"/>
      <c r="AJ41" s="14" t="s">
        <v>35</v>
      </c>
      <c r="AK41" s="15" t="n">
        <v>12.6</v>
      </c>
      <c r="AL41" s="16" t="n">
        <v>25.5</v>
      </c>
      <c r="AM41" s="17" t="n">
        <f aca="false">(AK41+AL41)/2</f>
        <v>19.05</v>
      </c>
      <c r="AN41" s="18"/>
      <c r="AO41" s="19"/>
      <c r="AQ41" s="14" t="s">
        <v>35</v>
      </c>
      <c r="AR41" s="15" t="n">
        <v>16</v>
      </c>
      <c r="AS41" s="16" t="n">
        <v>28</v>
      </c>
      <c r="AT41" s="17" t="n">
        <f aca="false">(AR41+AS41)/2</f>
        <v>22</v>
      </c>
      <c r="AU41" s="18"/>
      <c r="AV41" s="19"/>
    </row>
    <row r="42" customFormat="false" ht="12.75" hidden="false" customHeight="false" outlineLevel="0" collapsed="false">
      <c r="A42" s="14" t="s">
        <v>36</v>
      </c>
      <c r="B42" s="15" t="n">
        <v>15.9</v>
      </c>
      <c r="C42" s="16" t="n">
        <v>24.5</v>
      </c>
      <c r="D42" s="17" t="n">
        <f aca="false">(B42+C42)/2</f>
        <v>20.2</v>
      </c>
      <c r="E42" s="18" t="n">
        <v>1.6</v>
      </c>
      <c r="F42" s="19"/>
      <c r="H42" s="14" t="s">
        <v>36</v>
      </c>
      <c r="I42" s="15" t="n">
        <v>14.9</v>
      </c>
      <c r="J42" s="16" t="n">
        <v>21</v>
      </c>
      <c r="K42" s="17" t="n">
        <f aca="false">(I42+J42)/2</f>
        <v>17.95</v>
      </c>
      <c r="L42" s="18"/>
      <c r="M42" s="19"/>
      <c r="O42" s="14" t="s">
        <v>36</v>
      </c>
      <c r="P42" s="15" t="n">
        <v>16.4</v>
      </c>
      <c r="Q42" s="16" t="n">
        <v>23.5</v>
      </c>
      <c r="R42" s="17" t="n">
        <f aca="false">(P42+Q42)/2</f>
        <v>19.95</v>
      </c>
      <c r="S42" s="18"/>
      <c r="T42" s="19"/>
      <c r="V42" s="14" t="s">
        <v>36</v>
      </c>
      <c r="W42" s="15" t="n">
        <v>9.4</v>
      </c>
      <c r="X42" s="16" t="n">
        <v>13.1</v>
      </c>
      <c r="Y42" s="17" t="n">
        <f aca="false">(W42+X42)/2</f>
        <v>11.25</v>
      </c>
      <c r="Z42" s="18"/>
      <c r="AA42" s="19"/>
      <c r="AC42" s="14" t="s">
        <v>36</v>
      </c>
      <c r="AD42" s="15" t="n">
        <v>14.8</v>
      </c>
      <c r="AE42" s="16" t="n">
        <v>23.5</v>
      </c>
      <c r="AF42" s="17" t="n">
        <f aca="false">(AD42+AE42)/2</f>
        <v>19.15</v>
      </c>
      <c r="AG42" s="18"/>
      <c r="AH42" s="19"/>
      <c r="AJ42" s="14" t="s">
        <v>36</v>
      </c>
      <c r="AK42" s="15" t="n">
        <v>13.1</v>
      </c>
      <c r="AL42" s="16" t="n">
        <v>24.8</v>
      </c>
      <c r="AM42" s="17" t="n">
        <f aca="false">(AK42+AL42)/2</f>
        <v>18.95</v>
      </c>
      <c r="AN42" s="18"/>
      <c r="AO42" s="19"/>
      <c r="AQ42" s="14" t="s">
        <v>36</v>
      </c>
      <c r="AR42" s="15" t="n">
        <v>17</v>
      </c>
      <c r="AS42" s="16" t="n">
        <v>26.6</v>
      </c>
      <c r="AT42" s="17" t="n">
        <f aca="false">(AR42+AS42)/2</f>
        <v>21.8</v>
      </c>
      <c r="AU42" s="18"/>
      <c r="AV42" s="19"/>
    </row>
    <row r="43" customFormat="false" ht="13.5" hidden="false" customHeight="false" outlineLevel="0" collapsed="false">
      <c r="A43" s="21" t="s">
        <v>37</v>
      </c>
      <c r="B43" s="22" t="n">
        <v>13.9</v>
      </c>
      <c r="C43" s="23" t="n">
        <v>25.9</v>
      </c>
      <c r="D43" s="24" t="n">
        <f aca="false">(B43+C43)/2</f>
        <v>19.9</v>
      </c>
      <c r="E43" s="25"/>
      <c r="F43" s="26"/>
      <c r="H43" s="21" t="s">
        <v>37</v>
      </c>
      <c r="I43" s="22" t="n">
        <v>12.7</v>
      </c>
      <c r="J43" s="23" t="n">
        <v>21.3</v>
      </c>
      <c r="K43" s="24" t="n">
        <f aca="false">(I43+J43)/2</f>
        <v>17</v>
      </c>
      <c r="L43" s="25"/>
      <c r="M43" s="26"/>
      <c r="O43" s="21" t="s">
        <v>37</v>
      </c>
      <c r="P43" s="22" t="n">
        <v>13.9</v>
      </c>
      <c r="Q43" s="23" t="n">
        <v>24.9</v>
      </c>
      <c r="R43" s="24" t="n">
        <f aca="false">(P43+Q43)/2</f>
        <v>19.4</v>
      </c>
      <c r="S43" s="25"/>
      <c r="T43" s="26"/>
      <c r="V43" s="21" t="s">
        <v>37</v>
      </c>
      <c r="W43" s="22" t="n">
        <v>6.6</v>
      </c>
      <c r="X43" s="23" t="n">
        <v>14</v>
      </c>
      <c r="Y43" s="24" t="n">
        <f aca="false">(W43+X43)/2</f>
        <v>10.3</v>
      </c>
      <c r="Z43" s="25"/>
      <c r="AA43" s="26"/>
      <c r="AC43" s="21" t="s">
        <v>37</v>
      </c>
      <c r="AD43" s="22" t="n">
        <v>12.8</v>
      </c>
      <c r="AE43" s="23" t="n">
        <v>20.7</v>
      </c>
      <c r="AF43" s="24" t="n">
        <f aca="false">(AD43+AE43)/2</f>
        <v>16.75</v>
      </c>
      <c r="AG43" s="25"/>
      <c r="AH43" s="26"/>
      <c r="AJ43" s="21" t="s">
        <v>37</v>
      </c>
      <c r="AK43" s="22" t="n">
        <v>12.3</v>
      </c>
      <c r="AL43" s="23" t="n">
        <v>21.5</v>
      </c>
      <c r="AM43" s="24" t="n">
        <f aca="false">(AK43+AL43)/2</f>
        <v>16.9</v>
      </c>
      <c r="AN43" s="25"/>
      <c r="AO43" s="26"/>
      <c r="AQ43" s="21" t="s">
        <v>37</v>
      </c>
      <c r="AR43" s="22" t="n">
        <v>15.1</v>
      </c>
      <c r="AS43" s="23" t="n">
        <v>23.8</v>
      </c>
      <c r="AT43" s="24" t="n">
        <f aca="false">(AR43+AS43)/2</f>
        <v>19.45</v>
      </c>
      <c r="AU43" s="25"/>
      <c r="AV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32</v>
      </c>
      <c r="C45" s="30" t="n">
        <f aca="false">SUM(C13:C22)/10</f>
        <v>40.03</v>
      </c>
      <c r="D45" s="31" t="n">
        <f aca="false">SUM(D13:D22)/10</f>
        <v>28.675</v>
      </c>
      <c r="E45" s="32" t="n">
        <f aca="false">SUM(E13:E22)</f>
        <v>3.4</v>
      </c>
      <c r="F45" s="33" t="n">
        <f aca="false">SUM(F13:F22)</f>
        <v>0</v>
      </c>
      <c r="H45" s="28" t="s">
        <v>38</v>
      </c>
      <c r="I45" s="29" t="n">
        <f aca="false">SUM(I13:I22)/10</f>
        <v>17.27</v>
      </c>
      <c r="J45" s="30" t="n">
        <f aca="false">SUM(J13:J22)/10</f>
        <v>36.19</v>
      </c>
      <c r="K45" s="31" t="n">
        <f aca="false">SUM(K13:K22)/10</f>
        <v>26.73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5.69</v>
      </c>
      <c r="Q45" s="30" t="n">
        <f aca="false">SUM(Q13:Q22)/10</f>
        <v>39.3</v>
      </c>
      <c r="R45" s="31" t="n">
        <f aca="false">SUM(R13:R22)/10</f>
        <v>27.49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14</v>
      </c>
      <c r="X45" s="30" t="n">
        <f aca="false">SUM(X13:X22)/10</f>
        <v>28.88</v>
      </c>
      <c r="Y45" s="31" t="n">
        <f aca="false">SUM(Y13:Y22)/10</f>
        <v>22.51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6</v>
      </c>
      <c r="AE45" s="30" t="n">
        <f aca="false">SUM(AE13:AE22)/10</f>
        <v>35.21</v>
      </c>
      <c r="AF45" s="31" t="n">
        <f aca="false">SUM(AF13:AF22)/10</f>
        <v>27.40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2.48</v>
      </c>
      <c r="AL45" s="30" t="n">
        <f aca="false">SUM(AL13:AL22)/10</f>
        <v>34.17</v>
      </c>
      <c r="AM45" s="31" t="n">
        <f aca="false">SUM(AM13:AM22)/10</f>
        <v>23.32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6.05</v>
      </c>
      <c r="AS45" s="30" t="n">
        <f aca="false">SUM(AS13:AS22)/10</f>
        <v>37.52</v>
      </c>
      <c r="AT45" s="31" t="n">
        <f aca="false">SUM(AT13:AT22)/10</f>
        <v>26.785</v>
      </c>
      <c r="AU45" s="32" t="n">
        <f aca="false">SUM(AU13:AU22)</f>
        <v>0</v>
      </c>
      <c r="AV45" s="33" t="n">
        <f aca="false">SUM(AV13:AV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78</v>
      </c>
      <c r="C46" s="36" t="n">
        <f aca="false">SUM(C23:C32)/10</f>
        <v>34.45</v>
      </c>
      <c r="D46" s="37" t="n">
        <f aca="false">SUM(D23:D32)/10</f>
        <v>26.115</v>
      </c>
      <c r="E46" s="38" t="n">
        <f aca="false">SUM(E23:E32)</f>
        <v>7.2</v>
      </c>
      <c r="F46" s="39" t="n">
        <f aca="false">SUM(F23:F32)</f>
        <v>0</v>
      </c>
      <c r="H46" s="34" t="s">
        <v>39</v>
      </c>
      <c r="I46" s="35" t="n">
        <f aca="false">SUM(I23:I32)/10</f>
        <v>17.4</v>
      </c>
      <c r="J46" s="36" t="n">
        <f aca="false">SUM(J23:J32)/10</f>
        <v>31.1</v>
      </c>
      <c r="K46" s="37" t="n">
        <f aca="false">SUM(K23:K32)/10</f>
        <v>24.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9</v>
      </c>
      <c r="Q46" s="36" t="n">
        <f aca="false">SUM(Q23:Q32)/10</f>
        <v>34.25</v>
      </c>
      <c r="R46" s="37" t="n">
        <f aca="false">SUM(R23:R32)/10</f>
        <v>25.57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6.3</v>
      </c>
      <c r="X46" s="36" t="n">
        <f aca="false">SUM(X23:X32)/10</f>
        <v>25.11</v>
      </c>
      <c r="Y46" s="37" t="n">
        <f aca="false">SUM(Y23:Y32)/10</f>
        <v>20.70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33</v>
      </c>
      <c r="AE46" s="36" t="n">
        <f aca="false">SUM(AE23:AE32)/10</f>
        <v>31.83</v>
      </c>
      <c r="AF46" s="37" t="n">
        <f aca="false">SUM(AF23:AF32)/10</f>
        <v>25.58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4.05</v>
      </c>
      <c r="AL46" s="36" t="n">
        <f aca="false">SUM(AL23:AL32)/10</f>
        <v>32</v>
      </c>
      <c r="AM46" s="37" t="n">
        <f aca="false">SUM(AM23:AM32)/10</f>
        <v>23.02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7.34</v>
      </c>
      <c r="AS46" s="36" t="n">
        <f aca="false">SUM(AS23:AS32)/10</f>
        <v>33.58</v>
      </c>
      <c r="AT46" s="37" t="n">
        <f aca="false">SUM(AT23:AT32)/10</f>
        <v>25.46</v>
      </c>
      <c r="AU46" s="38" t="n">
        <f aca="false">SUM(AU23:AU32)</f>
        <v>0</v>
      </c>
      <c r="AV46" s="39" t="n">
        <f aca="false">SUM(AV23:AV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7636363636364</v>
      </c>
      <c r="C47" s="42" t="n">
        <f aca="false">SUM(C33:C43)/11</f>
        <v>31.8</v>
      </c>
      <c r="D47" s="43" t="n">
        <f aca="false">SUM(D33:D43)/11</f>
        <v>23.7818181818182</v>
      </c>
      <c r="E47" s="44" t="n">
        <f aca="false">SUM(E33:E43)</f>
        <v>14.2</v>
      </c>
      <c r="F47" s="45" t="n">
        <f aca="false">SUM(F33:F43)</f>
        <v>0</v>
      </c>
      <c r="H47" s="40" t="s">
        <v>40</v>
      </c>
      <c r="I47" s="41" t="n">
        <f aca="false">SUM(I33:I43)/11</f>
        <v>14.6363636363636</v>
      </c>
      <c r="J47" s="42" t="n">
        <f aca="false">SUM(J33:J43)/11</f>
        <v>28.2909090909091</v>
      </c>
      <c r="K47" s="43" t="n">
        <f aca="false">SUM(K33:K43)/11</f>
        <v>21.4636363636364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7909090909091</v>
      </c>
      <c r="Q47" s="42" t="n">
        <f aca="false">SUM(Q33:Q43)/11</f>
        <v>31.1090909090909</v>
      </c>
      <c r="R47" s="43" t="n">
        <f aca="false">SUM(R33:R43)/11</f>
        <v>22.9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9818181818182</v>
      </c>
      <c r="X47" s="42" t="n">
        <f aca="false">SUM(X33:X43)/11</f>
        <v>21.1272727272727</v>
      </c>
      <c r="Y47" s="43" t="n">
        <f aca="false">SUM(Y33:Y43)/11</f>
        <v>16.554545454545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7909090909091</v>
      </c>
      <c r="AE47" s="42" t="n">
        <f aca="false">SUM(AE33:AE43)/11</f>
        <v>28.2181818181818</v>
      </c>
      <c r="AF47" s="43" t="n">
        <f aca="false">SUM(AF33:AF43)/11</f>
        <v>22.004545454545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2.9727272727273</v>
      </c>
      <c r="AL47" s="42" t="n">
        <f aca="false">SUM(AL33:AL43)/11</f>
        <v>28.1636363636364</v>
      </c>
      <c r="AM47" s="43" t="n">
        <f aca="false">SUM(AM33:AM43)/11</f>
        <v>20.5681818181818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5.9636363636364</v>
      </c>
      <c r="AS47" s="42" t="n">
        <f aca="false">SUM(AS33:AS43)/11</f>
        <v>30.6363636363636</v>
      </c>
      <c r="AT47" s="43" t="n">
        <f aca="false">SUM(AT33:AT43)/11</f>
        <v>23.3</v>
      </c>
      <c r="AU47" s="44" t="n">
        <f aca="false">SUM(AU33:AU43)</f>
        <v>0</v>
      </c>
      <c r="AV47" s="45" t="n">
        <f aca="false">SUM(AV33:AV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9161290322581</v>
      </c>
      <c r="C49" s="48" t="n">
        <f aca="false">SUM(C13:C43)/31</f>
        <v>35.3096774193548</v>
      </c>
      <c r="D49" s="49" t="n">
        <f aca="false">SUM(D13:D43)/31</f>
        <v>26.1129032258065</v>
      </c>
      <c r="E49" s="50" t="n">
        <f aca="false">SUM(E13:E43)</f>
        <v>24.8</v>
      </c>
      <c r="F49" s="51" t="n">
        <f aca="false">SUM(F13:F43)</f>
        <v>0</v>
      </c>
      <c r="H49" s="46" t="s">
        <v>41</v>
      </c>
      <c r="I49" s="47" t="n">
        <f aca="false">SUM(I13:I43)/31</f>
        <v>16.3774193548387</v>
      </c>
      <c r="J49" s="48" t="n">
        <f aca="false">SUM(J13:J43)/31</f>
        <v>31.7451612903226</v>
      </c>
      <c r="K49" s="49" t="n">
        <f aca="false">SUM(K13:K43)/31</f>
        <v>24.061290322580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7612903225806</v>
      </c>
      <c r="Q49" s="48" t="n">
        <f aca="false">SUM(Q13:Q43)/31</f>
        <v>34.7645161290323</v>
      </c>
      <c r="R49" s="49" t="n">
        <f aca="false">SUM(R13:R43)/31</f>
        <v>25.262903225806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7161290322581</v>
      </c>
      <c r="X49" s="48" t="n">
        <f aca="false">SUM(X13:X43)/31</f>
        <v>24.9129032258065</v>
      </c>
      <c r="Y49" s="49" t="n">
        <f aca="false">SUM(Y13:Y43)/31</f>
        <v>19.8145161290323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1612903225806</v>
      </c>
      <c r="AE49" s="48" t="n">
        <f aca="false">SUM(AE13:AE43)/31</f>
        <v>31.6387096774194</v>
      </c>
      <c r="AF49" s="49" t="n">
        <f aca="false">SUM(AF13:AF43)/31</f>
        <v>24.9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3.1612903225806</v>
      </c>
      <c r="AL49" s="48" t="n">
        <f aca="false">SUM(AL13:AL43)/31</f>
        <v>31.3387096774194</v>
      </c>
      <c r="AM49" s="49" t="n">
        <f aca="false">SUM(AM13:AM43)/31</f>
        <v>22.25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6.4354838709677</v>
      </c>
      <c r="AS49" s="48" t="n">
        <f aca="false">SUM(AS13:AS43)/31</f>
        <v>33.8064516129032</v>
      </c>
      <c r="AT49" s="49" t="n">
        <f aca="false">SUM(AT13:AT43)/31</f>
        <v>25.1209677419355</v>
      </c>
      <c r="AU49" s="50" t="n">
        <f aca="false">SUM(AU13:AU43)</f>
        <v>0</v>
      </c>
      <c r="AV49" s="51" t="n">
        <f aca="false">SUM(AV13:AV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W50"/>
  <sheetViews>
    <sheetView showFormulas="false" showGridLines="true" showRowColHeaders="true" showZeros="true" rightToLeft="false" tabSelected="false" showOutlineSymbols="true" defaultGridColor="true" view="normal" topLeftCell="I2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28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99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  <col collapsed="false" customWidth="true" hidden="false" outlineLevel="0" max="84" min="84" style="0" width="1.28"/>
    <col collapsed="false" customWidth="true" hidden="false" outlineLevel="0" max="85" min="85" style="1" width="5.71"/>
    <col collapsed="false" customWidth="true" hidden="false" outlineLevel="0" max="88" min="86" style="0" width="4.28"/>
    <col collapsed="false" customWidth="true" hidden="false" outlineLevel="0" max="90" min="89" style="0" width="4.7"/>
    <col collapsed="false" customWidth="true" hidden="false" outlineLevel="0" max="91" min="91" style="0" width="1.7"/>
    <col collapsed="false" customWidth="true" hidden="false" outlineLevel="0" max="92" min="92" style="0" width="5.71"/>
    <col collapsed="false" customWidth="true" hidden="false" outlineLevel="0" max="95" min="93" style="0" width="4.28"/>
    <col collapsed="false" customWidth="true" hidden="false" outlineLevel="0" max="97" min="96" style="0" width="4.7"/>
    <col collapsed="false" customWidth="true" hidden="false" outlineLevel="0" max="98" min="98" style="0" width="1.7"/>
    <col collapsed="false" customWidth="true" hidden="false" outlineLevel="0" max="99" min="99" style="0" width="5.71"/>
    <col collapsed="false" customWidth="true" hidden="false" outlineLevel="0" max="102" min="100" style="0" width="4.28"/>
    <col collapsed="false" customWidth="true" hidden="false" outlineLevel="0" max="104" min="103" style="0" width="4.7"/>
    <col collapsed="false" customWidth="true" hidden="false" outlineLevel="0" max="105" min="105" style="0" width="2.84"/>
    <col collapsed="false" customWidth="true" hidden="false" outlineLevel="0" max="106" min="106" style="1" width="5.71"/>
    <col collapsed="false" customWidth="true" hidden="false" outlineLevel="0" max="109" min="107" style="0" width="4.28"/>
    <col collapsed="false" customWidth="true" hidden="false" outlineLevel="0" max="111" min="110" style="0" width="4.7"/>
    <col collapsed="false" customWidth="true" hidden="false" outlineLevel="0" max="112" min="112" style="0" width="1.7"/>
    <col collapsed="false" customWidth="true" hidden="false" outlineLevel="0" max="113" min="113" style="0" width="5.71"/>
    <col collapsed="false" customWidth="true" hidden="false" outlineLevel="0" max="116" min="114" style="0" width="4.28"/>
    <col collapsed="false" customWidth="true" hidden="false" outlineLevel="0" max="118" min="117" style="0" width="4.7"/>
    <col collapsed="false" customWidth="true" hidden="false" outlineLevel="0" max="119" min="119" style="0" width="1.7"/>
    <col collapsed="false" customWidth="true" hidden="false" outlineLevel="0" max="120" min="120" style="0" width="5.71"/>
    <col collapsed="false" customWidth="true" hidden="false" outlineLevel="0" max="123" min="121" style="0" width="4.28"/>
    <col collapsed="false" customWidth="true" hidden="false" outlineLevel="0" max="125" min="124" style="0" width="4.7"/>
    <col collapsed="false" customWidth="true" hidden="false" outlineLevel="0" max="127" min="127" style="1" width="5.71"/>
    <col collapsed="false" customWidth="true" hidden="false" outlineLevel="0" max="130" min="128" style="0" width="4.28"/>
    <col collapsed="false" customWidth="true" hidden="false" outlineLevel="0" max="132" min="131" style="0" width="4.7"/>
    <col collapsed="false" customWidth="true" hidden="false" outlineLevel="0" max="133" min="133" style="0" width="1.7"/>
    <col collapsed="false" customWidth="true" hidden="false" outlineLevel="0" max="134" min="134" style="0" width="5.71"/>
    <col collapsed="false" customWidth="true" hidden="false" outlineLevel="0" max="137" min="135" style="0" width="4.28"/>
    <col collapsed="false" customWidth="true" hidden="false" outlineLevel="0" max="139" min="138" style="0" width="4.7"/>
    <col collapsed="false" customWidth="true" hidden="false" outlineLevel="0" max="140" min="140" style="0" width="1.7"/>
    <col collapsed="false" customWidth="true" hidden="false" outlineLevel="0" max="141" min="141" style="0" width="5.71"/>
    <col collapsed="false" customWidth="true" hidden="false" outlineLevel="0" max="144" min="142" style="0" width="4.28"/>
    <col collapsed="false" customWidth="true" hidden="false" outlineLevel="0" max="146" min="145" style="0" width="4.7"/>
    <col collapsed="false" customWidth="true" hidden="false" outlineLevel="0" max="147" min="147" style="0" width="1.85"/>
    <col collapsed="false" customWidth="true" hidden="false" outlineLevel="0" max="148" min="148" style="0" width="5.71"/>
    <col collapsed="false" customWidth="true" hidden="false" outlineLevel="0" max="151" min="149" style="0" width="4.28"/>
    <col collapsed="false" customWidth="true" hidden="false" outlineLevel="0" max="153" min="152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55" t="s">
        <v>0</v>
      </c>
      <c r="BT12" s="56" t="s">
        <v>1</v>
      </c>
      <c r="BU12" s="57" t="s">
        <v>2</v>
      </c>
      <c r="BV12" s="58" t="s">
        <v>3</v>
      </c>
      <c r="BW12" s="59" t="s">
        <v>4</v>
      </c>
      <c r="BX12" s="60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  <c r="CG12" s="2" t="s">
        <v>0</v>
      </c>
      <c r="CH12" s="3" t="s">
        <v>1</v>
      </c>
      <c r="CI12" s="4" t="s">
        <v>2</v>
      </c>
      <c r="CJ12" s="5" t="s">
        <v>3</v>
      </c>
      <c r="CK12" s="6" t="s">
        <v>4</v>
      </c>
      <c r="CL12" s="7" t="s">
        <v>5</v>
      </c>
      <c r="CN12" s="2" t="s">
        <v>0</v>
      </c>
      <c r="CO12" s="3" t="s">
        <v>1</v>
      </c>
      <c r="CP12" s="4" t="s">
        <v>2</v>
      </c>
      <c r="CQ12" s="5" t="s">
        <v>3</v>
      </c>
      <c r="CR12" s="6" t="s">
        <v>4</v>
      </c>
      <c r="CS12" s="7" t="s">
        <v>5</v>
      </c>
      <c r="CU12" s="2" t="s">
        <v>0</v>
      </c>
      <c r="CV12" s="3" t="s">
        <v>1</v>
      </c>
      <c r="CW12" s="4" t="s">
        <v>2</v>
      </c>
      <c r="CX12" s="5" t="s">
        <v>3</v>
      </c>
      <c r="CY12" s="6" t="s">
        <v>4</v>
      </c>
      <c r="CZ12" s="7" t="s">
        <v>5</v>
      </c>
      <c r="DB12" s="2" t="s">
        <v>0</v>
      </c>
      <c r="DC12" s="3" t="s">
        <v>1</v>
      </c>
      <c r="DD12" s="4" t="s">
        <v>2</v>
      </c>
      <c r="DE12" s="5" t="s">
        <v>3</v>
      </c>
      <c r="DF12" s="6" t="s">
        <v>4</v>
      </c>
      <c r="DG12" s="7" t="s">
        <v>5</v>
      </c>
      <c r="DI12" s="2" t="s">
        <v>0</v>
      </c>
      <c r="DJ12" s="3" t="s">
        <v>1</v>
      </c>
      <c r="DK12" s="4" t="s">
        <v>2</v>
      </c>
      <c r="DL12" s="5" t="s">
        <v>3</v>
      </c>
      <c r="DM12" s="6" t="s">
        <v>4</v>
      </c>
      <c r="DN12" s="7" t="s">
        <v>5</v>
      </c>
      <c r="DP12" s="2" t="s">
        <v>0</v>
      </c>
      <c r="DQ12" s="3" t="s">
        <v>1</v>
      </c>
      <c r="DR12" s="4" t="s">
        <v>2</v>
      </c>
      <c r="DS12" s="5" t="s">
        <v>3</v>
      </c>
      <c r="DT12" s="6" t="s">
        <v>4</v>
      </c>
      <c r="DU12" s="7" t="s">
        <v>5</v>
      </c>
      <c r="DW12" s="2" t="s">
        <v>0</v>
      </c>
      <c r="DX12" s="3" t="s">
        <v>1</v>
      </c>
      <c r="DY12" s="4" t="s">
        <v>2</v>
      </c>
      <c r="DZ12" s="5" t="s">
        <v>3</v>
      </c>
      <c r="EA12" s="6" t="s">
        <v>4</v>
      </c>
      <c r="EB12" s="7" t="s">
        <v>5</v>
      </c>
      <c r="ED12" s="2" t="s">
        <v>0</v>
      </c>
      <c r="EE12" s="3" t="s">
        <v>1</v>
      </c>
      <c r="EF12" s="4" t="s">
        <v>2</v>
      </c>
      <c r="EG12" s="5" t="s">
        <v>3</v>
      </c>
      <c r="EH12" s="6" t="s">
        <v>4</v>
      </c>
      <c r="EI12" s="7" t="s">
        <v>5</v>
      </c>
      <c r="EK12" s="2" t="s">
        <v>0</v>
      </c>
      <c r="EL12" s="3" t="s">
        <v>1</v>
      </c>
      <c r="EM12" s="4" t="s">
        <v>2</v>
      </c>
      <c r="EN12" s="5" t="s">
        <v>3</v>
      </c>
      <c r="EO12" s="6" t="s">
        <v>4</v>
      </c>
      <c r="EP12" s="7" t="s">
        <v>5</v>
      </c>
      <c r="ER12" s="55" t="s">
        <v>0</v>
      </c>
      <c r="ES12" s="56" t="s">
        <v>1</v>
      </c>
      <c r="ET12" s="57" t="s">
        <v>2</v>
      </c>
      <c r="EU12" s="58" t="s">
        <v>3</v>
      </c>
      <c r="EV12" s="59" t="s">
        <v>4</v>
      </c>
      <c r="EW12" s="60" t="s">
        <v>5</v>
      </c>
    </row>
    <row r="13" customFormat="false" ht="13.5" hidden="false" customHeight="false" outlineLevel="0" collapsed="false">
      <c r="A13" s="8" t="s">
        <v>6</v>
      </c>
      <c r="B13" s="9" t="n">
        <v>19.1</v>
      </c>
      <c r="C13" s="10" t="n">
        <v>33.1</v>
      </c>
      <c r="D13" s="11" t="n">
        <f aca="false">(B13+C13)/2</f>
        <v>26.1</v>
      </c>
      <c r="E13" s="12"/>
      <c r="F13" s="13"/>
      <c r="H13" s="8" t="s">
        <v>6</v>
      </c>
      <c r="I13" s="9" t="n">
        <v>11.9</v>
      </c>
      <c r="J13" s="10" t="n">
        <v>33.5</v>
      </c>
      <c r="K13" s="11" t="n">
        <f aca="false">(I13+J13)/2</f>
        <v>22.7</v>
      </c>
      <c r="L13" s="12"/>
      <c r="M13" s="13"/>
      <c r="O13" s="8" t="s">
        <v>6</v>
      </c>
      <c r="P13" s="9" t="n">
        <v>11.9</v>
      </c>
      <c r="Q13" s="10" t="n">
        <v>33.9</v>
      </c>
      <c r="R13" s="11" t="n">
        <f aca="false">(P13+Q13)/2</f>
        <v>22.9</v>
      </c>
      <c r="S13" s="12"/>
      <c r="T13" s="13"/>
      <c r="V13" s="8" t="s">
        <v>6</v>
      </c>
      <c r="W13" s="9" t="n">
        <v>19.9</v>
      </c>
      <c r="X13" s="10" t="n">
        <v>33.9</v>
      </c>
      <c r="Y13" s="11" t="n">
        <f aca="false">(W13+X13)/2</f>
        <v>26.9</v>
      </c>
      <c r="Z13" s="12"/>
      <c r="AA13" s="13"/>
      <c r="AC13" s="8" t="s">
        <v>6</v>
      </c>
      <c r="AD13" s="9" t="n">
        <v>20.1</v>
      </c>
      <c r="AE13" s="10" t="n">
        <v>34.3</v>
      </c>
      <c r="AF13" s="11" t="n">
        <f aca="false">(AD13+AE13)/2</f>
        <v>27.2</v>
      </c>
      <c r="AG13" s="12"/>
      <c r="AH13" s="13"/>
      <c r="AJ13" s="8" t="s">
        <v>6</v>
      </c>
      <c r="AK13" s="9" t="n">
        <v>14</v>
      </c>
      <c r="AL13" s="10" t="n">
        <v>34.5</v>
      </c>
      <c r="AM13" s="11" t="n">
        <f aca="false">(AK13+AL13)/2</f>
        <v>24.25</v>
      </c>
      <c r="AN13" s="12"/>
      <c r="AO13" s="13"/>
      <c r="AQ13" s="8" t="s">
        <v>6</v>
      </c>
      <c r="AR13" s="9" t="n">
        <v>18.7</v>
      </c>
      <c r="AS13" s="10" t="n">
        <v>30.9</v>
      </c>
      <c r="AT13" s="11" t="n">
        <f aca="false">(AR13+AS13)/2</f>
        <v>24.8</v>
      </c>
      <c r="AU13" s="12"/>
      <c r="AV13" s="13"/>
      <c r="AX13" s="8" t="s">
        <v>6</v>
      </c>
      <c r="AY13" s="9" t="n">
        <v>14.3</v>
      </c>
      <c r="AZ13" s="10" t="n">
        <v>33.1</v>
      </c>
      <c r="BA13" s="11" t="n">
        <f aca="false">(AY13+AZ13)/2</f>
        <v>23.7</v>
      </c>
      <c r="BB13" s="12"/>
      <c r="BC13" s="13"/>
      <c r="BE13" s="8" t="s">
        <v>6</v>
      </c>
      <c r="BF13" s="9" t="n">
        <v>11.3</v>
      </c>
      <c r="BG13" s="10" t="n">
        <v>33.1</v>
      </c>
      <c r="BH13" s="11" t="n">
        <f aca="false">(BF13+BG13)/2</f>
        <v>22.2</v>
      </c>
      <c r="BI13" s="12"/>
      <c r="BJ13" s="13"/>
      <c r="BL13" s="8" t="s">
        <v>6</v>
      </c>
      <c r="BM13" s="9" t="n">
        <v>18.3</v>
      </c>
      <c r="BN13" s="10" t="n">
        <v>34.3</v>
      </c>
      <c r="BO13" s="11" t="n">
        <f aca="false">(BM13+BN13)/2</f>
        <v>26.3</v>
      </c>
      <c r="BP13" s="12"/>
      <c r="BQ13" s="13"/>
      <c r="BS13" s="61" t="s">
        <v>6</v>
      </c>
      <c r="BT13" s="62" t="n">
        <v>18.9</v>
      </c>
      <c r="BU13" s="63" t="n">
        <v>33.6</v>
      </c>
      <c r="BV13" s="11" t="n">
        <f aca="false">(BT13+BU13)/2</f>
        <v>26.25</v>
      </c>
      <c r="BW13" s="12"/>
      <c r="BX13" s="64"/>
      <c r="BZ13" s="8" t="s">
        <v>6</v>
      </c>
      <c r="CA13" s="9" t="n">
        <v>15.2</v>
      </c>
      <c r="CB13" s="10" t="n">
        <v>33.7</v>
      </c>
      <c r="CC13" s="11" t="n">
        <f aca="false">(CA13+CB13)/2</f>
        <v>24.45</v>
      </c>
      <c r="CD13" s="12"/>
      <c r="CE13" s="13"/>
      <c r="CG13" s="8" t="s">
        <v>6</v>
      </c>
      <c r="CH13" s="9" t="n">
        <v>19.1</v>
      </c>
      <c r="CI13" s="10" t="n">
        <v>33.1</v>
      </c>
      <c r="CJ13" s="11" t="n">
        <f aca="false">(CH13+CI13)/2</f>
        <v>26.1</v>
      </c>
      <c r="CK13" s="12"/>
      <c r="CL13" s="13"/>
      <c r="CN13" s="8" t="s">
        <v>6</v>
      </c>
      <c r="CO13" s="9" t="n">
        <v>19.6</v>
      </c>
      <c r="CP13" s="10" t="n">
        <v>33.5</v>
      </c>
      <c r="CQ13" s="11" t="n">
        <f aca="false">(CO13+CP13)/2</f>
        <v>26.55</v>
      </c>
      <c r="CR13" s="12"/>
      <c r="CS13" s="13"/>
      <c r="CU13" s="8" t="s">
        <v>6</v>
      </c>
      <c r="CV13" s="9" t="n">
        <v>11.9</v>
      </c>
      <c r="CW13" s="10" t="n">
        <v>33.4</v>
      </c>
      <c r="CX13" s="11" t="n">
        <f aca="false">(CV13+CW13)/2</f>
        <v>22.65</v>
      </c>
      <c r="CY13" s="12"/>
      <c r="CZ13" s="13"/>
      <c r="DB13" s="8" t="s">
        <v>6</v>
      </c>
      <c r="DC13" s="9" t="n">
        <v>17.2</v>
      </c>
      <c r="DD13" s="10" t="n">
        <v>33.7</v>
      </c>
      <c r="DE13" s="11" t="n">
        <f aca="false">(DC13+DD13)/2</f>
        <v>25.45</v>
      </c>
      <c r="DF13" s="12"/>
      <c r="DG13" s="13"/>
      <c r="DI13" s="8" t="s">
        <v>6</v>
      </c>
      <c r="DJ13" s="9" t="n">
        <v>16.7</v>
      </c>
      <c r="DK13" s="10" t="n">
        <v>27.1</v>
      </c>
      <c r="DL13" s="11" t="n">
        <f aca="false">(DJ13+DK13)/2</f>
        <v>21.9</v>
      </c>
      <c r="DM13" s="12"/>
      <c r="DN13" s="13"/>
      <c r="DP13" s="8" t="s">
        <v>6</v>
      </c>
      <c r="DQ13" s="9" t="n">
        <v>14.2</v>
      </c>
      <c r="DR13" s="10" t="n">
        <v>32.2</v>
      </c>
      <c r="DS13" s="11" t="n">
        <f aca="false">(DQ13+DR13)/2</f>
        <v>23.2</v>
      </c>
      <c r="DT13" s="12"/>
      <c r="DU13" s="13"/>
      <c r="DW13" s="8" t="s">
        <v>6</v>
      </c>
      <c r="DX13" s="9" t="n">
        <v>17.6</v>
      </c>
      <c r="DY13" s="10" t="n">
        <v>31</v>
      </c>
      <c r="DZ13" s="11" t="n">
        <f aca="false">(DX13+DY13)/2</f>
        <v>24.3</v>
      </c>
      <c r="EA13" s="12"/>
      <c r="EB13" s="13"/>
      <c r="ED13" s="8" t="s">
        <v>6</v>
      </c>
      <c r="EE13" s="9" t="n">
        <v>13.5</v>
      </c>
      <c r="EF13" s="10" t="n">
        <v>34.9</v>
      </c>
      <c r="EG13" s="11" t="n">
        <f aca="false">(EE13+EF13)/2</f>
        <v>24.2</v>
      </c>
      <c r="EH13" s="12"/>
      <c r="EI13" s="13"/>
      <c r="EK13" s="8" t="s">
        <v>6</v>
      </c>
      <c r="EL13" s="9" t="n">
        <v>14</v>
      </c>
      <c r="EM13" s="10" t="n">
        <v>34.5</v>
      </c>
      <c r="EN13" s="11" t="n">
        <f aca="false">(EL13+EM13)/2</f>
        <v>24.25</v>
      </c>
      <c r="EO13" s="12"/>
      <c r="EP13" s="13"/>
      <c r="ER13" s="61" t="s">
        <v>6</v>
      </c>
      <c r="ES13" s="65" t="n">
        <v>15</v>
      </c>
      <c r="ET13" s="66" t="n">
        <v>31</v>
      </c>
      <c r="EU13" s="11" t="n">
        <f aca="false">(ES13+ET13)/2</f>
        <v>23</v>
      </c>
      <c r="EV13" s="12"/>
      <c r="EW13" s="64"/>
    </row>
    <row r="14" customFormat="false" ht="12.75" hidden="false" customHeight="false" outlineLevel="0" collapsed="false">
      <c r="A14" s="14" t="s">
        <v>7</v>
      </c>
      <c r="B14" s="15" t="n">
        <v>17.8</v>
      </c>
      <c r="C14" s="16" t="n">
        <v>36.1</v>
      </c>
      <c r="D14" s="17" t="n">
        <f aca="false">(B14+C14)/2</f>
        <v>26.95</v>
      </c>
      <c r="E14" s="18"/>
      <c r="F14" s="19"/>
      <c r="H14" s="14" t="s">
        <v>7</v>
      </c>
      <c r="I14" s="15" t="n">
        <v>15.3</v>
      </c>
      <c r="J14" s="16" t="n">
        <v>34.9</v>
      </c>
      <c r="K14" s="17" t="n">
        <f aca="false">(I14+J14)/2</f>
        <v>25.1</v>
      </c>
      <c r="L14" s="18"/>
      <c r="M14" s="19"/>
      <c r="O14" s="14" t="s">
        <v>7</v>
      </c>
      <c r="P14" s="15" t="n">
        <v>14.6</v>
      </c>
      <c r="Q14" s="16" t="n">
        <v>37.7</v>
      </c>
      <c r="R14" s="17" t="n">
        <f aca="false">(P14+Q14)/2</f>
        <v>26.15</v>
      </c>
      <c r="S14" s="18"/>
      <c r="T14" s="19"/>
      <c r="V14" s="14" t="s">
        <v>7</v>
      </c>
      <c r="W14" s="15" t="n">
        <v>22.6</v>
      </c>
      <c r="X14" s="16" t="n">
        <v>37.2</v>
      </c>
      <c r="Y14" s="17" t="n">
        <f aca="false">(W14+X14)/2</f>
        <v>29.9</v>
      </c>
      <c r="Z14" s="18"/>
      <c r="AA14" s="19"/>
      <c r="AC14" s="14" t="s">
        <v>7</v>
      </c>
      <c r="AD14" s="15" t="n">
        <v>15.9</v>
      </c>
      <c r="AE14" s="16" t="n">
        <v>38.1</v>
      </c>
      <c r="AF14" s="17" t="n">
        <f aca="false">(AD14+AE14)/2</f>
        <v>27</v>
      </c>
      <c r="AG14" s="18"/>
      <c r="AH14" s="19"/>
      <c r="AJ14" s="14" t="s">
        <v>7</v>
      </c>
      <c r="AK14" s="15" t="n">
        <v>14.7</v>
      </c>
      <c r="AL14" s="16" t="n">
        <v>36.5</v>
      </c>
      <c r="AM14" s="17" t="n">
        <f aca="false">(AK14+AL14)/2</f>
        <v>25.6</v>
      </c>
      <c r="AN14" s="18"/>
      <c r="AO14" s="19"/>
      <c r="AQ14" s="14" t="s">
        <v>7</v>
      </c>
      <c r="AR14" s="15" t="n">
        <v>18.4</v>
      </c>
      <c r="AS14" s="16" t="n">
        <v>33.7</v>
      </c>
      <c r="AT14" s="17" t="n">
        <f aca="false">(AR14+AS14)/2</f>
        <v>26.05</v>
      </c>
      <c r="AU14" s="18"/>
      <c r="AV14" s="19"/>
      <c r="AX14" s="14" t="s">
        <v>7</v>
      </c>
      <c r="AY14" s="15" t="n">
        <v>15.2</v>
      </c>
      <c r="AZ14" s="16" t="n">
        <v>36.6</v>
      </c>
      <c r="BA14" s="17" t="n">
        <f aca="false">(AY14+AZ14)/2</f>
        <v>25.9</v>
      </c>
      <c r="BB14" s="18"/>
      <c r="BC14" s="19"/>
      <c r="BE14" s="14" t="s">
        <v>7</v>
      </c>
      <c r="BF14" s="15" t="n">
        <v>13.5</v>
      </c>
      <c r="BG14" s="16" t="n">
        <v>36.3</v>
      </c>
      <c r="BH14" s="17" t="n">
        <f aca="false">(BF14+BG14)/2</f>
        <v>24.9</v>
      </c>
      <c r="BI14" s="18"/>
      <c r="BJ14" s="19"/>
      <c r="BL14" s="14" t="s">
        <v>7</v>
      </c>
      <c r="BM14" s="15" t="n">
        <v>18</v>
      </c>
      <c r="BN14" s="16" t="n">
        <v>38</v>
      </c>
      <c r="BO14" s="17" t="n">
        <f aca="false">(BM14+BN14)/2</f>
        <v>28</v>
      </c>
      <c r="BP14" s="18"/>
      <c r="BQ14" s="19"/>
      <c r="BS14" s="67" t="s">
        <v>7</v>
      </c>
      <c r="BT14" s="62" t="n">
        <v>17</v>
      </c>
      <c r="BU14" s="63" t="n">
        <v>34.3</v>
      </c>
      <c r="BV14" s="17" t="n">
        <f aca="false">(BT14+BU14)/2</f>
        <v>25.65</v>
      </c>
      <c r="BW14" s="18"/>
      <c r="BX14" s="68"/>
      <c r="BZ14" s="14" t="s">
        <v>7</v>
      </c>
      <c r="CA14" s="15" t="n">
        <v>18</v>
      </c>
      <c r="CB14" s="16" t="n">
        <v>35.6</v>
      </c>
      <c r="CC14" s="17" t="n">
        <f aca="false">(CA14+CB14)/2</f>
        <v>26.8</v>
      </c>
      <c r="CD14" s="18"/>
      <c r="CE14" s="19"/>
      <c r="CG14" s="14" t="s">
        <v>7</v>
      </c>
      <c r="CH14" s="15" t="n">
        <v>17.8</v>
      </c>
      <c r="CI14" s="16" t="n">
        <v>36.1</v>
      </c>
      <c r="CJ14" s="17" t="n">
        <f aca="false">(CH14+CI14)/2</f>
        <v>26.95</v>
      </c>
      <c r="CK14" s="18"/>
      <c r="CL14" s="19"/>
      <c r="CN14" s="14" t="s">
        <v>7</v>
      </c>
      <c r="CO14" s="15" t="n">
        <v>20.3</v>
      </c>
      <c r="CP14" s="16" t="n">
        <v>31</v>
      </c>
      <c r="CQ14" s="17" t="n">
        <f aca="false">(CO14+CP14)/2</f>
        <v>25.65</v>
      </c>
      <c r="CR14" s="18"/>
      <c r="CS14" s="19"/>
      <c r="CU14" s="14" t="s">
        <v>7</v>
      </c>
      <c r="CV14" s="15" t="n">
        <v>14.6</v>
      </c>
      <c r="CW14" s="16" t="n">
        <v>33.9</v>
      </c>
      <c r="CX14" s="17" t="n">
        <f aca="false">(CV14+CW14)/2</f>
        <v>24.25</v>
      </c>
      <c r="CY14" s="18"/>
      <c r="CZ14" s="19"/>
      <c r="DB14" s="14" t="s">
        <v>7</v>
      </c>
      <c r="DC14" s="15" t="n">
        <v>20.7</v>
      </c>
      <c r="DD14" s="16" t="n">
        <v>34.6</v>
      </c>
      <c r="DE14" s="17" t="n">
        <f aca="false">(DC14+DD14)/2</f>
        <v>27.65</v>
      </c>
      <c r="DF14" s="18"/>
      <c r="DG14" s="19"/>
      <c r="DI14" s="14" t="s">
        <v>7</v>
      </c>
      <c r="DJ14" s="15" t="n">
        <v>17.6</v>
      </c>
      <c r="DK14" s="16" t="n">
        <v>31.9</v>
      </c>
      <c r="DL14" s="17" t="n">
        <f aca="false">(DJ14+DK14)/2</f>
        <v>24.75</v>
      </c>
      <c r="DM14" s="18"/>
      <c r="DN14" s="19"/>
      <c r="DP14" s="14" t="s">
        <v>7</v>
      </c>
      <c r="DQ14" s="15" t="n">
        <v>17.3</v>
      </c>
      <c r="DR14" s="16" t="n">
        <v>33.7</v>
      </c>
      <c r="DS14" s="17" t="n">
        <f aca="false">(DQ14+DR14)/2</f>
        <v>25.5</v>
      </c>
      <c r="DT14" s="18"/>
      <c r="DU14" s="19"/>
      <c r="DW14" s="14" t="s">
        <v>7</v>
      </c>
      <c r="DX14" s="15" t="n">
        <v>19.5</v>
      </c>
      <c r="DY14" s="16" t="n">
        <v>33.2</v>
      </c>
      <c r="DZ14" s="17" t="n">
        <f aca="false">(DX14+DY14)/2</f>
        <v>26.35</v>
      </c>
      <c r="EA14" s="18"/>
      <c r="EB14" s="19"/>
      <c r="ED14" s="14" t="s">
        <v>7</v>
      </c>
      <c r="EE14" s="15" t="n">
        <v>14.8</v>
      </c>
      <c r="EF14" s="16" t="n">
        <v>35.5</v>
      </c>
      <c r="EG14" s="17" t="n">
        <f aca="false">(EE14+EF14)/2</f>
        <v>25.15</v>
      </c>
      <c r="EH14" s="18"/>
      <c r="EI14" s="19"/>
      <c r="EK14" s="14" t="s">
        <v>7</v>
      </c>
      <c r="EL14" s="15" t="n">
        <v>15.7</v>
      </c>
      <c r="EM14" s="16" t="n">
        <v>35.6</v>
      </c>
      <c r="EN14" s="17" t="n">
        <f aca="false">(EL14+EM14)/2</f>
        <v>25.65</v>
      </c>
      <c r="EO14" s="18"/>
      <c r="EP14" s="19"/>
      <c r="ER14" s="67" t="s">
        <v>7</v>
      </c>
      <c r="ES14" s="65" t="n">
        <v>15.4</v>
      </c>
      <c r="ET14" s="66" t="n">
        <v>34.4</v>
      </c>
      <c r="EU14" s="17" t="n">
        <f aca="false">(ES14+ET14)/2</f>
        <v>24.9</v>
      </c>
      <c r="EV14" s="18"/>
      <c r="EW14" s="68"/>
    </row>
    <row r="15" customFormat="false" ht="12.75" hidden="false" customHeight="false" outlineLevel="0" collapsed="false">
      <c r="A15" s="14" t="s">
        <v>8</v>
      </c>
      <c r="B15" s="15" t="n">
        <v>17.8</v>
      </c>
      <c r="C15" s="16" t="n">
        <v>33.9</v>
      </c>
      <c r="D15" s="17" t="n">
        <f aca="false">(B15+C15)/2</f>
        <v>25.85</v>
      </c>
      <c r="E15" s="18"/>
      <c r="F15" s="19"/>
      <c r="H15" s="14" t="s">
        <v>8</v>
      </c>
      <c r="I15" s="15" t="n">
        <v>16</v>
      </c>
      <c r="J15" s="16" t="n">
        <v>35.2</v>
      </c>
      <c r="K15" s="17" t="n">
        <f aca="false">(I15+J15)/2</f>
        <v>25.6</v>
      </c>
      <c r="L15" s="18"/>
      <c r="M15" s="19"/>
      <c r="O15" s="14" t="s">
        <v>8</v>
      </c>
      <c r="P15" s="15" t="n">
        <v>15.5</v>
      </c>
      <c r="Q15" s="16" t="n">
        <v>36.1</v>
      </c>
      <c r="R15" s="17" t="n">
        <f aca="false">(P15+Q15)/2</f>
        <v>25.8</v>
      </c>
      <c r="S15" s="18"/>
      <c r="T15" s="19"/>
      <c r="V15" s="14" t="s">
        <v>8</v>
      </c>
      <c r="W15" s="15" t="n">
        <v>20</v>
      </c>
      <c r="X15" s="16" t="n">
        <v>36.6</v>
      </c>
      <c r="Y15" s="17" t="n">
        <f aca="false">(W15+X15)/2</f>
        <v>28.3</v>
      </c>
      <c r="Z15" s="18"/>
      <c r="AA15" s="19"/>
      <c r="AC15" s="14" t="s">
        <v>8</v>
      </c>
      <c r="AD15" s="15" t="n">
        <v>16.3</v>
      </c>
      <c r="AE15" s="16" t="n">
        <v>36.5</v>
      </c>
      <c r="AF15" s="17" t="n">
        <f aca="false">(AD15+AE15)/2</f>
        <v>26.4</v>
      </c>
      <c r="AG15" s="18"/>
      <c r="AH15" s="19"/>
      <c r="AJ15" s="14" t="s">
        <v>8</v>
      </c>
      <c r="AK15" s="15" t="n">
        <v>15.2</v>
      </c>
      <c r="AL15" s="16" t="n">
        <v>36.9</v>
      </c>
      <c r="AM15" s="17" t="n">
        <f aca="false">(AK15+AL15)/2</f>
        <v>26.05</v>
      </c>
      <c r="AN15" s="18"/>
      <c r="AO15" s="19"/>
      <c r="AQ15" s="14" t="s">
        <v>8</v>
      </c>
      <c r="AR15" s="15" t="n">
        <v>18.7</v>
      </c>
      <c r="AS15" s="16" t="n">
        <v>31.8</v>
      </c>
      <c r="AT15" s="17" t="n">
        <f aca="false">(AR15+AS15)/2</f>
        <v>25.25</v>
      </c>
      <c r="AU15" s="18"/>
      <c r="AV15" s="19"/>
      <c r="AX15" s="14" t="s">
        <v>8</v>
      </c>
      <c r="AY15" s="15" t="n">
        <v>15.9</v>
      </c>
      <c r="AZ15" s="16" t="n">
        <v>36.6</v>
      </c>
      <c r="BA15" s="17" t="n">
        <f aca="false">(AY15+AZ15)/2</f>
        <v>26.25</v>
      </c>
      <c r="BB15" s="18"/>
      <c r="BC15" s="19"/>
      <c r="BE15" s="14" t="s">
        <v>8</v>
      </c>
      <c r="BF15" s="15" t="n">
        <v>14.4</v>
      </c>
      <c r="BG15" s="16" t="n">
        <v>36.3</v>
      </c>
      <c r="BH15" s="17" t="n">
        <f aca="false">(BF15+BG15)/2</f>
        <v>25.35</v>
      </c>
      <c r="BI15" s="18"/>
      <c r="BJ15" s="19"/>
      <c r="BL15" s="14" t="s">
        <v>8</v>
      </c>
      <c r="BM15" s="15" t="n">
        <v>16.3</v>
      </c>
      <c r="BN15" s="16" t="n">
        <v>37.2</v>
      </c>
      <c r="BO15" s="17" t="n">
        <f aca="false">(BM15+BN15)/2</f>
        <v>26.75</v>
      </c>
      <c r="BP15" s="18"/>
      <c r="BQ15" s="19"/>
      <c r="BS15" s="67" t="s">
        <v>8</v>
      </c>
      <c r="BT15" s="62" t="n">
        <v>16.9</v>
      </c>
      <c r="BU15" s="63" t="n">
        <v>34.5</v>
      </c>
      <c r="BV15" s="17" t="n">
        <f aca="false">(BT15+BU15)/2</f>
        <v>25.7</v>
      </c>
      <c r="BW15" s="18"/>
      <c r="BX15" s="68"/>
      <c r="BZ15" s="14" t="s">
        <v>8</v>
      </c>
      <c r="CA15" s="15" t="n">
        <v>18.3</v>
      </c>
      <c r="CB15" s="16" t="n">
        <v>35.7</v>
      </c>
      <c r="CC15" s="17" t="n">
        <f aca="false">(CA15+CB15)/2</f>
        <v>27</v>
      </c>
      <c r="CD15" s="18"/>
      <c r="CE15" s="19"/>
      <c r="CG15" s="14" t="s">
        <v>8</v>
      </c>
      <c r="CH15" s="15" t="n">
        <v>17.8</v>
      </c>
      <c r="CI15" s="16" t="n">
        <v>33.9</v>
      </c>
      <c r="CJ15" s="17" t="n">
        <f aca="false">(CH15+CI15)/2</f>
        <v>25.85</v>
      </c>
      <c r="CK15" s="18"/>
      <c r="CL15" s="19"/>
      <c r="CN15" s="14" t="s">
        <v>8</v>
      </c>
      <c r="CO15" s="15" t="n">
        <v>20.9</v>
      </c>
      <c r="CP15" s="16" t="n">
        <v>32.5</v>
      </c>
      <c r="CQ15" s="17" t="n">
        <f aca="false">(CO15+CP15)/2</f>
        <v>26.7</v>
      </c>
      <c r="CR15" s="18"/>
      <c r="CS15" s="19"/>
      <c r="CU15" s="14" t="s">
        <v>8</v>
      </c>
      <c r="CV15" s="15" t="n">
        <v>15.5</v>
      </c>
      <c r="CW15" s="16" t="n">
        <v>35.1</v>
      </c>
      <c r="CX15" s="17" t="n">
        <f aca="false">(CV15+CW15)/2</f>
        <v>25.3</v>
      </c>
      <c r="CY15" s="18"/>
      <c r="CZ15" s="19"/>
      <c r="DB15" s="14" t="s">
        <v>8</v>
      </c>
      <c r="DC15" s="15" t="n">
        <v>20.6</v>
      </c>
      <c r="DD15" s="16" t="n">
        <v>34.9</v>
      </c>
      <c r="DE15" s="17" t="n">
        <f aca="false">(DC15+DD15)/2</f>
        <v>27.75</v>
      </c>
      <c r="DF15" s="18"/>
      <c r="DG15" s="19"/>
      <c r="DI15" s="14" t="s">
        <v>8</v>
      </c>
      <c r="DJ15" s="15" t="n">
        <v>20.4</v>
      </c>
      <c r="DK15" s="16" t="n">
        <v>32.6</v>
      </c>
      <c r="DL15" s="17" t="n">
        <f aca="false">(DJ15+DK15)/2</f>
        <v>26.5</v>
      </c>
      <c r="DM15" s="18"/>
      <c r="DN15" s="19"/>
      <c r="DP15" s="14" t="s">
        <v>8</v>
      </c>
      <c r="DQ15" s="15" t="n">
        <v>18</v>
      </c>
      <c r="DR15" s="16" t="n">
        <v>33.8</v>
      </c>
      <c r="DS15" s="17" t="n">
        <f aca="false">(DQ15+DR15)/2</f>
        <v>25.9</v>
      </c>
      <c r="DT15" s="18"/>
      <c r="DU15" s="19"/>
      <c r="DW15" s="14" t="s">
        <v>8</v>
      </c>
      <c r="DX15" s="15" t="n">
        <v>21</v>
      </c>
      <c r="DY15" s="16" t="n">
        <v>33.1</v>
      </c>
      <c r="DZ15" s="17" t="n">
        <f aca="false">(DX15+DY15)/2</f>
        <v>27.05</v>
      </c>
      <c r="EA15" s="18"/>
      <c r="EB15" s="19"/>
      <c r="ED15" s="14" t="s">
        <v>8</v>
      </c>
      <c r="EE15" s="15" t="n">
        <v>16.4</v>
      </c>
      <c r="EF15" s="16" t="n">
        <v>37.5</v>
      </c>
      <c r="EG15" s="17" t="n">
        <f aca="false">(EE15+EF15)/2</f>
        <v>26.95</v>
      </c>
      <c r="EH15" s="18"/>
      <c r="EI15" s="19"/>
      <c r="EK15" s="14" t="s">
        <v>8</v>
      </c>
      <c r="EL15" s="15" t="n">
        <v>16.7</v>
      </c>
      <c r="EM15" s="16" t="n">
        <v>36.8</v>
      </c>
      <c r="EN15" s="17" t="n">
        <f aca="false">(EL15+EM15)/2</f>
        <v>26.75</v>
      </c>
      <c r="EO15" s="18"/>
      <c r="EP15" s="19"/>
      <c r="ER15" s="67" t="s">
        <v>8</v>
      </c>
      <c r="ES15" s="65" t="n">
        <v>18.7</v>
      </c>
      <c r="ET15" s="66" t="n">
        <v>34.1</v>
      </c>
      <c r="EU15" s="17" t="n">
        <f aca="false">(ES15+ET15)/2</f>
        <v>26.4</v>
      </c>
      <c r="EV15" s="18"/>
      <c r="EW15" s="68"/>
    </row>
    <row r="16" customFormat="false" ht="12.75" hidden="false" customHeight="false" outlineLevel="0" collapsed="false">
      <c r="A16" s="14" t="s">
        <v>9</v>
      </c>
      <c r="B16" s="15" t="n">
        <v>17.4</v>
      </c>
      <c r="C16" s="16" t="n">
        <v>34.3</v>
      </c>
      <c r="D16" s="17" t="n">
        <f aca="false">(B16+C16)/2</f>
        <v>25.85</v>
      </c>
      <c r="E16" s="18"/>
      <c r="F16" s="19"/>
      <c r="H16" s="14" t="s">
        <v>9</v>
      </c>
      <c r="I16" s="15" t="n">
        <v>17.1</v>
      </c>
      <c r="J16" s="16" t="n">
        <v>37.5</v>
      </c>
      <c r="K16" s="17" t="n">
        <f aca="false">(I16+J16)/2</f>
        <v>27.3</v>
      </c>
      <c r="L16" s="18"/>
      <c r="M16" s="19"/>
      <c r="O16" s="14" t="s">
        <v>9</v>
      </c>
      <c r="P16" s="15" t="n">
        <v>16.7</v>
      </c>
      <c r="Q16" s="16" t="n">
        <v>39.6</v>
      </c>
      <c r="R16" s="17" t="n">
        <f aca="false">(P16+Q16)/2</f>
        <v>28.15</v>
      </c>
      <c r="S16" s="18"/>
      <c r="T16" s="19"/>
      <c r="V16" s="14" t="s">
        <v>9</v>
      </c>
      <c r="W16" s="15" t="n">
        <v>20.2</v>
      </c>
      <c r="X16" s="16" t="n">
        <v>38.5</v>
      </c>
      <c r="Y16" s="17" t="n">
        <f aca="false">(W16+X16)/2</f>
        <v>29.35</v>
      </c>
      <c r="Z16" s="18"/>
      <c r="AA16" s="19"/>
      <c r="AC16" s="14" t="s">
        <v>9</v>
      </c>
      <c r="AD16" s="15" t="n">
        <v>16.1</v>
      </c>
      <c r="AE16" s="16" t="n">
        <v>38</v>
      </c>
      <c r="AF16" s="17" t="n">
        <f aca="false">(AD16+AE16)/2</f>
        <v>27.05</v>
      </c>
      <c r="AG16" s="18"/>
      <c r="AH16" s="19"/>
      <c r="AJ16" s="14" t="s">
        <v>9</v>
      </c>
      <c r="AK16" s="15" t="n">
        <v>17.3</v>
      </c>
      <c r="AL16" s="16" t="n">
        <v>38.8</v>
      </c>
      <c r="AM16" s="17" t="n">
        <f aca="false">(AK16+AL16)/2</f>
        <v>28.05</v>
      </c>
      <c r="AN16" s="18"/>
      <c r="AO16" s="19"/>
      <c r="AQ16" s="14" t="s">
        <v>9</v>
      </c>
      <c r="AR16" s="15" t="n">
        <v>19.6</v>
      </c>
      <c r="AS16" s="16" t="n">
        <v>33.9</v>
      </c>
      <c r="AT16" s="17" t="n">
        <f aca="false">(AR16+AS16)/2</f>
        <v>26.75</v>
      </c>
      <c r="AU16" s="18"/>
      <c r="AV16" s="19"/>
      <c r="AX16" s="14" t="s">
        <v>9</v>
      </c>
      <c r="AY16" s="15" t="n">
        <v>17.6</v>
      </c>
      <c r="AZ16" s="16" t="n">
        <v>37.3</v>
      </c>
      <c r="BA16" s="17" t="n">
        <f aca="false">(AY16+AZ16)/2</f>
        <v>27.45</v>
      </c>
      <c r="BB16" s="18"/>
      <c r="BC16" s="19"/>
      <c r="BE16" s="14" t="s">
        <v>9</v>
      </c>
      <c r="BF16" s="15" t="n">
        <v>15.1</v>
      </c>
      <c r="BG16" s="16" t="n">
        <v>37.6</v>
      </c>
      <c r="BH16" s="17" t="n">
        <f aca="false">(BF16+BG16)/2</f>
        <v>26.35</v>
      </c>
      <c r="BI16" s="18"/>
      <c r="BJ16" s="19"/>
      <c r="BL16" s="14" t="s">
        <v>9</v>
      </c>
      <c r="BM16" s="15" t="n">
        <v>17.3</v>
      </c>
      <c r="BN16" s="16" t="n">
        <v>39.2</v>
      </c>
      <c r="BO16" s="17" t="n">
        <f aca="false">(BM16+BN16)/2</f>
        <v>28.25</v>
      </c>
      <c r="BP16" s="18"/>
      <c r="BQ16" s="19"/>
      <c r="BS16" s="67" t="s">
        <v>9</v>
      </c>
      <c r="BT16" s="62" t="n">
        <v>17.6</v>
      </c>
      <c r="BU16" s="63" t="n">
        <v>36</v>
      </c>
      <c r="BV16" s="17" t="n">
        <f aca="false">(BT16+BU16)/2</f>
        <v>26.8</v>
      </c>
      <c r="BW16" s="18"/>
      <c r="BX16" s="68"/>
      <c r="BZ16" s="14" t="s">
        <v>9</v>
      </c>
      <c r="CA16" s="15" t="n">
        <v>19.5</v>
      </c>
      <c r="CB16" s="16" t="n">
        <v>37.8</v>
      </c>
      <c r="CC16" s="17" t="n">
        <f aca="false">(CA16+CB16)/2</f>
        <v>28.65</v>
      </c>
      <c r="CD16" s="18"/>
      <c r="CE16" s="19"/>
      <c r="CG16" s="14" t="s">
        <v>9</v>
      </c>
      <c r="CH16" s="15" t="n">
        <v>17.4</v>
      </c>
      <c r="CI16" s="16" t="n">
        <v>34.3</v>
      </c>
      <c r="CJ16" s="17" t="n">
        <f aca="false">(CH16+CI16)/2</f>
        <v>25.85</v>
      </c>
      <c r="CK16" s="18"/>
      <c r="CL16" s="19"/>
      <c r="CN16" s="14" t="s">
        <v>9</v>
      </c>
      <c r="CO16" s="15" t="n">
        <v>24.4</v>
      </c>
      <c r="CP16" s="16" t="n">
        <v>34.8</v>
      </c>
      <c r="CQ16" s="17" t="n">
        <f aca="false">(CO16+CP16)/2</f>
        <v>29.6</v>
      </c>
      <c r="CR16" s="18"/>
      <c r="CS16" s="19"/>
      <c r="CU16" s="14" t="s">
        <v>9</v>
      </c>
      <c r="CV16" s="15" t="n">
        <v>16.7</v>
      </c>
      <c r="CW16" s="16" t="n">
        <v>36</v>
      </c>
      <c r="CX16" s="17" t="n">
        <f aca="false">(CV16+CW16)/2</f>
        <v>26.35</v>
      </c>
      <c r="CY16" s="18"/>
      <c r="CZ16" s="19"/>
      <c r="DB16" s="14" t="s">
        <v>9</v>
      </c>
      <c r="DC16" s="15" t="n">
        <v>21.7</v>
      </c>
      <c r="DD16" s="16" t="n">
        <v>37.3</v>
      </c>
      <c r="DE16" s="17" t="n">
        <f aca="false">(DC16+DD16)/2</f>
        <v>29.5</v>
      </c>
      <c r="DF16" s="18"/>
      <c r="DG16" s="19"/>
      <c r="DI16" s="14" t="s">
        <v>9</v>
      </c>
      <c r="DJ16" s="15" t="n">
        <v>22.2</v>
      </c>
      <c r="DK16" s="16" t="n">
        <v>30.5</v>
      </c>
      <c r="DL16" s="17" t="n">
        <f aca="false">(DJ16+DK16)/2</f>
        <v>26.35</v>
      </c>
      <c r="DM16" s="18"/>
      <c r="DN16" s="19"/>
      <c r="DP16" s="14" t="s">
        <v>9</v>
      </c>
      <c r="DQ16" s="15" t="n">
        <v>19.6</v>
      </c>
      <c r="DR16" s="16" t="n">
        <v>35.6</v>
      </c>
      <c r="DS16" s="17" t="n">
        <f aca="false">(DQ16+DR16)/2</f>
        <v>27.6</v>
      </c>
      <c r="DT16" s="18"/>
      <c r="DU16" s="19"/>
      <c r="DW16" s="14" t="s">
        <v>9</v>
      </c>
      <c r="DX16" s="15" t="n">
        <v>23</v>
      </c>
      <c r="DY16" s="16" t="n">
        <v>35.2</v>
      </c>
      <c r="DZ16" s="17" t="n">
        <f aca="false">(DX16+DY16)/2</f>
        <v>29.1</v>
      </c>
      <c r="EA16" s="18"/>
      <c r="EB16" s="19"/>
      <c r="ED16" s="14" t="s">
        <v>9</v>
      </c>
      <c r="EE16" s="15" t="n">
        <v>17.2</v>
      </c>
      <c r="EF16" s="16" t="n">
        <v>39.6</v>
      </c>
      <c r="EG16" s="17" t="n">
        <f aca="false">(EE16+EF16)/2</f>
        <v>28.4</v>
      </c>
      <c r="EH16" s="18"/>
      <c r="EI16" s="19"/>
      <c r="EK16" s="14" t="s">
        <v>9</v>
      </c>
      <c r="EL16" s="15" t="n">
        <v>17.5</v>
      </c>
      <c r="EM16" s="16" t="n">
        <v>38.2</v>
      </c>
      <c r="EN16" s="17" t="n">
        <f aca="false">(EL16+EM16)/2</f>
        <v>27.85</v>
      </c>
      <c r="EO16" s="18"/>
      <c r="EP16" s="19"/>
      <c r="ER16" s="67" t="s">
        <v>9</v>
      </c>
      <c r="ES16" s="65" t="n">
        <v>18.8</v>
      </c>
      <c r="ET16" s="66" t="n">
        <v>36.1</v>
      </c>
      <c r="EU16" s="17" t="n">
        <f aca="false">(ES16+ET16)/2</f>
        <v>27.45</v>
      </c>
      <c r="EV16" s="18"/>
      <c r="EW16" s="68"/>
    </row>
    <row r="17" customFormat="false" ht="12.75" hidden="false" customHeight="false" outlineLevel="0" collapsed="false">
      <c r="A17" s="14" t="s">
        <v>10</v>
      </c>
      <c r="B17" s="15" t="n">
        <v>19.4</v>
      </c>
      <c r="C17" s="16" t="n">
        <v>36.3</v>
      </c>
      <c r="D17" s="17" t="n">
        <f aca="false">(B17+C17)/2</f>
        <v>27.85</v>
      </c>
      <c r="E17" s="18"/>
      <c r="F17" s="19"/>
      <c r="H17" s="14" t="s">
        <v>10</v>
      </c>
      <c r="I17" s="15" t="n">
        <v>19.2</v>
      </c>
      <c r="J17" s="16" t="n">
        <v>38.4</v>
      </c>
      <c r="K17" s="17" t="n">
        <f aca="false">(I17+J17)/2</f>
        <v>28.8</v>
      </c>
      <c r="L17" s="18"/>
      <c r="M17" s="19"/>
      <c r="O17" s="14" t="s">
        <v>10</v>
      </c>
      <c r="P17" s="15" t="n">
        <v>18.4</v>
      </c>
      <c r="Q17" s="16" t="n">
        <v>40.5</v>
      </c>
      <c r="R17" s="17" t="n">
        <f aca="false">(P17+Q17)/2</f>
        <v>29.45</v>
      </c>
      <c r="S17" s="18"/>
      <c r="T17" s="19"/>
      <c r="V17" s="14" t="s">
        <v>10</v>
      </c>
      <c r="W17" s="15" t="n">
        <v>23.1</v>
      </c>
      <c r="X17" s="16" t="n">
        <v>39.7</v>
      </c>
      <c r="Y17" s="17" t="n">
        <f aca="false">(W17+X17)/2</f>
        <v>31.4</v>
      </c>
      <c r="Z17" s="18"/>
      <c r="AA17" s="19"/>
      <c r="AC17" s="14" t="s">
        <v>10</v>
      </c>
      <c r="AD17" s="15" t="n">
        <v>17.8</v>
      </c>
      <c r="AE17" s="16" t="n">
        <v>40</v>
      </c>
      <c r="AF17" s="17" t="n">
        <f aca="false">(AD17+AE17)/2</f>
        <v>28.9</v>
      </c>
      <c r="AG17" s="18"/>
      <c r="AH17" s="19"/>
      <c r="AJ17" s="14" t="s">
        <v>10</v>
      </c>
      <c r="AK17" s="15" t="n">
        <v>17.4</v>
      </c>
      <c r="AL17" s="16" t="n">
        <v>39.5</v>
      </c>
      <c r="AM17" s="17" t="n">
        <f aca="false">(AK17+AL17)/2</f>
        <v>28.45</v>
      </c>
      <c r="AN17" s="18"/>
      <c r="AO17" s="19"/>
      <c r="AQ17" s="14" t="s">
        <v>10</v>
      </c>
      <c r="AR17" s="15" t="n">
        <v>20.4</v>
      </c>
      <c r="AS17" s="16" t="n">
        <v>36.1</v>
      </c>
      <c r="AT17" s="17" t="n">
        <f aca="false">(AR17+AS17)/2</f>
        <v>28.25</v>
      </c>
      <c r="AU17" s="18"/>
      <c r="AV17" s="19"/>
      <c r="AX17" s="14" t="s">
        <v>10</v>
      </c>
      <c r="AY17" s="15" t="n">
        <v>17.5</v>
      </c>
      <c r="AZ17" s="16" t="n">
        <v>38.4</v>
      </c>
      <c r="BA17" s="17" t="n">
        <f aca="false">(AY17+AZ17)/2</f>
        <v>27.95</v>
      </c>
      <c r="BB17" s="18"/>
      <c r="BC17" s="19"/>
      <c r="BE17" s="14" t="s">
        <v>10</v>
      </c>
      <c r="BF17" s="15" t="n">
        <v>17.1</v>
      </c>
      <c r="BG17" s="16" t="n">
        <v>38.9</v>
      </c>
      <c r="BH17" s="17" t="n">
        <f aca="false">(BF17+BG17)/2</f>
        <v>28</v>
      </c>
      <c r="BI17" s="18"/>
      <c r="BJ17" s="19"/>
      <c r="BL17" s="14" t="s">
        <v>10</v>
      </c>
      <c r="BM17" s="15" t="n">
        <v>18.6</v>
      </c>
      <c r="BN17" s="16" t="n">
        <v>40.3</v>
      </c>
      <c r="BO17" s="17" t="n">
        <f aca="false">(BM17+BN17)/2</f>
        <v>29.45</v>
      </c>
      <c r="BP17" s="18"/>
      <c r="BQ17" s="19"/>
      <c r="BS17" s="67" t="s">
        <v>10</v>
      </c>
      <c r="BT17" s="62" t="n">
        <v>18.7</v>
      </c>
      <c r="BU17" s="63" t="n">
        <v>37.7</v>
      </c>
      <c r="BV17" s="17" t="n">
        <f aca="false">(BT17+BU17)/2</f>
        <v>28.2</v>
      </c>
      <c r="BW17" s="18"/>
      <c r="BX17" s="68"/>
      <c r="BZ17" s="14" t="s">
        <v>10</v>
      </c>
      <c r="CA17" s="15" t="n">
        <v>20.9</v>
      </c>
      <c r="CB17" s="16" t="n">
        <v>38.4</v>
      </c>
      <c r="CC17" s="17" t="n">
        <f aca="false">(CA17+CB17)/2</f>
        <v>29.65</v>
      </c>
      <c r="CD17" s="18"/>
      <c r="CE17" s="19"/>
      <c r="CG17" s="14" t="s">
        <v>10</v>
      </c>
      <c r="CH17" s="15" t="n">
        <v>19.4</v>
      </c>
      <c r="CI17" s="16" t="n">
        <v>36.3</v>
      </c>
      <c r="CJ17" s="17" t="n">
        <f aca="false">(CH17+CI17)/2</f>
        <v>27.85</v>
      </c>
      <c r="CK17" s="18"/>
      <c r="CL17" s="19"/>
      <c r="CN17" s="14" t="s">
        <v>10</v>
      </c>
      <c r="CO17" s="15" t="n">
        <v>25.2</v>
      </c>
      <c r="CP17" s="16" t="n">
        <v>35.3</v>
      </c>
      <c r="CQ17" s="17" t="n">
        <f aca="false">(CO17+CP17)/2</f>
        <v>30.25</v>
      </c>
      <c r="CR17" s="18"/>
      <c r="CS17" s="19"/>
      <c r="CU17" s="14" t="s">
        <v>10</v>
      </c>
      <c r="CV17" s="15" t="n">
        <v>18.4</v>
      </c>
      <c r="CW17" s="16" t="n">
        <v>36.7</v>
      </c>
      <c r="CX17" s="17" t="n">
        <f aca="false">(CV17+CW17)/2</f>
        <v>27.55</v>
      </c>
      <c r="CY17" s="18"/>
      <c r="CZ17" s="19"/>
      <c r="DB17" s="14" t="s">
        <v>10</v>
      </c>
      <c r="DC17" s="15" t="n">
        <v>23</v>
      </c>
      <c r="DD17" s="16" t="n">
        <v>37.7</v>
      </c>
      <c r="DE17" s="17" t="n">
        <f aca="false">(DC17+DD17)/2</f>
        <v>30.35</v>
      </c>
      <c r="DF17" s="18"/>
      <c r="DG17" s="19"/>
      <c r="DI17" s="14" t="s">
        <v>10</v>
      </c>
      <c r="DJ17" s="15" t="n">
        <v>22.4</v>
      </c>
      <c r="DK17" s="16" t="n">
        <v>34.1</v>
      </c>
      <c r="DL17" s="17" t="n">
        <f aca="false">(DJ17+DK17)/2</f>
        <v>28.25</v>
      </c>
      <c r="DM17" s="18"/>
      <c r="DN17" s="19"/>
      <c r="DP17" s="14" t="s">
        <v>10</v>
      </c>
      <c r="DQ17" s="15" t="n">
        <v>21</v>
      </c>
      <c r="DR17" s="16" t="n">
        <v>36.6</v>
      </c>
      <c r="DS17" s="17" t="n">
        <f aca="false">(DQ17+DR17)/2</f>
        <v>28.8</v>
      </c>
      <c r="DT17" s="18"/>
      <c r="DU17" s="19"/>
      <c r="DW17" s="14" t="s">
        <v>10</v>
      </c>
      <c r="DX17" s="15" t="n">
        <v>24</v>
      </c>
      <c r="DY17" s="16" t="n">
        <v>35.4</v>
      </c>
      <c r="DZ17" s="17" t="n">
        <f aca="false">(DX17+DY17)/2</f>
        <v>29.7</v>
      </c>
      <c r="EA17" s="18"/>
      <c r="EB17" s="19"/>
      <c r="ED17" s="14" t="s">
        <v>10</v>
      </c>
      <c r="EE17" s="15" t="n">
        <v>18.4</v>
      </c>
      <c r="EF17" s="16" t="n">
        <v>38</v>
      </c>
      <c r="EG17" s="17" t="n">
        <f aca="false">(EE17+EF17)/2</f>
        <v>28.2</v>
      </c>
      <c r="EH17" s="18"/>
      <c r="EI17" s="19"/>
      <c r="EK17" s="14" t="s">
        <v>10</v>
      </c>
      <c r="EL17" s="15" t="n">
        <v>19.4</v>
      </c>
      <c r="EM17" s="16" t="n">
        <v>38.9</v>
      </c>
      <c r="EN17" s="17" t="n">
        <f aca="false">(EL17+EM17)/2</f>
        <v>29.15</v>
      </c>
      <c r="EO17" s="18"/>
      <c r="EP17" s="19"/>
      <c r="ER17" s="67" t="s">
        <v>10</v>
      </c>
      <c r="ES17" s="65" t="n">
        <v>19.5</v>
      </c>
      <c r="ET17" s="66" t="n">
        <v>37</v>
      </c>
      <c r="EU17" s="17" t="n">
        <f aca="false">(ES17+ET17)/2</f>
        <v>28.25</v>
      </c>
      <c r="EV17" s="18"/>
      <c r="EW17" s="68"/>
    </row>
    <row r="18" customFormat="false" ht="12.75" hidden="false" customHeight="false" outlineLevel="0" collapsed="false">
      <c r="A18" s="14" t="s">
        <v>11</v>
      </c>
      <c r="B18" s="15" t="n">
        <v>18.8</v>
      </c>
      <c r="C18" s="16" t="n">
        <v>35</v>
      </c>
      <c r="D18" s="17" t="n">
        <f aca="false">(B18+C18)/2</f>
        <v>26.9</v>
      </c>
      <c r="E18" s="18"/>
      <c r="F18" s="19"/>
      <c r="H18" s="14" t="s">
        <v>11</v>
      </c>
      <c r="I18" s="15" t="n">
        <v>19.1</v>
      </c>
      <c r="J18" s="16" t="n">
        <v>37</v>
      </c>
      <c r="K18" s="17" t="n">
        <f aca="false">(I18+J18)/2</f>
        <v>28.05</v>
      </c>
      <c r="L18" s="18"/>
      <c r="M18" s="19"/>
      <c r="O18" s="14" t="s">
        <v>11</v>
      </c>
      <c r="P18" s="15" t="n">
        <v>18.4</v>
      </c>
      <c r="Q18" s="16" t="n">
        <v>38.2</v>
      </c>
      <c r="R18" s="17" t="n">
        <f aca="false">(P18+Q18)/2</f>
        <v>28.3</v>
      </c>
      <c r="S18" s="18"/>
      <c r="T18" s="19"/>
      <c r="V18" s="14" t="s">
        <v>11</v>
      </c>
      <c r="W18" s="15" t="n">
        <v>22.2</v>
      </c>
      <c r="X18" s="16" t="n">
        <v>37.8</v>
      </c>
      <c r="Y18" s="17" t="n">
        <f aca="false">(W18+X18)/2</f>
        <v>30</v>
      </c>
      <c r="Z18" s="18"/>
      <c r="AA18" s="19"/>
      <c r="AC18" s="14" t="s">
        <v>11</v>
      </c>
      <c r="AD18" s="15" t="n">
        <v>18.6</v>
      </c>
      <c r="AE18" s="16" t="n">
        <v>38.5</v>
      </c>
      <c r="AF18" s="17" t="n">
        <f aca="false">(AD18+AE18)/2</f>
        <v>28.55</v>
      </c>
      <c r="AG18" s="18"/>
      <c r="AH18" s="19"/>
      <c r="AJ18" s="14" t="s">
        <v>11</v>
      </c>
      <c r="AK18" s="15" t="n">
        <v>18.6</v>
      </c>
      <c r="AL18" s="16" t="n">
        <v>39.1</v>
      </c>
      <c r="AM18" s="17" t="n">
        <f aca="false">(AK18+AL18)/2</f>
        <v>28.85</v>
      </c>
      <c r="AN18" s="18"/>
      <c r="AO18" s="19"/>
      <c r="AQ18" s="14" t="s">
        <v>11</v>
      </c>
      <c r="AR18" s="15" t="n">
        <v>20.5</v>
      </c>
      <c r="AS18" s="16" t="n">
        <v>33.7</v>
      </c>
      <c r="AT18" s="17" t="n">
        <f aca="false">(AR18+AS18)/2</f>
        <v>27.1</v>
      </c>
      <c r="AU18" s="18"/>
      <c r="AV18" s="19"/>
      <c r="AX18" s="14" t="s">
        <v>11</v>
      </c>
      <c r="AY18" s="15" t="n">
        <v>18.8</v>
      </c>
      <c r="AZ18" s="16" t="n">
        <v>38.3</v>
      </c>
      <c r="BA18" s="17" t="n">
        <f aca="false">(AY18+AZ18)/2</f>
        <v>28.55</v>
      </c>
      <c r="BB18" s="18"/>
      <c r="BC18" s="19"/>
      <c r="BE18" s="14" t="s">
        <v>11</v>
      </c>
      <c r="BF18" s="15" t="n">
        <v>18.4</v>
      </c>
      <c r="BG18" s="16" t="n">
        <v>37.8</v>
      </c>
      <c r="BH18" s="17" t="n">
        <f aca="false">(BF18+BG18)/2</f>
        <v>28.1</v>
      </c>
      <c r="BI18" s="18"/>
      <c r="BJ18" s="19"/>
      <c r="BL18" s="14" t="s">
        <v>11</v>
      </c>
      <c r="BM18" s="15" t="n">
        <v>19.3</v>
      </c>
      <c r="BN18" s="16" t="n">
        <v>39.5</v>
      </c>
      <c r="BO18" s="17" t="n">
        <f aca="false">(BM18+BN18)/2</f>
        <v>29.4</v>
      </c>
      <c r="BP18" s="18"/>
      <c r="BQ18" s="19"/>
      <c r="BS18" s="67" t="s">
        <v>11</v>
      </c>
      <c r="BT18" s="62" t="n">
        <v>19.2</v>
      </c>
      <c r="BU18" s="63" t="n">
        <v>36.1</v>
      </c>
      <c r="BV18" s="17" t="n">
        <f aca="false">(BT18+BU18)/2</f>
        <v>27.65</v>
      </c>
      <c r="BW18" s="18"/>
      <c r="BX18" s="68"/>
      <c r="BZ18" s="14" t="s">
        <v>11</v>
      </c>
      <c r="CA18" s="15" t="n">
        <v>21.5</v>
      </c>
      <c r="CB18" s="16" t="n">
        <v>37.4</v>
      </c>
      <c r="CC18" s="17" t="n">
        <f aca="false">(CA18+CB18)/2</f>
        <v>29.45</v>
      </c>
      <c r="CD18" s="18"/>
      <c r="CE18" s="19"/>
      <c r="CG18" s="14" t="s">
        <v>11</v>
      </c>
      <c r="CH18" s="15" t="n">
        <v>18.8</v>
      </c>
      <c r="CI18" s="16" t="n">
        <v>35</v>
      </c>
      <c r="CJ18" s="17" t="n">
        <f aca="false">(CH18+CI18)/2</f>
        <v>26.9</v>
      </c>
      <c r="CK18" s="18"/>
      <c r="CL18" s="19"/>
      <c r="CN18" s="14" t="s">
        <v>11</v>
      </c>
      <c r="CO18" s="15" t="n">
        <v>24.8</v>
      </c>
      <c r="CP18" s="16" t="n">
        <v>38.8</v>
      </c>
      <c r="CQ18" s="17" t="n">
        <f aca="false">(CO18+CP18)/2</f>
        <v>31.8</v>
      </c>
      <c r="CR18" s="18"/>
      <c r="CS18" s="19"/>
      <c r="CU18" s="14" t="s">
        <v>11</v>
      </c>
      <c r="CV18" s="15" t="n">
        <v>18.4</v>
      </c>
      <c r="CW18" s="16" t="n">
        <v>37.4</v>
      </c>
      <c r="CX18" s="17" t="n">
        <f aca="false">(CV18+CW18)/2</f>
        <v>27.9</v>
      </c>
      <c r="CY18" s="18"/>
      <c r="CZ18" s="19"/>
      <c r="DB18" s="14" t="s">
        <v>11</v>
      </c>
      <c r="DC18" s="15" t="n">
        <v>23.5</v>
      </c>
      <c r="DD18" s="16" t="n">
        <v>36.2</v>
      </c>
      <c r="DE18" s="17" t="n">
        <f aca="false">(DC18+DD18)/2</f>
        <v>29.85</v>
      </c>
      <c r="DF18" s="18"/>
      <c r="DG18" s="19"/>
      <c r="DI18" s="14" t="s">
        <v>11</v>
      </c>
      <c r="DJ18" s="15" t="n">
        <v>22.3</v>
      </c>
      <c r="DK18" s="16" t="n">
        <v>31.7</v>
      </c>
      <c r="DL18" s="17" t="n">
        <f aca="false">(DJ18+DK18)/2</f>
        <v>27</v>
      </c>
      <c r="DM18" s="18"/>
      <c r="DN18" s="19"/>
      <c r="DP18" s="14" t="s">
        <v>11</v>
      </c>
      <c r="DQ18" s="15" t="n">
        <v>21.4</v>
      </c>
      <c r="DR18" s="16" t="n">
        <v>36</v>
      </c>
      <c r="DS18" s="17" t="n">
        <f aca="false">(DQ18+DR18)/2</f>
        <v>28.7</v>
      </c>
      <c r="DT18" s="18"/>
      <c r="DU18" s="19"/>
      <c r="DW18" s="14" t="s">
        <v>11</v>
      </c>
      <c r="DX18" s="15" t="n">
        <v>23.6</v>
      </c>
      <c r="DY18" s="16" t="n">
        <v>35.2</v>
      </c>
      <c r="DZ18" s="17" t="n">
        <f aca="false">(DX18+DY18)/2</f>
        <v>29.4</v>
      </c>
      <c r="EA18" s="18"/>
      <c r="EB18" s="19"/>
      <c r="ED18" s="14" t="s">
        <v>11</v>
      </c>
      <c r="EE18" s="15" t="n">
        <v>18.7</v>
      </c>
      <c r="EF18" s="16" t="n">
        <v>40.5</v>
      </c>
      <c r="EG18" s="17" t="n">
        <f aca="false">(EE18+EF18)/2</f>
        <v>29.6</v>
      </c>
      <c r="EH18" s="18"/>
      <c r="EI18" s="19"/>
      <c r="EK18" s="14" t="s">
        <v>11</v>
      </c>
      <c r="EL18" s="15" t="n">
        <v>21</v>
      </c>
      <c r="EM18" s="16" t="n">
        <v>39</v>
      </c>
      <c r="EN18" s="17" t="n">
        <f aca="false">(EL18+EM18)/2</f>
        <v>30</v>
      </c>
      <c r="EO18" s="18"/>
      <c r="EP18" s="19"/>
      <c r="ER18" s="67" t="s">
        <v>11</v>
      </c>
      <c r="ES18" s="65" t="n">
        <v>20.1</v>
      </c>
      <c r="ET18" s="66" t="n">
        <v>35.8</v>
      </c>
      <c r="EU18" s="17" t="n">
        <f aca="false">(ES18+ET18)/2</f>
        <v>27.95</v>
      </c>
      <c r="EV18" s="18"/>
      <c r="EW18" s="68"/>
    </row>
    <row r="19" customFormat="false" ht="12.75" hidden="false" customHeight="false" outlineLevel="0" collapsed="false">
      <c r="A19" s="14" t="s">
        <v>12</v>
      </c>
      <c r="B19" s="15" t="n">
        <v>18.8</v>
      </c>
      <c r="C19" s="16" t="n">
        <v>36.3</v>
      </c>
      <c r="D19" s="17" t="n">
        <f aca="false">(B19+C19)/2</f>
        <v>27.55</v>
      </c>
      <c r="E19" s="18"/>
      <c r="F19" s="19"/>
      <c r="H19" s="14" t="s">
        <v>12</v>
      </c>
      <c r="I19" s="15" t="n">
        <v>19.4</v>
      </c>
      <c r="J19" s="16" t="n">
        <v>37.4</v>
      </c>
      <c r="K19" s="17" t="n">
        <f aca="false">(I19+J19)/2</f>
        <v>28.4</v>
      </c>
      <c r="L19" s="18"/>
      <c r="M19" s="19"/>
      <c r="O19" s="14" t="s">
        <v>12</v>
      </c>
      <c r="P19" s="15" t="n">
        <v>17.8</v>
      </c>
      <c r="Q19" s="16" t="n">
        <v>39.7</v>
      </c>
      <c r="R19" s="17" t="n">
        <f aca="false">(P19+Q19)/2</f>
        <v>28.75</v>
      </c>
      <c r="S19" s="18"/>
      <c r="T19" s="19"/>
      <c r="V19" s="14" t="s">
        <v>12</v>
      </c>
      <c r="W19" s="15" t="n">
        <v>22.9</v>
      </c>
      <c r="X19" s="16" t="n">
        <v>38.5</v>
      </c>
      <c r="Y19" s="17" t="n">
        <f aca="false">(W19+X19)/2</f>
        <v>30.7</v>
      </c>
      <c r="Z19" s="18"/>
      <c r="AA19" s="19"/>
      <c r="AC19" s="14" t="s">
        <v>12</v>
      </c>
      <c r="AD19" s="15" t="n">
        <v>18.3</v>
      </c>
      <c r="AE19" s="16" t="n">
        <v>38.4</v>
      </c>
      <c r="AF19" s="17" t="n">
        <f aca="false">(AD19+AE19)/2</f>
        <v>28.35</v>
      </c>
      <c r="AG19" s="18"/>
      <c r="AH19" s="19"/>
      <c r="AJ19" s="14" t="s">
        <v>12</v>
      </c>
      <c r="AK19" s="15" t="n">
        <v>19.3</v>
      </c>
      <c r="AL19" s="16" t="n">
        <v>38.5</v>
      </c>
      <c r="AM19" s="17" t="n">
        <f aca="false">(AK19+AL19)/2</f>
        <v>28.9</v>
      </c>
      <c r="AN19" s="18"/>
      <c r="AO19" s="19"/>
      <c r="AQ19" s="14" t="s">
        <v>12</v>
      </c>
      <c r="AR19" s="15" t="n">
        <v>20.5</v>
      </c>
      <c r="AS19" s="16" t="n">
        <v>34.9</v>
      </c>
      <c r="AT19" s="17" t="n">
        <f aca="false">(AR19+AS19)/2</f>
        <v>27.7</v>
      </c>
      <c r="AU19" s="18"/>
      <c r="AV19" s="19"/>
      <c r="AX19" s="14" t="s">
        <v>12</v>
      </c>
      <c r="AY19" s="15" t="n">
        <v>18.6</v>
      </c>
      <c r="AZ19" s="16" t="n">
        <v>37.8</v>
      </c>
      <c r="BA19" s="17" t="n">
        <f aca="false">(AY19+AZ19)/2</f>
        <v>28.2</v>
      </c>
      <c r="BB19" s="18"/>
      <c r="BC19" s="19"/>
      <c r="BE19" s="14" t="s">
        <v>12</v>
      </c>
      <c r="BF19" s="15" t="n">
        <v>22.2</v>
      </c>
      <c r="BG19" s="16" t="n">
        <v>37.3</v>
      </c>
      <c r="BH19" s="17" t="n">
        <f aca="false">(BF19+BG19)/2</f>
        <v>29.75</v>
      </c>
      <c r="BI19" s="18"/>
      <c r="BJ19" s="19"/>
      <c r="BL19" s="14" t="s">
        <v>12</v>
      </c>
      <c r="BM19" s="15" t="n">
        <v>19.3</v>
      </c>
      <c r="BN19" s="16" t="n">
        <v>38.6</v>
      </c>
      <c r="BO19" s="17" t="n">
        <f aca="false">(BM19+BN19)/2</f>
        <v>28.95</v>
      </c>
      <c r="BP19" s="18"/>
      <c r="BQ19" s="19"/>
      <c r="BS19" s="67" t="s">
        <v>12</v>
      </c>
      <c r="BT19" s="62" t="n">
        <v>19.7</v>
      </c>
      <c r="BU19" s="63" t="n">
        <v>36.3</v>
      </c>
      <c r="BV19" s="17" t="n">
        <f aca="false">(BT19+BU19)/2</f>
        <v>28</v>
      </c>
      <c r="BW19" s="18"/>
      <c r="BX19" s="68"/>
      <c r="BZ19" s="14" t="s">
        <v>12</v>
      </c>
      <c r="CA19" s="15" t="n">
        <v>21.6</v>
      </c>
      <c r="CB19" s="16" t="n">
        <v>37.8</v>
      </c>
      <c r="CC19" s="17" t="n">
        <f aca="false">(CA19+CB19)/2</f>
        <v>29.7</v>
      </c>
      <c r="CD19" s="18"/>
      <c r="CE19" s="19"/>
      <c r="CG19" s="14" t="s">
        <v>12</v>
      </c>
      <c r="CH19" s="15" t="n">
        <v>18.8</v>
      </c>
      <c r="CI19" s="16" t="n">
        <v>36.3</v>
      </c>
      <c r="CJ19" s="17" t="n">
        <f aca="false">(CH19+CI19)/2</f>
        <v>27.55</v>
      </c>
      <c r="CK19" s="18"/>
      <c r="CL19" s="19"/>
      <c r="CN19" s="14" t="s">
        <v>12</v>
      </c>
      <c r="CO19" s="15" t="n">
        <v>24.8</v>
      </c>
      <c r="CP19" s="16" t="n">
        <v>36</v>
      </c>
      <c r="CQ19" s="17" t="n">
        <f aca="false">(CO19+CP19)/2</f>
        <v>30.4</v>
      </c>
      <c r="CR19" s="18"/>
      <c r="CS19" s="19"/>
      <c r="CU19" s="14" t="s">
        <v>12</v>
      </c>
      <c r="CV19" s="15" t="n">
        <v>17.8</v>
      </c>
      <c r="CW19" s="16" t="n">
        <v>37.2</v>
      </c>
      <c r="CX19" s="17" t="n">
        <f aca="false">(CV19+CW19)/2</f>
        <v>27.5</v>
      </c>
      <c r="CY19" s="18"/>
      <c r="CZ19" s="19"/>
      <c r="DB19" s="14" t="s">
        <v>12</v>
      </c>
      <c r="DC19" s="15" t="n">
        <v>24.8</v>
      </c>
      <c r="DD19" s="16" t="n">
        <v>37.5</v>
      </c>
      <c r="DE19" s="17" t="n">
        <f aca="false">(DC19+DD19)/2</f>
        <v>31.15</v>
      </c>
      <c r="DF19" s="18"/>
      <c r="DG19" s="19"/>
      <c r="DI19" s="14" t="s">
        <v>12</v>
      </c>
      <c r="DJ19" s="15" t="n">
        <v>23.6</v>
      </c>
      <c r="DK19" s="16" t="n">
        <v>36.6</v>
      </c>
      <c r="DL19" s="17" t="n">
        <f aca="false">(DJ19+DK19)/2</f>
        <v>30.1</v>
      </c>
      <c r="DM19" s="18"/>
      <c r="DN19" s="19"/>
      <c r="DP19" s="14" t="s">
        <v>12</v>
      </c>
      <c r="DQ19" s="15" t="n">
        <v>21.4</v>
      </c>
      <c r="DR19" s="16" t="n">
        <v>35.6</v>
      </c>
      <c r="DS19" s="17" t="n">
        <f aca="false">(DQ19+DR19)/2</f>
        <v>28.5</v>
      </c>
      <c r="DT19" s="18"/>
      <c r="DU19" s="19"/>
      <c r="DW19" s="14" t="s">
        <v>12</v>
      </c>
      <c r="DX19" s="15" t="n">
        <v>22.9</v>
      </c>
      <c r="DY19" s="16" t="n">
        <v>35</v>
      </c>
      <c r="DZ19" s="17" t="n">
        <f aca="false">(DX19+DY19)/2</f>
        <v>28.95</v>
      </c>
      <c r="EA19" s="18"/>
      <c r="EB19" s="19"/>
      <c r="ED19" s="14" t="s">
        <v>12</v>
      </c>
      <c r="EE19" s="15" t="n">
        <v>20.3</v>
      </c>
      <c r="EF19" s="16" t="n">
        <v>38.8</v>
      </c>
      <c r="EG19" s="17" t="n">
        <f aca="false">(EE19+EF19)/2</f>
        <v>29.55</v>
      </c>
      <c r="EH19" s="18"/>
      <c r="EI19" s="19"/>
      <c r="EK19" s="14" t="s">
        <v>12</v>
      </c>
      <c r="EL19" s="15" t="n">
        <v>20.6</v>
      </c>
      <c r="EM19" s="16" t="n">
        <v>38.1</v>
      </c>
      <c r="EN19" s="17" t="n">
        <f aca="false">(EL19+EM19)/2</f>
        <v>29.35</v>
      </c>
      <c r="EO19" s="18"/>
      <c r="EP19" s="19"/>
      <c r="ER19" s="67" t="s">
        <v>12</v>
      </c>
      <c r="ES19" s="65" t="n">
        <v>18.3</v>
      </c>
      <c r="ET19" s="66" t="n">
        <v>35.6</v>
      </c>
      <c r="EU19" s="17" t="n">
        <f aca="false">(ES19+ET19)/2</f>
        <v>26.95</v>
      </c>
      <c r="EV19" s="18"/>
      <c r="EW19" s="68"/>
    </row>
    <row r="20" customFormat="false" ht="12.75" hidden="false" customHeight="false" outlineLevel="0" collapsed="false">
      <c r="A20" s="14" t="s">
        <v>13</v>
      </c>
      <c r="B20" s="15" t="n">
        <v>19.8</v>
      </c>
      <c r="C20" s="16" t="n">
        <v>35.3</v>
      </c>
      <c r="D20" s="17" t="n">
        <f aca="false">(B20+C20)/2</f>
        <v>27.55</v>
      </c>
      <c r="E20" s="18"/>
      <c r="F20" s="19"/>
      <c r="H20" s="14" t="s">
        <v>13</v>
      </c>
      <c r="I20" s="15" t="n">
        <v>18.5</v>
      </c>
      <c r="J20" s="16" t="n">
        <v>36.5</v>
      </c>
      <c r="K20" s="17" t="n">
        <f aca="false">(I20+J20)/2</f>
        <v>27.5</v>
      </c>
      <c r="L20" s="18"/>
      <c r="M20" s="19"/>
      <c r="O20" s="14" t="s">
        <v>13</v>
      </c>
      <c r="P20" s="15" t="n">
        <v>16.8</v>
      </c>
      <c r="Q20" s="16" t="n">
        <v>38.7</v>
      </c>
      <c r="R20" s="17" t="n">
        <f aca="false">(P20+Q20)/2</f>
        <v>27.75</v>
      </c>
      <c r="S20" s="18"/>
      <c r="T20" s="19"/>
      <c r="V20" s="14" t="s">
        <v>13</v>
      </c>
      <c r="W20" s="15" t="n">
        <v>23.3</v>
      </c>
      <c r="X20" s="16" t="n">
        <v>37.4</v>
      </c>
      <c r="Y20" s="17" t="n">
        <f aca="false">(W20+X20)/2</f>
        <v>30.35</v>
      </c>
      <c r="Z20" s="18"/>
      <c r="AA20" s="19"/>
      <c r="AC20" s="14" t="s">
        <v>13</v>
      </c>
      <c r="AD20" s="15" t="n">
        <v>17.3</v>
      </c>
      <c r="AE20" s="16" t="n">
        <v>38.3</v>
      </c>
      <c r="AF20" s="17" t="n">
        <f aca="false">(AD20+AE20)/2</f>
        <v>27.8</v>
      </c>
      <c r="AG20" s="18"/>
      <c r="AH20" s="19"/>
      <c r="AJ20" s="14" t="s">
        <v>13</v>
      </c>
      <c r="AK20" s="15" t="n">
        <v>20.7</v>
      </c>
      <c r="AL20" s="16" t="n">
        <v>38.2</v>
      </c>
      <c r="AM20" s="17" t="n">
        <f aca="false">(AK20+AL20)/2</f>
        <v>29.45</v>
      </c>
      <c r="AN20" s="18"/>
      <c r="AO20" s="19"/>
      <c r="AQ20" s="14" t="s">
        <v>13</v>
      </c>
      <c r="AR20" s="15" t="n">
        <v>20.6</v>
      </c>
      <c r="AS20" s="16" t="n">
        <v>33.6</v>
      </c>
      <c r="AT20" s="17" t="n">
        <f aca="false">(AR20+AS20)/2</f>
        <v>27.1</v>
      </c>
      <c r="AU20" s="18"/>
      <c r="AV20" s="19"/>
      <c r="AX20" s="14" t="s">
        <v>13</v>
      </c>
      <c r="AY20" s="15" t="n">
        <v>16.5</v>
      </c>
      <c r="AZ20" s="16" t="n">
        <v>37.3</v>
      </c>
      <c r="BA20" s="17" t="n">
        <f aca="false">(AY20+AZ20)/2</f>
        <v>26.9</v>
      </c>
      <c r="BB20" s="18"/>
      <c r="BC20" s="19"/>
      <c r="BE20" s="14" t="s">
        <v>13</v>
      </c>
      <c r="BF20" s="15" t="n">
        <v>17.7</v>
      </c>
      <c r="BG20" s="16" t="n">
        <v>37.9</v>
      </c>
      <c r="BH20" s="17" t="n">
        <f aca="false">(BF20+BG20)/2</f>
        <v>27.8</v>
      </c>
      <c r="BI20" s="18"/>
      <c r="BJ20" s="19"/>
      <c r="BL20" s="14" t="s">
        <v>13</v>
      </c>
      <c r="BM20" s="15" t="n">
        <v>17.1</v>
      </c>
      <c r="BN20" s="16" t="n">
        <v>38.4</v>
      </c>
      <c r="BO20" s="17" t="n">
        <f aca="false">(BM20+BN20)/2</f>
        <v>27.75</v>
      </c>
      <c r="BP20" s="18"/>
      <c r="BQ20" s="19"/>
      <c r="BS20" s="67" t="s">
        <v>13</v>
      </c>
      <c r="BT20" s="62" t="n">
        <v>18.7</v>
      </c>
      <c r="BU20" s="63" t="n">
        <v>34.7</v>
      </c>
      <c r="BV20" s="17" t="n">
        <f aca="false">(BT20+BU20)/2</f>
        <v>26.7</v>
      </c>
      <c r="BW20" s="18"/>
      <c r="BX20" s="68"/>
      <c r="BZ20" s="14" t="s">
        <v>13</v>
      </c>
      <c r="CA20" s="15" t="n">
        <v>22.9</v>
      </c>
      <c r="CB20" s="16" t="n">
        <v>37.7</v>
      </c>
      <c r="CC20" s="17" t="n">
        <f aca="false">(CA20+CB20)/2</f>
        <v>30.3</v>
      </c>
      <c r="CD20" s="18"/>
      <c r="CE20" s="19"/>
      <c r="CG20" s="14" t="s">
        <v>13</v>
      </c>
      <c r="CH20" s="15" t="n">
        <v>19.8</v>
      </c>
      <c r="CI20" s="16" t="n">
        <v>35.3</v>
      </c>
      <c r="CJ20" s="17" t="n">
        <f aca="false">(CH20+CI20)/2</f>
        <v>27.55</v>
      </c>
      <c r="CK20" s="18"/>
      <c r="CL20" s="19"/>
      <c r="CN20" s="14" t="s">
        <v>13</v>
      </c>
      <c r="CO20" s="15" t="n">
        <v>22.5</v>
      </c>
      <c r="CP20" s="16" t="n">
        <v>33.3</v>
      </c>
      <c r="CQ20" s="17" t="n">
        <f aca="false">(CO20+CP20)/2</f>
        <v>27.9</v>
      </c>
      <c r="CR20" s="18"/>
      <c r="CS20" s="19"/>
      <c r="CU20" s="14" t="s">
        <v>13</v>
      </c>
      <c r="CV20" s="15" t="n">
        <v>16.8</v>
      </c>
      <c r="CW20" s="16" t="n">
        <v>36.2</v>
      </c>
      <c r="CX20" s="17" t="n">
        <f aca="false">(CV20+CW20)/2</f>
        <v>26.5</v>
      </c>
      <c r="CY20" s="18"/>
      <c r="CZ20" s="19"/>
      <c r="DB20" s="14" t="s">
        <v>13</v>
      </c>
      <c r="DC20" s="15" t="n">
        <v>24.8</v>
      </c>
      <c r="DD20" s="16" t="n">
        <v>35.2</v>
      </c>
      <c r="DE20" s="17" t="n">
        <f aca="false">(DC20+DD20)/2</f>
        <v>30</v>
      </c>
      <c r="DF20" s="18"/>
      <c r="DG20" s="19"/>
      <c r="DI20" s="14" t="s">
        <v>13</v>
      </c>
      <c r="DJ20" s="15" t="n">
        <v>23.1</v>
      </c>
      <c r="DK20" s="16" t="n">
        <v>34.1</v>
      </c>
      <c r="DL20" s="17" t="n">
        <f aca="false">(DJ20+DK20)/2</f>
        <v>28.6</v>
      </c>
      <c r="DM20" s="18"/>
      <c r="DN20" s="19"/>
      <c r="DP20" s="14" t="s">
        <v>13</v>
      </c>
      <c r="DQ20" s="15" t="n">
        <v>20.6</v>
      </c>
      <c r="DR20" s="16" t="n">
        <v>36</v>
      </c>
      <c r="DS20" s="17" t="n">
        <f aca="false">(DQ20+DR20)/2</f>
        <v>28.3</v>
      </c>
      <c r="DT20" s="18"/>
      <c r="DU20" s="19"/>
      <c r="DW20" s="14" t="s">
        <v>13</v>
      </c>
      <c r="DX20" s="15" t="n">
        <v>0.920833333333333</v>
      </c>
      <c r="DY20" s="16" t="n">
        <v>34.8</v>
      </c>
      <c r="DZ20" s="17" t="n">
        <f aca="false">(DX20+DY20)/2</f>
        <v>17.8604166666667</v>
      </c>
      <c r="EA20" s="18"/>
      <c r="EB20" s="19"/>
      <c r="ED20" s="14" t="s">
        <v>13</v>
      </c>
      <c r="EE20" s="15" t="n">
        <v>17.7</v>
      </c>
      <c r="EF20" s="16" t="n">
        <v>38.9</v>
      </c>
      <c r="EG20" s="17" t="n">
        <f aca="false">(EE20+EF20)/2</f>
        <v>28.3</v>
      </c>
      <c r="EH20" s="18"/>
      <c r="EI20" s="19"/>
      <c r="EK20" s="14" t="s">
        <v>13</v>
      </c>
      <c r="EL20" s="15" t="n">
        <v>18.4</v>
      </c>
      <c r="EM20" s="16" t="n">
        <v>37.5</v>
      </c>
      <c r="EN20" s="17" t="n">
        <f aca="false">(EL20+EM20)/2</f>
        <v>27.95</v>
      </c>
      <c r="EO20" s="18"/>
      <c r="EP20" s="19"/>
      <c r="ER20" s="67" t="s">
        <v>13</v>
      </c>
      <c r="ES20" s="65" t="n">
        <v>17.2</v>
      </c>
      <c r="ET20" s="66" t="n">
        <v>36.2</v>
      </c>
      <c r="EU20" s="17" t="n">
        <f aca="false">(ES20+ET20)/2</f>
        <v>26.7</v>
      </c>
      <c r="EV20" s="18"/>
      <c r="EW20" s="68"/>
    </row>
    <row r="21" customFormat="false" ht="12.75" hidden="false" customHeight="false" outlineLevel="0" collapsed="false">
      <c r="A21" s="14" t="s">
        <v>14</v>
      </c>
      <c r="B21" s="15" t="n">
        <v>18.3</v>
      </c>
      <c r="C21" s="16" t="n">
        <v>35.3</v>
      </c>
      <c r="D21" s="17" t="n">
        <f aca="false">(B21+C21)/2</f>
        <v>26.8</v>
      </c>
      <c r="E21" s="18"/>
      <c r="F21" s="19"/>
      <c r="H21" s="14" t="s">
        <v>14</v>
      </c>
      <c r="I21" s="15" t="n">
        <v>20.9</v>
      </c>
      <c r="J21" s="16" t="n">
        <v>36.6</v>
      </c>
      <c r="K21" s="17" t="n">
        <f aca="false">(I21+J21)/2</f>
        <v>28.75</v>
      </c>
      <c r="L21" s="18"/>
      <c r="M21" s="19"/>
      <c r="O21" s="14" t="s">
        <v>14</v>
      </c>
      <c r="P21" s="15" t="n">
        <v>16.3</v>
      </c>
      <c r="Q21" s="16" t="n">
        <v>37.7</v>
      </c>
      <c r="R21" s="17" t="n">
        <f aca="false">(P21+Q21)/2</f>
        <v>27</v>
      </c>
      <c r="S21" s="18"/>
      <c r="T21" s="19"/>
      <c r="V21" s="14" t="s">
        <v>14</v>
      </c>
      <c r="W21" s="15" t="n">
        <v>21.8</v>
      </c>
      <c r="X21" s="16" t="n">
        <v>37.9</v>
      </c>
      <c r="Y21" s="17" t="n">
        <f aca="false">(W21+X21)/2</f>
        <v>29.85</v>
      </c>
      <c r="Z21" s="18"/>
      <c r="AA21" s="19"/>
      <c r="AC21" s="14" t="s">
        <v>14</v>
      </c>
      <c r="AD21" s="15" t="n">
        <v>16.8</v>
      </c>
      <c r="AE21" s="16" t="n">
        <v>38.7</v>
      </c>
      <c r="AF21" s="17" t="n">
        <f aca="false">(AD21+AE21)/2</f>
        <v>27.75</v>
      </c>
      <c r="AG21" s="18"/>
      <c r="AH21" s="19"/>
      <c r="AJ21" s="14" t="s">
        <v>14</v>
      </c>
      <c r="AK21" s="15" t="n">
        <v>17.6</v>
      </c>
      <c r="AL21" s="16" t="n">
        <v>38.5</v>
      </c>
      <c r="AM21" s="17" t="n">
        <f aca="false">(AK21+AL21)/2</f>
        <v>28.05</v>
      </c>
      <c r="AN21" s="18"/>
      <c r="AO21" s="19"/>
      <c r="AQ21" s="14" t="s">
        <v>14</v>
      </c>
      <c r="AR21" s="15" t="n">
        <v>20</v>
      </c>
      <c r="AS21" s="16" t="n">
        <v>33.2</v>
      </c>
      <c r="AT21" s="17" t="n">
        <f aca="false">(AR21+AS21)/2</f>
        <v>26.6</v>
      </c>
      <c r="AU21" s="18"/>
      <c r="AV21" s="19"/>
      <c r="AX21" s="14" t="s">
        <v>14</v>
      </c>
      <c r="AY21" s="15" t="n">
        <v>18</v>
      </c>
      <c r="AZ21" s="16" t="n">
        <v>37.8</v>
      </c>
      <c r="BA21" s="17" t="n">
        <f aca="false">(AY21+AZ21)/2</f>
        <v>27.9</v>
      </c>
      <c r="BB21" s="18"/>
      <c r="BC21" s="19"/>
      <c r="BE21" s="14" t="s">
        <v>14</v>
      </c>
      <c r="BF21" s="15" t="n">
        <v>16.4</v>
      </c>
      <c r="BG21" s="16" t="n">
        <v>36.7</v>
      </c>
      <c r="BH21" s="17" t="n">
        <f aca="false">(BF21+BG21)/2</f>
        <v>26.55</v>
      </c>
      <c r="BI21" s="18"/>
      <c r="BJ21" s="19"/>
      <c r="BL21" s="14" t="s">
        <v>14</v>
      </c>
      <c r="BM21" s="15" t="n">
        <v>17.2</v>
      </c>
      <c r="BN21" s="16" t="n">
        <v>38.7</v>
      </c>
      <c r="BO21" s="17" t="n">
        <f aca="false">(BM21+BN21)/2</f>
        <v>27.95</v>
      </c>
      <c r="BP21" s="18"/>
      <c r="BQ21" s="19"/>
      <c r="BS21" s="67" t="s">
        <v>14</v>
      </c>
      <c r="BT21" s="62" t="n">
        <v>19.6</v>
      </c>
      <c r="BU21" s="63" t="n">
        <v>36.4</v>
      </c>
      <c r="BV21" s="17" t="n">
        <f aca="false">(BT21+BU21)/2</f>
        <v>28</v>
      </c>
      <c r="BW21" s="18"/>
      <c r="BX21" s="68"/>
      <c r="BZ21" s="14" t="s">
        <v>14</v>
      </c>
      <c r="CA21" s="15" t="n">
        <v>22.4</v>
      </c>
      <c r="CB21" s="16" t="n">
        <v>37.2</v>
      </c>
      <c r="CC21" s="17" t="n">
        <f aca="false">(CA21+CB21)/2</f>
        <v>29.8</v>
      </c>
      <c r="CD21" s="18"/>
      <c r="CE21" s="19"/>
      <c r="CG21" s="14" t="s">
        <v>14</v>
      </c>
      <c r="CH21" s="15" t="n">
        <v>18.3</v>
      </c>
      <c r="CI21" s="16" t="n">
        <v>35.3</v>
      </c>
      <c r="CJ21" s="17" t="n">
        <f aca="false">(CH21+CI21)/2</f>
        <v>26.8</v>
      </c>
      <c r="CK21" s="18"/>
      <c r="CL21" s="19"/>
      <c r="CN21" s="14" t="s">
        <v>14</v>
      </c>
      <c r="CO21" s="15" t="n">
        <v>23.5</v>
      </c>
      <c r="CP21" s="16" t="n">
        <v>34.5</v>
      </c>
      <c r="CQ21" s="17" t="n">
        <f aca="false">(CO21+CP21)/2</f>
        <v>29</v>
      </c>
      <c r="CR21" s="18"/>
      <c r="CS21" s="19"/>
      <c r="CU21" s="14" t="s">
        <v>14</v>
      </c>
      <c r="CV21" s="15" t="n">
        <v>16.3</v>
      </c>
      <c r="CW21" s="16" t="n">
        <v>36.1</v>
      </c>
      <c r="CX21" s="17" t="n">
        <f aca="false">(CV21+CW21)/2</f>
        <v>26.2</v>
      </c>
      <c r="CY21" s="18"/>
      <c r="CZ21" s="19"/>
      <c r="DB21" s="14" t="s">
        <v>14</v>
      </c>
      <c r="DC21" s="15" t="n">
        <v>24.2</v>
      </c>
      <c r="DD21" s="16" t="n">
        <v>35.8</v>
      </c>
      <c r="DE21" s="17" t="n">
        <f aca="false">(DC21+DD21)/2</f>
        <v>30</v>
      </c>
      <c r="DF21" s="18"/>
      <c r="DG21" s="19"/>
      <c r="DI21" s="14" t="s">
        <v>14</v>
      </c>
      <c r="DJ21" s="15" t="n">
        <v>23.5</v>
      </c>
      <c r="DK21" s="16" t="n">
        <v>29.7</v>
      </c>
      <c r="DL21" s="17" t="n">
        <f aca="false">(DJ21+DK21)/2</f>
        <v>26.6</v>
      </c>
      <c r="DM21" s="18"/>
      <c r="DN21" s="19"/>
      <c r="DP21" s="14" t="s">
        <v>14</v>
      </c>
      <c r="DQ21" s="15" t="n">
        <v>19.3</v>
      </c>
      <c r="DR21" s="16" t="n">
        <v>35.4</v>
      </c>
      <c r="DS21" s="17" t="n">
        <f aca="false">(DQ21+DR21)/2</f>
        <v>27.35</v>
      </c>
      <c r="DT21" s="18"/>
      <c r="DU21" s="19"/>
      <c r="DW21" s="14" t="s">
        <v>14</v>
      </c>
      <c r="DX21" s="15" t="n">
        <v>21.7</v>
      </c>
      <c r="DY21" s="16" t="n">
        <v>34.1</v>
      </c>
      <c r="DZ21" s="17" t="n">
        <f aca="false">(DX21+DY21)/2</f>
        <v>27.9</v>
      </c>
      <c r="EA21" s="18"/>
      <c r="EB21" s="19"/>
      <c r="ED21" s="14" t="s">
        <v>14</v>
      </c>
      <c r="EE21" s="15" t="n">
        <v>17.1</v>
      </c>
      <c r="EF21" s="16" t="n">
        <v>38.3</v>
      </c>
      <c r="EG21" s="17" t="n">
        <f aca="false">(EE21+EF21)/2</f>
        <v>27.7</v>
      </c>
      <c r="EH21" s="18"/>
      <c r="EI21" s="19"/>
      <c r="EK21" s="14" t="s">
        <v>14</v>
      </c>
      <c r="EL21" s="15" t="n">
        <v>17.4</v>
      </c>
      <c r="EM21" s="16" t="n">
        <v>38</v>
      </c>
      <c r="EN21" s="17" t="n">
        <f aca="false">(EL21+EM21)/2</f>
        <v>27.7</v>
      </c>
      <c r="EO21" s="18"/>
      <c r="EP21" s="19"/>
      <c r="ER21" s="67" t="s">
        <v>14</v>
      </c>
      <c r="ES21" s="69" t="n">
        <v>15.9</v>
      </c>
      <c r="ET21" s="70" t="n">
        <v>35.2</v>
      </c>
      <c r="EU21" s="17" t="n">
        <f aca="false">(ES21+ET21)/2</f>
        <v>25.55</v>
      </c>
      <c r="EV21" s="18"/>
      <c r="EW21" s="68"/>
    </row>
    <row r="22" customFormat="false" ht="12.75" hidden="false" customHeight="false" outlineLevel="0" collapsed="false">
      <c r="A22" s="14" t="s">
        <v>15</v>
      </c>
      <c r="B22" s="15" t="n">
        <v>18.1</v>
      </c>
      <c r="C22" s="16" t="n">
        <v>34.6</v>
      </c>
      <c r="D22" s="17" t="n">
        <f aca="false">(B22+C22)/2</f>
        <v>26.35</v>
      </c>
      <c r="E22" s="18"/>
      <c r="F22" s="19"/>
      <c r="H22" s="14" t="s">
        <v>15</v>
      </c>
      <c r="I22" s="15" t="n">
        <v>16.6</v>
      </c>
      <c r="J22" s="16" t="n">
        <v>36.5</v>
      </c>
      <c r="K22" s="17" t="n">
        <f aca="false">(I22+J22)/2</f>
        <v>26.55</v>
      </c>
      <c r="L22" s="18"/>
      <c r="M22" s="19"/>
      <c r="O22" s="14" t="s">
        <v>15</v>
      </c>
      <c r="P22" s="15" t="n">
        <v>17.1</v>
      </c>
      <c r="Q22" s="16" t="n">
        <v>37.8</v>
      </c>
      <c r="R22" s="17" t="n">
        <f aca="false">(P22+Q22)/2</f>
        <v>27.45</v>
      </c>
      <c r="S22" s="18"/>
      <c r="T22" s="19"/>
      <c r="V22" s="14" t="s">
        <v>15</v>
      </c>
      <c r="W22" s="15" t="n">
        <v>20</v>
      </c>
      <c r="X22" s="16" t="n">
        <v>37.1</v>
      </c>
      <c r="Y22" s="17" t="n">
        <f aca="false">(W22+X22)/2</f>
        <v>28.55</v>
      </c>
      <c r="Z22" s="18"/>
      <c r="AA22" s="19"/>
      <c r="AC22" s="14" t="s">
        <v>15</v>
      </c>
      <c r="AD22" s="15" t="n">
        <v>16.8</v>
      </c>
      <c r="AE22" s="16" t="n">
        <v>37.7</v>
      </c>
      <c r="AF22" s="17" t="n">
        <f aca="false">(AD22+AE22)/2</f>
        <v>27.25</v>
      </c>
      <c r="AG22" s="18"/>
      <c r="AH22" s="19"/>
      <c r="AJ22" s="14" t="s">
        <v>15</v>
      </c>
      <c r="AK22" s="15" t="n">
        <v>16.4</v>
      </c>
      <c r="AL22" s="16" t="n">
        <v>38.3</v>
      </c>
      <c r="AM22" s="17" t="n">
        <f aca="false">(AK22+AL22)/2</f>
        <v>27.35</v>
      </c>
      <c r="AN22" s="18"/>
      <c r="AO22" s="19"/>
      <c r="AQ22" s="14" t="s">
        <v>15</v>
      </c>
      <c r="AR22" s="15" t="n">
        <v>19.4</v>
      </c>
      <c r="AS22" s="16" t="n">
        <v>32.9</v>
      </c>
      <c r="AT22" s="17" t="n">
        <f aca="false">(AR22+AS22)/2</f>
        <v>26.15</v>
      </c>
      <c r="AU22" s="18"/>
      <c r="AV22" s="19"/>
      <c r="AX22" s="14" t="s">
        <v>15</v>
      </c>
      <c r="AY22" s="15" t="n">
        <v>17.3</v>
      </c>
      <c r="AZ22" s="16" t="n">
        <v>37.3</v>
      </c>
      <c r="BA22" s="17" t="n">
        <f aca="false">(AY22+AZ22)/2</f>
        <v>27.3</v>
      </c>
      <c r="BB22" s="18"/>
      <c r="BC22" s="19"/>
      <c r="BE22" s="14" t="s">
        <v>15</v>
      </c>
      <c r="BF22" s="15" t="n">
        <v>14.9</v>
      </c>
      <c r="BG22" s="16" t="n">
        <v>36.4</v>
      </c>
      <c r="BH22" s="17" t="n">
        <f aca="false">(BF22+BG22)/2</f>
        <v>25.65</v>
      </c>
      <c r="BI22" s="18"/>
      <c r="BJ22" s="19"/>
      <c r="BL22" s="14" t="s">
        <v>15</v>
      </c>
      <c r="BM22" s="15" t="n">
        <v>17.4</v>
      </c>
      <c r="BN22" s="16" t="n">
        <v>38.5</v>
      </c>
      <c r="BO22" s="17" t="n">
        <f aca="false">(BM22+BN22)/2</f>
        <v>27.95</v>
      </c>
      <c r="BP22" s="18"/>
      <c r="BQ22" s="19"/>
      <c r="BS22" s="67" t="s">
        <v>15</v>
      </c>
      <c r="BT22" s="62" t="n">
        <v>17.6</v>
      </c>
      <c r="BU22" s="63" t="n">
        <v>36</v>
      </c>
      <c r="BV22" s="17" t="n">
        <f aca="false">(BT22+BU22)/2</f>
        <v>26.8</v>
      </c>
      <c r="BW22" s="18"/>
      <c r="BX22" s="68"/>
      <c r="BZ22" s="14" t="s">
        <v>15</v>
      </c>
      <c r="CA22" s="15" t="n">
        <v>19.2</v>
      </c>
      <c r="CB22" s="16" t="n">
        <v>36.7</v>
      </c>
      <c r="CC22" s="17" t="n">
        <f aca="false">(CA22+CB22)/2</f>
        <v>27.95</v>
      </c>
      <c r="CD22" s="18"/>
      <c r="CE22" s="19"/>
      <c r="CG22" s="14" t="s">
        <v>15</v>
      </c>
      <c r="CH22" s="15" t="n">
        <v>18.1</v>
      </c>
      <c r="CI22" s="16" t="n">
        <v>34.6</v>
      </c>
      <c r="CJ22" s="17" t="n">
        <f aca="false">(CH22+CI22)/2</f>
        <v>26.35</v>
      </c>
      <c r="CK22" s="18"/>
      <c r="CL22" s="19"/>
      <c r="CN22" s="14" t="s">
        <v>15</v>
      </c>
      <c r="CO22" s="15" t="n">
        <v>22.9</v>
      </c>
      <c r="CP22" s="16" t="n">
        <v>36.9</v>
      </c>
      <c r="CQ22" s="17" t="n">
        <f aca="false">(CO22+CP22)/2</f>
        <v>29.9</v>
      </c>
      <c r="CR22" s="18"/>
      <c r="CS22" s="19"/>
      <c r="CU22" s="14" t="s">
        <v>15</v>
      </c>
      <c r="CV22" s="15" t="n">
        <v>17.1</v>
      </c>
      <c r="CW22" s="16" t="n">
        <v>35.4</v>
      </c>
      <c r="CX22" s="17" t="n">
        <f aca="false">(CV22+CW22)/2</f>
        <v>26.25</v>
      </c>
      <c r="CY22" s="18"/>
      <c r="CZ22" s="19"/>
      <c r="DB22" s="14" t="s">
        <v>15</v>
      </c>
      <c r="DC22" s="15" t="n">
        <v>22.1</v>
      </c>
      <c r="DD22" s="16" t="n">
        <v>35.6</v>
      </c>
      <c r="DE22" s="17" t="n">
        <f aca="false">(DC22+DD22)/2</f>
        <v>28.85</v>
      </c>
      <c r="DF22" s="18"/>
      <c r="DG22" s="19"/>
      <c r="DI22" s="14" t="s">
        <v>15</v>
      </c>
      <c r="DJ22" s="15" t="n">
        <v>22.1</v>
      </c>
      <c r="DK22" s="16" t="n">
        <v>29.1</v>
      </c>
      <c r="DL22" s="17" t="n">
        <f aca="false">(DJ22+DK22)/2</f>
        <v>25.6</v>
      </c>
      <c r="DM22" s="18"/>
      <c r="DN22" s="19"/>
      <c r="DP22" s="14" t="s">
        <v>15</v>
      </c>
      <c r="DQ22" s="15" t="n">
        <v>19.6</v>
      </c>
      <c r="DR22" s="16" t="n">
        <v>34.9</v>
      </c>
      <c r="DS22" s="17" t="n">
        <f aca="false">(DQ22+DR22)/2</f>
        <v>27.25</v>
      </c>
      <c r="DT22" s="18"/>
      <c r="DU22" s="19"/>
      <c r="DW22" s="14" t="s">
        <v>15</v>
      </c>
      <c r="DX22" s="15" t="n">
        <v>21.9</v>
      </c>
      <c r="DY22" s="16" t="n">
        <v>33.4</v>
      </c>
      <c r="DZ22" s="17" t="n">
        <f aca="false">(DX22+DY22)/2</f>
        <v>27.65</v>
      </c>
      <c r="EA22" s="18"/>
      <c r="EB22" s="19"/>
      <c r="ED22" s="14" t="s">
        <v>15</v>
      </c>
      <c r="EE22" s="15" t="n">
        <v>16.7</v>
      </c>
      <c r="EF22" s="16" t="n">
        <v>38.2</v>
      </c>
      <c r="EG22" s="17" t="n">
        <f aca="false">(EE22+EF22)/2</f>
        <v>27.45</v>
      </c>
      <c r="EH22" s="18"/>
      <c r="EI22" s="19"/>
      <c r="EK22" s="14" t="s">
        <v>15</v>
      </c>
      <c r="EL22" s="15" t="n">
        <v>17.2</v>
      </c>
      <c r="EM22" s="16" t="n">
        <v>37.5</v>
      </c>
      <c r="EN22" s="17" t="n">
        <f aca="false">(EL22+EM22)/2</f>
        <v>27.35</v>
      </c>
      <c r="EO22" s="18"/>
      <c r="EP22" s="19"/>
      <c r="ER22" s="67" t="s">
        <v>15</v>
      </c>
      <c r="ES22" s="69" t="n">
        <v>17.9</v>
      </c>
      <c r="ET22" s="70" t="n">
        <v>35</v>
      </c>
      <c r="EU22" s="17" t="n">
        <f aca="false">(ES22+ET22)/2</f>
        <v>26.45</v>
      </c>
      <c r="EV22" s="18"/>
      <c r="EW22" s="68"/>
    </row>
    <row r="23" customFormat="false" ht="12.75" hidden="false" customHeight="false" outlineLevel="0" collapsed="false">
      <c r="A23" s="14" t="s">
        <v>16</v>
      </c>
      <c r="B23" s="15" t="n">
        <v>18.6</v>
      </c>
      <c r="C23" s="16" t="n">
        <v>33.9</v>
      </c>
      <c r="D23" s="17" t="n">
        <f aca="false">(B23+C23)/2</f>
        <v>26.25</v>
      </c>
      <c r="E23" s="18"/>
      <c r="F23" s="19"/>
      <c r="H23" s="14" t="s">
        <v>16</v>
      </c>
      <c r="I23" s="15" t="n">
        <v>16.8</v>
      </c>
      <c r="J23" s="16" t="n">
        <v>37</v>
      </c>
      <c r="K23" s="17" t="n">
        <f aca="false">(I23+J23)/2</f>
        <v>26.9</v>
      </c>
      <c r="L23" s="18"/>
      <c r="M23" s="19"/>
      <c r="O23" s="14" t="s">
        <v>16</v>
      </c>
      <c r="P23" s="15" t="n">
        <v>16.3</v>
      </c>
      <c r="Q23" s="16" t="n">
        <v>38</v>
      </c>
      <c r="R23" s="17" t="n">
        <f aca="false">(P23+Q23)/2</f>
        <v>27.15</v>
      </c>
      <c r="S23" s="18"/>
      <c r="T23" s="19"/>
      <c r="V23" s="14" t="s">
        <v>16</v>
      </c>
      <c r="W23" s="15" t="n">
        <v>19.6</v>
      </c>
      <c r="X23" s="16" t="n">
        <v>38.2</v>
      </c>
      <c r="Y23" s="17" t="n">
        <f aca="false">(W23+X23)/2</f>
        <v>28.9</v>
      </c>
      <c r="Z23" s="18"/>
      <c r="AA23" s="19"/>
      <c r="AC23" s="14" t="s">
        <v>16</v>
      </c>
      <c r="AD23" s="15" t="n">
        <v>16.8</v>
      </c>
      <c r="AE23" s="16" t="n">
        <v>38.6</v>
      </c>
      <c r="AF23" s="17" t="n">
        <f aca="false">(AD23+AE23)/2</f>
        <v>27.7</v>
      </c>
      <c r="AG23" s="18"/>
      <c r="AH23" s="19"/>
      <c r="AJ23" s="14" t="s">
        <v>16</v>
      </c>
      <c r="AK23" s="15" t="n">
        <v>17.5</v>
      </c>
      <c r="AL23" s="16" t="n">
        <v>38.2</v>
      </c>
      <c r="AM23" s="17" t="n">
        <f aca="false">(AK23+AL23)/2</f>
        <v>27.85</v>
      </c>
      <c r="AN23" s="18"/>
      <c r="AO23" s="19"/>
      <c r="AQ23" s="14" t="s">
        <v>16</v>
      </c>
      <c r="AR23" s="15" t="n">
        <v>19.8</v>
      </c>
      <c r="AS23" s="16" t="n">
        <v>33.5</v>
      </c>
      <c r="AT23" s="17" t="n">
        <f aca="false">(AR23+AS23)/2</f>
        <v>26.65</v>
      </c>
      <c r="AU23" s="18"/>
      <c r="AV23" s="19"/>
      <c r="AX23" s="14" t="s">
        <v>16</v>
      </c>
      <c r="AY23" s="15" t="n">
        <v>19.1</v>
      </c>
      <c r="AZ23" s="16" t="n">
        <v>38.8</v>
      </c>
      <c r="BA23" s="17" t="n">
        <f aca="false">(AY23+AZ23)/2</f>
        <v>28.95</v>
      </c>
      <c r="BB23" s="18"/>
      <c r="BC23" s="19"/>
      <c r="BE23" s="14" t="s">
        <v>16</v>
      </c>
      <c r="BF23" s="15" t="n">
        <v>15.1</v>
      </c>
      <c r="BG23" s="16" t="n">
        <v>37.2</v>
      </c>
      <c r="BH23" s="17" t="n">
        <f aca="false">(BF23+BG23)/2</f>
        <v>26.15</v>
      </c>
      <c r="BI23" s="18"/>
      <c r="BJ23" s="19"/>
      <c r="BL23" s="14" t="s">
        <v>16</v>
      </c>
      <c r="BM23" s="15" t="n">
        <v>17.4</v>
      </c>
      <c r="BN23" s="16" t="n">
        <v>39.9</v>
      </c>
      <c r="BO23" s="17" t="n">
        <f aca="false">(BM23+BN23)/2</f>
        <v>28.65</v>
      </c>
      <c r="BP23" s="18"/>
      <c r="BQ23" s="19"/>
      <c r="BS23" s="67" t="s">
        <v>16</v>
      </c>
      <c r="BT23" s="62" t="n">
        <v>17.6</v>
      </c>
      <c r="BU23" s="63" t="n">
        <v>36.3</v>
      </c>
      <c r="BV23" s="17" t="n">
        <f aca="false">(BT23+BU23)/2</f>
        <v>26.95</v>
      </c>
      <c r="BW23" s="18"/>
      <c r="BX23" s="68"/>
      <c r="BZ23" s="14" t="s">
        <v>16</v>
      </c>
      <c r="CA23" s="15" t="n">
        <v>19.2</v>
      </c>
      <c r="CB23" s="16" t="n">
        <v>37</v>
      </c>
      <c r="CC23" s="17" t="n">
        <f aca="false">(CA23+CB23)/2</f>
        <v>28.1</v>
      </c>
      <c r="CD23" s="18"/>
      <c r="CE23" s="19"/>
      <c r="CG23" s="14" t="s">
        <v>16</v>
      </c>
      <c r="CH23" s="15" t="n">
        <v>18.6</v>
      </c>
      <c r="CI23" s="16" t="n">
        <v>33.9</v>
      </c>
      <c r="CJ23" s="17" t="n">
        <f aca="false">(CH23+CI23)/2</f>
        <v>26.25</v>
      </c>
      <c r="CK23" s="18"/>
      <c r="CL23" s="19"/>
      <c r="CN23" s="14" t="s">
        <v>16</v>
      </c>
      <c r="CO23" s="15" t="n">
        <v>24.5</v>
      </c>
      <c r="CP23" s="16" t="n">
        <v>36.6</v>
      </c>
      <c r="CQ23" s="17" t="n">
        <f aca="false">(CO23+CP23)/2</f>
        <v>30.55</v>
      </c>
      <c r="CR23" s="18"/>
      <c r="CS23" s="19"/>
      <c r="CU23" s="14" t="s">
        <v>16</v>
      </c>
      <c r="CV23" s="15" t="n">
        <v>16.3</v>
      </c>
      <c r="CW23" s="16" t="n">
        <v>36</v>
      </c>
      <c r="CX23" s="17" t="n">
        <f aca="false">(CV23+CW23)/2</f>
        <v>26.15</v>
      </c>
      <c r="CY23" s="18"/>
      <c r="CZ23" s="19"/>
      <c r="DB23" s="14" t="s">
        <v>16</v>
      </c>
      <c r="DC23" s="15" t="n">
        <v>22.3</v>
      </c>
      <c r="DD23" s="16" t="n">
        <v>36.3</v>
      </c>
      <c r="DE23" s="17" t="n">
        <f aca="false">(DC23+DD23)/2</f>
        <v>29.3</v>
      </c>
      <c r="DF23" s="18"/>
      <c r="DG23" s="19"/>
      <c r="DI23" s="14" t="s">
        <v>16</v>
      </c>
      <c r="DJ23" s="15" t="n">
        <v>22.5</v>
      </c>
      <c r="DK23" s="16" t="n">
        <v>28.8</v>
      </c>
      <c r="DL23" s="17" t="n">
        <f aca="false">(DJ23+DK23)/2</f>
        <v>25.65</v>
      </c>
      <c r="DM23" s="18"/>
      <c r="DN23" s="19"/>
      <c r="DP23" s="14" t="s">
        <v>16</v>
      </c>
      <c r="DQ23" s="15" t="n">
        <v>20.4</v>
      </c>
      <c r="DR23" s="16" t="n">
        <v>35</v>
      </c>
      <c r="DS23" s="17" t="n">
        <f aca="false">(DQ23+DR23)/2</f>
        <v>27.7</v>
      </c>
      <c r="DT23" s="18"/>
      <c r="DU23" s="19"/>
      <c r="DW23" s="14" t="s">
        <v>16</v>
      </c>
      <c r="DX23" s="15" t="n">
        <v>21.7</v>
      </c>
      <c r="DY23" s="16" t="n">
        <v>33.9</v>
      </c>
      <c r="DZ23" s="17" t="n">
        <f aca="false">(DX23+DY23)/2</f>
        <v>27.8</v>
      </c>
      <c r="EA23" s="18"/>
      <c r="EB23" s="19"/>
      <c r="ED23" s="14" t="s">
        <v>16</v>
      </c>
      <c r="EE23" s="15" t="n">
        <v>16.8</v>
      </c>
      <c r="EF23" s="16" t="n">
        <v>39.7</v>
      </c>
      <c r="EG23" s="17" t="n">
        <f aca="false">(EE23+EF23)/2</f>
        <v>28.25</v>
      </c>
      <c r="EH23" s="18"/>
      <c r="EI23" s="19"/>
      <c r="EK23" s="14" t="s">
        <v>16</v>
      </c>
      <c r="EL23" s="15" t="n">
        <v>17.7</v>
      </c>
      <c r="EM23" s="16" t="n">
        <v>37.7</v>
      </c>
      <c r="EN23" s="17" t="n">
        <f aca="false">(EL23+EM23)/2</f>
        <v>27.7</v>
      </c>
      <c r="EO23" s="18"/>
      <c r="EP23" s="19"/>
      <c r="ER23" s="67" t="s">
        <v>16</v>
      </c>
      <c r="ES23" s="69" t="n">
        <v>22</v>
      </c>
      <c r="ET23" s="70" t="n">
        <v>35.3</v>
      </c>
      <c r="EU23" s="17" t="n">
        <f aca="false">(ES23+ET23)/2</f>
        <v>28.65</v>
      </c>
      <c r="EV23" s="18"/>
      <c r="EW23" s="68"/>
    </row>
    <row r="24" customFormat="false" ht="12.75" hidden="false" customHeight="false" outlineLevel="0" collapsed="false">
      <c r="A24" s="14" t="s">
        <v>17</v>
      </c>
      <c r="B24" s="15" t="n">
        <v>19.2</v>
      </c>
      <c r="C24" s="16" t="n">
        <v>25.4</v>
      </c>
      <c r="D24" s="17" t="n">
        <f aca="false">(B24+C24)/2</f>
        <v>22.3</v>
      </c>
      <c r="E24" s="18"/>
      <c r="F24" s="19"/>
      <c r="H24" s="14" t="s">
        <v>17</v>
      </c>
      <c r="I24" s="15" t="n">
        <v>16.7</v>
      </c>
      <c r="J24" s="16" t="n">
        <v>36.8</v>
      </c>
      <c r="K24" s="17" t="n">
        <f aca="false">(I24+J24)/2</f>
        <v>26.75</v>
      </c>
      <c r="L24" s="18"/>
      <c r="M24" s="19"/>
      <c r="O24" s="14" t="s">
        <v>17</v>
      </c>
      <c r="P24" s="15" t="n">
        <v>16.5</v>
      </c>
      <c r="Q24" s="16" t="n">
        <v>38.3</v>
      </c>
      <c r="R24" s="17" t="n">
        <f aca="false">(P24+Q24)/2</f>
        <v>27.4</v>
      </c>
      <c r="S24" s="18"/>
      <c r="T24" s="19"/>
      <c r="V24" s="14" t="s">
        <v>17</v>
      </c>
      <c r="W24" s="15" t="n">
        <v>20.9</v>
      </c>
      <c r="X24" s="16" t="n">
        <v>37.8</v>
      </c>
      <c r="Y24" s="17" t="n">
        <f aca="false">(W24+X24)/2</f>
        <v>29.35</v>
      </c>
      <c r="Z24" s="18"/>
      <c r="AA24" s="19"/>
      <c r="AC24" s="14" t="s">
        <v>17</v>
      </c>
      <c r="AD24" s="15" t="n">
        <v>17</v>
      </c>
      <c r="AE24" s="16" t="n">
        <v>39.5</v>
      </c>
      <c r="AF24" s="17" t="n">
        <f aca="false">(AD24+AE24)/2</f>
        <v>28.25</v>
      </c>
      <c r="AG24" s="18"/>
      <c r="AH24" s="19"/>
      <c r="AJ24" s="14" t="s">
        <v>17</v>
      </c>
      <c r="AK24" s="15" t="n">
        <v>19.9</v>
      </c>
      <c r="AL24" s="16" t="n">
        <v>37.8</v>
      </c>
      <c r="AM24" s="17" t="n">
        <f aca="false">(AK24+AL24)/2</f>
        <v>28.85</v>
      </c>
      <c r="AN24" s="18"/>
      <c r="AO24" s="19"/>
      <c r="AQ24" s="14" t="s">
        <v>17</v>
      </c>
      <c r="AR24" s="15" t="n">
        <v>20.5</v>
      </c>
      <c r="AS24" s="16" t="n">
        <v>33.2</v>
      </c>
      <c r="AT24" s="17" t="n">
        <f aca="false">(AR24+AS24)/2</f>
        <v>26.85</v>
      </c>
      <c r="AU24" s="18"/>
      <c r="AV24" s="19"/>
      <c r="AX24" s="14" t="s">
        <v>17</v>
      </c>
      <c r="AY24" s="15" t="n">
        <v>18.8</v>
      </c>
      <c r="AZ24" s="16" t="n">
        <v>38.1</v>
      </c>
      <c r="BA24" s="17" t="n">
        <f aca="false">(AY24+AZ24)/2</f>
        <v>28.45</v>
      </c>
      <c r="BB24" s="18"/>
      <c r="BC24" s="19"/>
      <c r="BE24" s="14" t="s">
        <v>17</v>
      </c>
      <c r="BF24" s="15" t="n">
        <v>16</v>
      </c>
      <c r="BG24" s="16" t="n">
        <v>39.1</v>
      </c>
      <c r="BH24" s="17" t="n">
        <f aca="false">(BF24+BG24)/2</f>
        <v>27.55</v>
      </c>
      <c r="BI24" s="18"/>
      <c r="BJ24" s="19"/>
      <c r="BL24" s="14" t="s">
        <v>17</v>
      </c>
      <c r="BM24" s="15" t="n">
        <v>18.3</v>
      </c>
      <c r="BN24" s="16" t="n">
        <v>39.2</v>
      </c>
      <c r="BO24" s="17" t="n">
        <f aca="false">(BM24+BN24)/2</f>
        <v>28.75</v>
      </c>
      <c r="BP24" s="18"/>
      <c r="BQ24" s="19"/>
      <c r="BS24" s="67" t="s">
        <v>17</v>
      </c>
      <c r="BT24" s="62" t="n">
        <v>19.9</v>
      </c>
      <c r="BU24" s="63" t="n">
        <v>34.3</v>
      </c>
      <c r="BV24" s="17" t="n">
        <f aca="false">(BT24+BU24)/2</f>
        <v>27.1</v>
      </c>
      <c r="BW24" s="18"/>
      <c r="BX24" s="68"/>
      <c r="BZ24" s="14" t="s">
        <v>17</v>
      </c>
      <c r="CA24" s="15" t="n">
        <v>19.6</v>
      </c>
      <c r="CB24" s="16" t="n">
        <v>37.2</v>
      </c>
      <c r="CC24" s="17" t="n">
        <f aca="false">(CA24+CB24)/2</f>
        <v>28.4</v>
      </c>
      <c r="CD24" s="18"/>
      <c r="CE24" s="19"/>
      <c r="CG24" s="14" t="s">
        <v>17</v>
      </c>
      <c r="CH24" s="15" t="n">
        <v>19.2</v>
      </c>
      <c r="CI24" s="16" t="n">
        <v>25.4</v>
      </c>
      <c r="CJ24" s="17" t="n">
        <f aca="false">(CH24+CI24)/2</f>
        <v>22.3</v>
      </c>
      <c r="CK24" s="18"/>
      <c r="CL24" s="19"/>
      <c r="CN24" s="14" t="s">
        <v>17</v>
      </c>
      <c r="CO24" s="15" t="n">
        <v>20.4</v>
      </c>
      <c r="CP24" s="16" t="n">
        <v>30.1</v>
      </c>
      <c r="CQ24" s="17" t="n">
        <f aca="false">(CO24+CP24)/2</f>
        <v>25.25</v>
      </c>
      <c r="CR24" s="18"/>
      <c r="CS24" s="19"/>
      <c r="CU24" s="14" t="s">
        <v>17</v>
      </c>
      <c r="CV24" s="15" t="n">
        <v>16.5</v>
      </c>
      <c r="CW24" s="16" t="n">
        <v>35.2</v>
      </c>
      <c r="CX24" s="17" t="n">
        <f aca="false">(CV24+CW24)/2</f>
        <v>25.85</v>
      </c>
      <c r="CY24" s="18"/>
      <c r="CZ24" s="19"/>
      <c r="DB24" s="14" t="s">
        <v>17</v>
      </c>
      <c r="DC24" s="15" t="n">
        <v>23.8</v>
      </c>
      <c r="DD24" s="16" t="n">
        <v>34.2</v>
      </c>
      <c r="DE24" s="17" t="n">
        <f aca="false">(DC24+DD24)/2</f>
        <v>29</v>
      </c>
      <c r="DF24" s="18"/>
      <c r="DG24" s="19"/>
      <c r="DI24" s="14" t="s">
        <v>17</v>
      </c>
      <c r="DJ24" s="15" t="n">
        <v>23.5</v>
      </c>
      <c r="DK24" s="16" t="n">
        <v>31.5</v>
      </c>
      <c r="DL24" s="17" t="n">
        <f aca="false">(DJ24+DK24)/2</f>
        <v>27.5</v>
      </c>
      <c r="DM24" s="18"/>
      <c r="DN24" s="19"/>
      <c r="DP24" s="14" t="s">
        <v>17</v>
      </c>
      <c r="DQ24" s="15" t="n">
        <v>19.6</v>
      </c>
      <c r="DR24" s="16" t="n">
        <v>36.5</v>
      </c>
      <c r="DS24" s="17" t="n">
        <f aca="false">(DQ24+DR24)/2</f>
        <v>28.05</v>
      </c>
      <c r="DT24" s="18"/>
      <c r="DU24" s="19"/>
      <c r="DW24" s="14" t="s">
        <v>17</v>
      </c>
      <c r="DX24" s="15" t="n">
        <v>21.7</v>
      </c>
      <c r="DY24" s="16" t="n">
        <v>34.8</v>
      </c>
      <c r="DZ24" s="17" t="n">
        <f aca="false">(DX24+DY24)/2</f>
        <v>28.25</v>
      </c>
      <c r="EA24" s="18"/>
      <c r="EB24" s="19"/>
      <c r="ED24" s="14" t="s">
        <v>17</v>
      </c>
      <c r="EE24" s="15" t="n">
        <v>17.1</v>
      </c>
      <c r="EF24" s="16" t="n">
        <v>36.3</v>
      </c>
      <c r="EG24" s="17" t="n">
        <f aca="false">(EE24+EF24)/2</f>
        <v>26.7</v>
      </c>
      <c r="EH24" s="18"/>
      <c r="EI24" s="19"/>
      <c r="EK24" s="14" t="s">
        <v>17</v>
      </c>
      <c r="EL24" s="15" t="n">
        <v>17.6</v>
      </c>
      <c r="EM24" s="16" t="n">
        <v>39.3</v>
      </c>
      <c r="EN24" s="17" t="n">
        <f aca="false">(EL24+EM24)/2</f>
        <v>28.45</v>
      </c>
      <c r="EO24" s="18"/>
      <c r="EP24" s="19"/>
      <c r="ER24" s="67" t="s">
        <v>17</v>
      </c>
      <c r="ES24" s="69" t="n">
        <v>18</v>
      </c>
      <c r="ET24" s="70" t="n">
        <v>36.9</v>
      </c>
      <c r="EU24" s="17" t="n">
        <f aca="false">(ES24+ET24)/2</f>
        <v>27.45</v>
      </c>
      <c r="EV24" s="18"/>
      <c r="EW24" s="68"/>
    </row>
    <row r="25" customFormat="false" ht="12.75" hidden="false" customHeight="false" outlineLevel="0" collapsed="false">
      <c r="A25" s="14" t="s">
        <v>18</v>
      </c>
      <c r="B25" s="15" t="n">
        <v>21</v>
      </c>
      <c r="C25" s="16" t="n">
        <v>35.1</v>
      </c>
      <c r="D25" s="17" t="n">
        <f aca="false">(B25+C25)/2</f>
        <v>28.05</v>
      </c>
      <c r="E25" s="18"/>
      <c r="F25" s="19"/>
      <c r="H25" s="14" t="s">
        <v>18</v>
      </c>
      <c r="I25" s="15" t="n">
        <v>18.9</v>
      </c>
      <c r="J25" s="16" t="n">
        <v>37.7</v>
      </c>
      <c r="K25" s="17" t="n">
        <f aca="false">(I25+J25)/2</f>
        <v>28.3</v>
      </c>
      <c r="L25" s="18"/>
      <c r="M25" s="19"/>
      <c r="O25" s="14" t="s">
        <v>18</v>
      </c>
      <c r="P25" s="15" t="n">
        <v>18.9</v>
      </c>
      <c r="Q25" s="16" t="n">
        <v>38.8</v>
      </c>
      <c r="R25" s="17" t="n">
        <f aca="false">(P25+Q25)/2</f>
        <v>28.85</v>
      </c>
      <c r="S25" s="18"/>
      <c r="T25" s="19"/>
      <c r="V25" s="14" t="s">
        <v>18</v>
      </c>
      <c r="W25" s="15" t="n">
        <v>22.5</v>
      </c>
      <c r="X25" s="16" t="n">
        <v>37.9</v>
      </c>
      <c r="Y25" s="17" t="n">
        <f aca="false">(W25+X25)/2</f>
        <v>30.2</v>
      </c>
      <c r="Z25" s="18"/>
      <c r="AA25" s="19"/>
      <c r="AC25" s="14" t="s">
        <v>18</v>
      </c>
      <c r="AD25" s="15" t="n">
        <v>18.2</v>
      </c>
      <c r="AE25" s="16" t="n">
        <v>38.7</v>
      </c>
      <c r="AF25" s="17" t="n">
        <f aca="false">(AD25+AE25)/2</f>
        <v>28.45</v>
      </c>
      <c r="AG25" s="18"/>
      <c r="AH25" s="19"/>
      <c r="AJ25" s="14" t="s">
        <v>18</v>
      </c>
      <c r="AK25" s="15" t="n">
        <v>19.3</v>
      </c>
      <c r="AL25" s="16" t="n">
        <v>39</v>
      </c>
      <c r="AM25" s="17" t="n">
        <f aca="false">(AK25+AL25)/2</f>
        <v>29.15</v>
      </c>
      <c r="AN25" s="18"/>
      <c r="AO25" s="19"/>
      <c r="AQ25" s="14" t="s">
        <v>18</v>
      </c>
      <c r="AR25" s="15" t="n">
        <v>22.4</v>
      </c>
      <c r="AS25" s="16" t="n">
        <v>33.2</v>
      </c>
      <c r="AT25" s="17" t="n">
        <f aca="false">(AR25+AS25)/2</f>
        <v>27.8</v>
      </c>
      <c r="AU25" s="18"/>
      <c r="AV25" s="19"/>
      <c r="AX25" s="14" t="s">
        <v>18</v>
      </c>
      <c r="AY25" s="15" t="n">
        <v>19.2</v>
      </c>
      <c r="AZ25" s="16" t="n">
        <v>38.1</v>
      </c>
      <c r="BA25" s="17" t="n">
        <f aca="false">(AY25+AZ25)/2</f>
        <v>28.65</v>
      </c>
      <c r="BB25" s="18" t="n">
        <v>11</v>
      </c>
      <c r="BC25" s="19"/>
      <c r="BE25" s="14" t="s">
        <v>18</v>
      </c>
      <c r="BF25" s="15" t="n">
        <v>17.2</v>
      </c>
      <c r="BG25" s="16" t="n">
        <v>38.6</v>
      </c>
      <c r="BH25" s="17" t="n">
        <f aca="false">(BF25+BG25)/2</f>
        <v>27.9</v>
      </c>
      <c r="BI25" s="18"/>
      <c r="BJ25" s="19"/>
      <c r="BL25" s="14" t="s">
        <v>18</v>
      </c>
      <c r="BM25" s="15" t="n">
        <v>19.4</v>
      </c>
      <c r="BN25" s="16" t="n">
        <v>39.4</v>
      </c>
      <c r="BO25" s="17" t="n">
        <f aca="false">(BM25+BN25)/2</f>
        <v>29.4</v>
      </c>
      <c r="BP25" s="18"/>
      <c r="BQ25" s="19"/>
      <c r="BS25" s="67" t="s">
        <v>18</v>
      </c>
      <c r="BT25" s="62" t="n">
        <v>19.1</v>
      </c>
      <c r="BU25" s="63" t="n">
        <v>35</v>
      </c>
      <c r="BV25" s="17" t="n">
        <f aca="false">(BT25+BU25)/2</f>
        <v>27.05</v>
      </c>
      <c r="BW25" s="18"/>
      <c r="BX25" s="68"/>
      <c r="BZ25" s="14" t="s">
        <v>18</v>
      </c>
      <c r="CA25" s="15" t="n">
        <v>20.8</v>
      </c>
      <c r="CB25" s="16" t="n">
        <v>38.1</v>
      </c>
      <c r="CC25" s="17" t="n">
        <f aca="false">(CA25+CB25)/2</f>
        <v>29.45</v>
      </c>
      <c r="CD25" s="18"/>
      <c r="CE25" s="19"/>
      <c r="CG25" s="14" t="s">
        <v>18</v>
      </c>
      <c r="CH25" s="15" t="n">
        <v>21</v>
      </c>
      <c r="CI25" s="16" t="n">
        <v>35.1</v>
      </c>
      <c r="CJ25" s="17" t="n">
        <f aca="false">(CH25+CI25)/2</f>
        <v>28.05</v>
      </c>
      <c r="CK25" s="18"/>
      <c r="CL25" s="19"/>
      <c r="CN25" s="14" t="s">
        <v>18</v>
      </c>
      <c r="CO25" s="15" t="n">
        <v>20.2</v>
      </c>
      <c r="CP25" s="16" t="n">
        <v>31.6</v>
      </c>
      <c r="CQ25" s="17" t="n">
        <f aca="false">(CO25+CP25)/2</f>
        <v>25.9</v>
      </c>
      <c r="CR25" s="18"/>
      <c r="CS25" s="19"/>
      <c r="CU25" s="14" t="s">
        <v>18</v>
      </c>
      <c r="CV25" s="15" t="n">
        <v>18.9</v>
      </c>
      <c r="CW25" s="16" t="n">
        <v>36</v>
      </c>
      <c r="CX25" s="17" t="n">
        <f aca="false">(CV25+CW25)/2</f>
        <v>27.45</v>
      </c>
      <c r="CY25" s="18"/>
      <c r="CZ25" s="19"/>
      <c r="DB25" s="14" t="s">
        <v>18</v>
      </c>
      <c r="DC25" s="15" t="n">
        <v>24</v>
      </c>
      <c r="DD25" s="16" t="n">
        <v>35</v>
      </c>
      <c r="DE25" s="17" t="n">
        <f aca="false">(DC25+DD25)/2</f>
        <v>29.5</v>
      </c>
      <c r="DF25" s="18"/>
      <c r="DG25" s="19"/>
      <c r="DI25" s="14" t="s">
        <v>18</v>
      </c>
      <c r="DJ25" s="15" t="n">
        <v>23.8</v>
      </c>
      <c r="DK25" s="16" t="n">
        <v>34.8</v>
      </c>
      <c r="DL25" s="17" t="n">
        <f aca="false">(DJ25+DK25)/2</f>
        <v>29.3</v>
      </c>
      <c r="DM25" s="18"/>
      <c r="DN25" s="19"/>
      <c r="DP25" s="14" t="s">
        <v>18</v>
      </c>
      <c r="DQ25" s="15" t="n">
        <v>20.9</v>
      </c>
      <c r="DR25" s="16" t="n">
        <v>37.4</v>
      </c>
      <c r="DS25" s="17" t="n">
        <f aca="false">(DQ25+DR25)/2</f>
        <v>29.15</v>
      </c>
      <c r="DT25" s="18"/>
      <c r="DU25" s="19"/>
      <c r="DW25" s="14" t="s">
        <v>18</v>
      </c>
      <c r="DX25" s="15" t="n">
        <v>22</v>
      </c>
      <c r="DY25" s="16" t="n">
        <v>36</v>
      </c>
      <c r="DZ25" s="17" t="n">
        <f aca="false">(DX25+DY25)/2</f>
        <v>29</v>
      </c>
      <c r="EA25" s="18"/>
      <c r="EB25" s="19"/>
      <c r="ED25" s="14" t="s">
        <v>18</v>
      </c>
      <c r="EE25" s="15" t="n">
        <v>18.2</v>
      </c>
      <c r="EF25" s="16" t="n">
        <v>36.7</v>
      </c>
      <c r="EG25" s="17" t="n">
        <f aca="false">(EE25+EF25)/2</f>
        <v>27.45</v>
      </c>
      <c r="EH25" s="18"/>
      <c r="EI25" s="19"/>
      <c r="EK25" s="14" t="s">
        <v>18</v>
      </c>
      <c r="EL25" s="15" t="n">
        <v>19.5</v>
      </c>
      <c r="EM25" s="16" t="n">
        <v>39.2</v>
      </c>
      <c r="EN25" s="17" t="n">
        <f aca="false">(EL25+EM25)/2</f>
        <v>29.35</v>
      </c>
      <c r="EO25" s="18"/>
      <c r="EP25" s="19"/>
      <c r="ER25" s="67" t="s">
        <v>18</v>
      </c>
      <c r="ES25" s="69" t="n">
        <v>19.7</v>
      </c>
      <c r="ET25" s="70" t="n">
        <v>36.8</v>
      </c>
      <c r="EU25" s="17" t="n">
        <f aca="false">(ES25+ET25)/2</f>
        <v>28.25</v>
      </c>
      <c r="EV25" s="18"/>
      <c r="EW25" s="68"/>
    </row>
    <row r="26" customFormat="false" ht="12.75" hidden="false" customHeight="false" outlineLevel="0" collapsed="false">
      <c r="A26" s="14" t="s">
        <v>19</v>
      </c>
      <c r="B26" s="15" t="n">
        <v>20.1</v>
      </c>
      <c r="C26" s="16" t="n">
        <v>34.8</v>
      </c>
      <c r="D26" s="17" t="n">
        <f aca="false">(B26+C26)/2</f>
        <v>27.45</v>
      </c>
      <c r="E26" s="18"/>
      <c r="F26" s="19"/>
      <c r="H26" s="14" t="s">
        <v>19</v>
      </c>
      <c r="I26" s="15" t="n">
        <v>19.2</v>
      </c>
      <c r="J26" s="16" t="n">
        <v>37.8</v>
      </c>
      <c r="K26" s="17" t="n">
        <f aca="false">(I26+J26)/2</f>
        <v>28.5</v>
      </c>
      <c r="L26" s="18" t="n">
        <v>1</v>
      </c>
      <c r="M26" s="19"/>
      <c r="O26" s="14" t="s">
        <v>19</v>
      </c>
      <c r="P26" s="15" t="n">
        <v>18.6</v>
      </c>
      <c r="Q26" s="16" t="n">
        <v>39</v>
      </c>
      <c r="R26" s="17" t="n">
        <f aca="false">(P26+Q26)/2</f>
        <v>28.8</v>
      </c>
      <c r="S26" s="18" t="n">
        <v>2</v>
      </c>
      <c r="T26" s="19"/>
      <c r="V26" s="14" t="s">
        <v>19</v>
      </c>
      <c r="W26" s="15" t="n">
        <v>23.4</v>
      </c>
      <c r="X26" s="16" t="n">
        <v>37.8</v>
      </c>
      <c r="Y26" s="17" t="n">
        <f aca="false">(W26+X26)/2</f>
        <v>30.6</v>
      </c>
      <c r="Z26" s="18"/>
      <c r="AA26" s="19"/>
      <c r="AC26" s="14" t="s">
        <v>19</v>
      </c>
      <c r="AD26" s="15" t="n">
        <v>19.3</v>
      </c>
      <c r="AE26" s="16" t="n">
        <v>39.1</v>
      </c>
      <c r="AF26" s="17" t="n">
        <f aca="false">(AD26+AE26)/2</f>
        <v>29.2</v>
      </c>
      <c r="AG26" s="18" t="n">
        <v>8</v>
      </c>
      <c r="AH26" s="19"/>
      <c r="AJ26" s="14" t="s">
        <v>19</v>
      </c>
      <c r="AK26" s="15" t="n">
        <v>18.8</v>
      </c>
      <c r="AL26" s="16" t="n">
        <v>39.5</v>
      </c>
      <c r="AM26" s="17" t="n">
        <f aca="false">(AK26+AL26)/2</f>
        <v>29.15</v>
      </c>
      <c r="AN26" s="18" t="n">
        <v>4</v>
      </c>
      <c r="AO26" s="19"/>
      <c r="AQ26" s="14" t="s">
        <v>19</v>
      </c>
      <c r="AR26" s="15" t="n">
        <v>21.3</v>
      </c>
      <c r="AS26" s="16" t="n">
        <v>34.8</v>
      </c>
      <c r="AT26" s="17" t="n">
        <f aca="false">(AR26+AS26)/2</f>
        <v>28.05</v>
      </c>
      <c r="AU26" s="18"/>
      <c r="AV26" s="19"/>
      <c r="AX26" s="14" t="s">
        <v>19</v>
      </c>
      <c r="AY26" s="15" t="n">
        <v>17.8</v>
      </c>
      <c r="AZ26" s="16" t="n">
        <v>33.6</v>
      </c>
      <c r="BA26" s="17" t="n">
        <f aca="false">(AY26+AZ26)/2</f>
        <v>25.7</v>
      </c>
      <c r="BB26" s="18"/>
      <c r="BC26" s="19"/>
      <c r="BE26" s="14" t="s">
        <v>19</v>
      </c>
      <c r="BF26" s="15" t="n">
        <v>18.6</v>
      </c>
      <c r="BG26" s="16" t="n">
        <v>38.2</v>
      </c>
      <c r="BH26" s="17" t="n">
        <f aca="false">(BF26+BG26)/2</f>
        <v>28.4</v>
      </c>
      <c r="BI26" s="18"/>
      <c r="BJ26" s="19"/>
      <c r="BL26" s="14" t="s">
        <v>19</v>
      </c>
      <c r="BM26" s="15" t="n">
        <v>20</v>
      </c>
      <c r="BN26" s="16" t="n">
        <v>39.5</v>
      </c>
      <c r="BO26" s="17" t="n">
        <f aca="false">(BM26+BN26)/2</f>
        <v>29.75</v>
      </c>
      <c r="BP26" s="18"/>
      <c r="BQ26" s="19"/>
      <c r="BS26" s="67" t="s">
        <v>19</v>
      </c>
      <c r="BT26" s="62" t="n">
        <v>19.9</v>
      </c>
      <c r="BU26" s="63" t="n">
        <v>36.1</v>
      </c>
      <c r="BV26" s="17" t="n">
        <f aca="false">(BT26+BU26)/2</f>
        <v>28</v>
      </c>
      <c r="BW26" s="18"/>
      <c r="BX26" s="68"/>
      <c r="BZ26" s="14" t="s">
        <v>19</v>
      </c>
      <c r="CA26" s="15" t="n">
        <v>20.3</v>
      </c>
      <c r="CB26" s="16" t="n">
        <v>37.7</v>
      </c>
      <c r="CC26" s="17" t="n">
        <f aca="false">(CA26+CB26)/2</f>
        <v>29</v>
      </c>
      <c r="CD26" s="18"/>
      <c r="CE26" s="19"/>
      <c r="CG26" s="14" t="s">
        <v>19</v>
      </c>
      <c r="CH26" s="15" t="n">
        <v>20.1</v>
      </c>
      <c r="CI26" s="16" t="n">
        <v>34.8</v>
      </c>
      <c r="CJ26" s="17" t="n">
        <f aca="false">(CH26+CI26)/2</f>
        <v>27.45</v>
      </c>
      <c r="CK26" s="18"/>
      <c r="CL26" s="19"/>
      <c r="CN26" s="14" t="s">
        <v>19</v>
      </c>
      <c r="CO26" s="15" t="n">
        <v>20.8</v>
      </c>
      <c r="CP26" s="16" t="n">
        <v>34.6</v>
      </c>
      <c r="CQ26" s="17" t="n">
        <f aca="false">(CO26+CP26)/2</f>
        <v>27.7</v>
      </c>
      <c r="CR26" s="18"/>
      <c r="CS26" s="19"/>
      <c r="CU26" s="14" t="s">
        <v>19</v>
      </c>
      <c r="CV26" s="15" t="n">
        <v>18.6</v>
      </c>
      <c r="CW26" s="16" t="n">
        <v>36.5</v>
      </c>
      <c r="CX26" s="17" t="n">
        <f aca="false">(CV26+CW26)/2</f>
        <v>27.55</v>
      </c>
      <c r="CY26" s="18"/>
      <c r="CZ26" s="19"/>
      <c r="DB26" s="14" t="s">
        <v>19</v>
      </c>
      <c r="DC26" s="15" t="n">
        <v>25</v>
      </c>
      <c r="DD26" s="16" t="n">
        <v>35.7</v>
      </c>
      <c r="DE26" s="17" t="n">
        <f aca="false">(DC26+DD26)/2</f>
        <v>30.35</v>
      </c>
      <c r="DF26" s="18"/>
      <c r="DG26" s="19"/>
      <c r="DI26" s="14" t="s">
        <v>19</v>
      </c>
      <c r="DJ26" s="15" t="n">
        <v>22.6</v>
      </c>
      <c r="DK26" s="16" t="n">
        <v>31.6</v>
      </c>
      <c r="DL26" s="17" t="n">
        <f aca="false">(DJ26+DK26)/2</f>
        <v>27.1</v>
      </c>
      <c r="DM26" s="18"/>
      <c r="DN26" s="19"/>
      <c r="DP26" s="14" t="s">
        <v>19</v>
      </c>
      <c r="DQ26" s="15" t="n">
        <v>22</v>
      </c>
      <c r="DR26" s="16" t="n">
        <v>35.9</v>
      </c>
      <c r="DS26" s="17" t="n">
        <f aca="false">(DQ26+DR26)/2</f>
        <v>28.95</v>
      </c>
      <c r="DT26" s="18"/>
      <c r="DU26" s="19"/>
      <c r="DW26" s="14" t="s">
        <v>19</v>
      </c>
      <c r="DX26" s="15" t="n">
        <v>23.1</v>
      </c>
      <c r="DY26" s="16" t="n">
        <v>35.2</v>
      </c>
      <c r="DZ26" s="17" t="n">
        <f aca="false">(DX26+DY26)/2</f>
        <v>29.15</v>
      </c>
      <c r="EA26" s="18"/>
      <c r="EB26" s="19"/>
      <c r="ED26" s="14" t="s">
        <v>19</v>
      </c>
      <c r="EE26" s="15" t="n">
        <v>17.8</v>
      </c>
      <c r="EF26" s="16" t="n">
        <v>39.4</v>
      </c>
      <c r="EG26" s="17" t="n">
        <f aca="false">(EE26+EF26)/2</f>
        <v>28.6</v>
      </c>
      <c r="EH26" s="18"/>
      <c r="EI26" s="19"/>
      <c r="EK26" s="14" t="s">
        <v>19</v>
      </c>
      <c r="EL26" s="15" t="n">
        <v>20.4</v>
      </c>
      <c r="EM26" s="16" t="n">
        <v>38.4</v>
      </c>
      <c r="EN26" s="17" t="n">
        <f aca="false">(EL26+EM26)/2</f>
        <v>29.4</v>
      </c>
      <c r="EO26" s="18"/>
      <c r="EP26" s="19"/>
      <c r="ER26" s="67" t="s">
        <v>19</v>
      </c>
      <c r="ES26" s="69" t="n">
        <v>20.6</v>
      </c>
      <c r="ET26" s="70" t="n">
        <v>36.1</v>
      </c>
      <c r="EU26" s="17" t="n">
        <f aca="false">(ES26+ET26)/2</f>
        <v>28.35</v>
      </c>
      <c r="EV26" s="18"/>
      <c r="EW26" s="68"/>
    </row>
    <row r="27" customFormat="false" ht="12.75" hidden="false" customHeight="false" outlineLevel="0" collapsed="false">
      <c r="A27" s="14" t="s">
        <v>20</v>
      </c>
      <c r="B27" s="15" t="n">
        <v>19.3</v>
      </c>
      <c r="C27" s="16" t="n">
        <v>34.6</v>
      </c>
      <c r="D27" s="17" t="n">
        <f aca="false">(B27+C27)/2</f>
        <v>26.95</v>
      </c>
      <c r="E27" s="18"/>
      <c r="F27" s="19"/>
      <c r="H27" s="14" t="s">
        <v>20</v>
      </c>
      <c r="I27" s="15" t="n">
        <v>17.7</v>
      </c>
      <c r="J27" s="16" t="n">
        <v>34.5</v>
      </c>
      <c r="K27" s="17" t="n">
        <f aca="false">(I27+J27)/2</f>
        <v>26.1</v>
      </c>
      <c r="L27" s="18"/>
      <c r="M27" s="19"/>
      <c r="O27" s="14" t="s">
        <v>20</v>
      </c>
      <c r="P27" s="15" t="n">
        <v>16.5</v>
      </c>
      <c r="Q27" s="16" t="n">
        <v>34.7</v>
      </c>
      <c r="R27" s="17" t="n">
        <f aca="false">(P27+Q27)/2</f>
        <v>25.6</v>
      </c>
      <c r="S27" s="18"/>
      <c r="T27" s="19"/>
      <c r="V27" s="14" t="s">
        <v>20</v>
      </c>
      <c r="W27" s="15" t="n">
        <v>20.8</v>
      </c>
      <c r="X27" s="16" t="n">
        <v>36.1</v>
      </c>
      <c r="Y27" s="17" t="n">
        <f aca="false">(W27+X27)/2</f>
        <v>28.45</v>
      </c>
      <c r="Z27" s="18"/>
      <c r="AA27" s="19"/>
      <c r="AC27" s="14" t="s">
        <v>20</v>
      </c>
      <c r="AD27" s="15" t="n">
        <v>18.2</v>
      </c>
      <c r="AE27" s="16" t="n">
        <v>35.1</v>
      </c>
      <c r="AF27" s="17" t="n">
        <f aca="false">(AD27+AE27)/2</f>
        <v>26.65</v>
      </c>
      <c r="AG27" s="18"/>
      <c r="AH27" s="19"/>
      <c r="AJ27" s="14" t="s">
        <v>20</v>
      </c>
      <c r="AK27" s="15" t="n">
        <v>17.6</v>
      </c>
      <c r="AL27" s="16" t="n">
        <v>34.3</v>
      </c>
      <c r="AM27" s="17" t="n">
        <f aca="false">(AK27+AL27)/2</f>
        <v>25.95</v>
      </c>
      <c r="AN27" s="18"/>
      <c r="AO27" s="19"/>
      <c r="AQ27" s="14" t="s">
        <v>20</v>
      </c>
      <c r="AR27" s="15" t="n">
        <v>20.5</v>
      </c>
      <c r="AS27" s="16" t="n">
        <v>33.8</v>
      </c>
      <c r="AT27" s="17" t="n">
        <f aca="false">(AR27+AS27)/2</f>
        <v>27.15</v>
      </c>
      <c r="AU27" s="18"/>
      <c r="AV27" s="19"/>
      <c r="AX27" s="14" t="s">
        <v>20</v>
      </c>
      <c r="AY27" s="15" t="n">
        <v>18.8</v>
      </c>
      <c r="AZ27" s="16" t="n">
        <v>34.3</v>
      </c>
      <c r="BA27" s="17" t="n">
        <f aca="false">(AY27+AZ27)/2</f>
        <v>26.55</v>
      </c>
      <c r="BB27" s="18"/>
      <c r="BC27" s="19"/>
      <c r="BE27" s="14" t="s">
        <v>20</v>
      </c>
      <c r="BF27" s="15" t="n">
        <v>15.9</v>
      </c>
      <c r="BG27" s="16" t="n">
        <v>34.7</v>
      </c>
      <c r="BH27" s="17" t="n">
        <f aca="false">(BF27+BG27)/2</f>
        <v>25.3</v>
      </c>
      <c r="BI27" s="18"/>
      <c r="BJ27" s="19"/>
      <c r="BL27" s="14" t="s">
        <v>20</v>
      </c>
      <c r="BM27" s="15" t="n">
        <v>17.8</v>
      </c>
      <c r="BN27" s="16" t="n">
        <v>34.3</v>
      </c>
      <c r="BO27" s="17" t="n">
        <f aca="false">(BM27+BN27)/2</f>
        <v>26.05</v>
      </c>
      <c r="BP27" s="18"/>
      <c r="BQ27" s="19"/>
      <c r="BS27" s="67" t="s">
        <v>20</v>
      </c>
      <c r="BT27" s="62" t="n">
        <v>18.6</v>
      </c>
      <c r="BU27" s="63" t="n">
        <v>34.2</v>
      </c>
      <c r="BV27" s="17" t="n">
        <f aca="false">(BT27+BU27)/2</f>
        <v>26.4</v>
      </c>
      <c r="BW27" s="18"/>
      <c r="BX27" s="68"/>
      <c r="BZ27" s="14" t="s">
        <v>20</v>
      </c>
      <c r="CA27" s="15" t="n">
        <v>19.6</v>
      </c>
      <c r="CB27" s="16" t="n">
        <v>34.4</v>
      </c>
      <c r="CC27" s="17" t="n">
        <f aca="false">(CA27+CB27)/2</f>
        <v>27</v>
      </c>
      <c r="CD27" s="18"/>
      <c r="CE27" s="19"/>
      <c r="CG27" s="14" t="s">
        <v>20</v>
      </c>
      <c r="CH27" s="15" t="n">
        <v>19.3</v>
      </c>
      <c r="CI27" s="16" t="n">
        <v>34.6</v>
      </c>
      <c r="CJ27" s="17" t="n">
        <f aca="false">(CH27+CI27)/2</f>
        <v>26.95</v>
      </c>
      <c r="CK27" s="18"/>
      <c r="CL27" s="19"/>
      <c r="CN27" s="14" t="s">
        <v>20</v>
      </c>
      <c r="CO27" s="15" t="n">
        <v>23</v>
      </c>
      <c r="CP27" s="16" t="n">
        <v>34.4</v>
      </c>
      <c r="CQ27" s="17" t="n">
        <f aca="false">(CO27+CP27)/2</f>
        <v>28.7</v>
      </c>
      <c r="CR27" s="18"/>
      <c r="CS27" s="19"/>
      <c r="CU27" s="14" t="s">
        <v>20</v>
      </c>
      <c r="CV27" s="15" t="n">
        <v>16.5</v>
      </c>
      <c r="CW27" s="16" t="n">
        <v>35.1</v>
      </c>
      <c r="CX27" s="17" t="n">
        <f aca="false">(CV27+CW27)/2</f>
        <v>25.8</v>
      </c>
      <c r="CY27" s="18"/>
      <c r="CZ27" s="19"/>
      <c r="DB27" s="14" t="s">
        <v>20</v>
      </c>
      <c r="DC27" s="15" t="n">
        <v>23.1</v>
      </c>
      <c r="DD27" s="16" t="n">
        <v>34.1</v>
      </c>
      <c r="DE27" s="17" t="n">
        <f aca="false">(DC27+DD27)/2</f>
        <v>28.6</v>
      </c>
      <c r="DF27" s="18"/>
      <c r="DG27" s="19"/>
      <c r="DI27" s="14" t="s">
        <v>20</v>
      </c>
      <c r="DJ27" s="15" t="n">
        <v>23.5</v>
      </c>
      <c r="DK27" s="16" t="n">
        <v>31.6</v>
      </c>
      <c r="DL27" s="17" t="n">
        <f aca="false">(DJ27+DK27)/2</f>
        <v>27.55</v>
      </c>
      <c r="DM27" s="18"/>
      <c r="DN27" s="19"/>
      <c r="DP27" s="14" t="s">
        <v>20</v>
      </c>
      <c r="DQ27" s="15" t="n">
        <v>20.2</v>
      </c>
      <c r="DR27" s="16" t="n">
        <v>32.9</v>
      </c>
      <c r="DS27" s="17" t="n">
        <f aca="false">(DQ27+DR27)/2</f>
        <v>26.55</v>
      </c>
      <c r="DT27" s="18"/>
      <c r="DU27" s="19"/>
      <c r="DW27" s="14" t="s">
        <v>20</v>
      </c>
      <c r="DX27" s="15" t="n">
        <v>23.7</v>
      </c>
      <c r="DY27" s="16" t="n">
        <v>32.3</v>
      </c>
      <c r="DZ27" s="17" t="n">
        <f aca="false">(DX27+DY27)/2</f>
        <v>28</v>
      </c>
      <c r="EA27" s="18"/>
      <c r="EB27" s="19"/>
      <c r="ED27" s="14" t="s">
        <v>20</v>
      </c>
      <c r="EE27" s="15" t="n">
        <v>18.1</v>
      </c>
      <c r="EF27" s="16" t="n">
        <v>34.9</v>
      </c>
      <c r="EG27" s="17" t="n">
        <f aca="false">(EE27+EF27)/2</f>
        <v>26.5</v>
      </c>
      <c r="EH27" s="18"/>
      <c r="EI27" s="19"/>
      <c r="EK27" s="14" t="s">
        <v>20</v>
      </c>
      <c r="EL27" s="15" t="n">
        <v>18.1</v>
      </c>
      <c r="EM27" s="16" t="n">
        <v>35.4</v>
      </c>
      <c r="EN27" s="17" t="n">
        <f aca="false">(EL27+EM27)/2</f>
        <v>26.75</v>
      </c>
      <c r="EO27" s="18"/>
      <c r="EP27" s="19"/>
      <c r="ER27" s="67" t="s">
        <v>20</v>
      </c>
      <c r="ES27" s="65" t="n">
        <v>16.9</v>
      </c>
      <c r="ET27" s="66" t="n">
        <v>32.7</v>
      </c>
      <c r="EU27" s="17" t="n">
        <f aca="false">(ES27+ET27)/2</f>
        <v>24.8</v>
      </c>
      <c r="EV27" s="18"/>
      <c r="EW27" s="68"/>
    </row>
    <row r="28" customFormat="false" ht="12.75" hidden="false" customHeight="false" outlineLevel="0" collapsed="false">
      <c r="A28" s="14" t="s">
        <v>21</v>
      </c>
      <c r="B28" s="15" t="n">
        <v>21</v>
      </c>
      <c r="C28" s="16" t="n">
        <v>32.9</v>
      </c>
      <c r="D28" s="17" t="n">
        <f aca="false">(B28+C28)/2</f>
        <v>26.95</v>
      </c>
      <c r="E28" s="18" t="n">
        <v>3</v>
      </c>
      <c r="F28" s="19"/>
      <c r="H28" s="14" t="s">
        <v>21</v>
      </c>
      <c r="I28" s="15" t="n">
        <v>18.4</v>
      </c>
      <c r="J28" s="16" t="n">
        <v>34</v>
      </c>
      <c r="K28" s="17" t="n">
        <f aca="false">(I28+J28)/2</f>
        <v>26.2</v>
      </c>
      <c r="L28" s="18"/>
      <c r="M28" s="19"/>
      <c r="O28" s="14" t="s">
        <v>21</v>
      </c>
      <c r="P28" s="15" t="n">
        <v>17.5</v>
      </c>
      <c r="Q28" s="16" t="n">
        <v>35.7</v>
      </c>
      <c r="R28" s="17" t="n">
        <f aca="false">(P28+Q28)/2</f>
        <v>26.6</v>
      </c>
      <c r="S28" s="18"/>
      <c r="T28" s="19"/>
      <c r="V28" s="14" t="s">
        <v>21</v>
      </c>
      <c r="W28" s="15" t="n">
        <v>21.3</v>
      </c>
      <c r="X28" s="16" t="n">
        <v>34.3</v>
      </c>
      <c r="Y28" s="17" t="n">
        <f aca="false">(W28+X28)/2</f>
        <v>27.8</v>
      </c>
      <c r="Z28" s="18"/>
      <c r="AA28" s="19"/>
      <c r="AC28" s="14" t="s">
        <v>21</v>
      </c>
      <c r="AD28" s="15" t="n">
        <v>19</v>
      </c>
      <c r="AE28" s="16" t="n">
        <v>35</v>
      </c>
      <c r="AF28" s="17" t="n">
        <f aca="false">(AD28+AE28)/2</f>
        <v>27</v>
      </c>
      <c r="AG28" s="18"/>
      <c r="AH28" s="19"/>
      <c r="AJ28" s="14" t="s">
        <v>21</v>
      </c>
      <c r="AK28" s="15" t="n">
        <v>19.6</v>
      </c>
      <c r="AL28" s="16" t="n">
        <v>35</v>
      </c>
      <c r="AM28" s="17" t="n">
        <f aca="false">(AK28+AL28)/2</f>
        <v>27.3</v>
      </c>
      <c r="AN28" s="18"/>
      <c r="AO28" s="19"/>
      <c r="AQ28" s="14" t="s">
        <v>21</v>
      </c>
      <c r="AR28" s="15" t="n">
        <v>22.2</v>
      </c>
      <c r="AS28" s="16" t="n">
        <v>31.5</v>
      </c>
      <c r="AT28" s="17" t="n">
        <f aca="false">(AR28+AS28)/2</f>
        <v>26.85</v>
      </c>
      <c r="AU28" s="18" t="n">
        <v>1</v>
      </c>
      <c r="AV28" s="19"/>
      <c r="AX28" s="14" t="s">
        <v>21</v>
      </c>
      <c r="AY28" s="15" t="n">
        <v>18.3</v>
      </c>
      <c r="AZ28" s="16" t="n">
        <v>31.9</v>
      </c>
      <c r="BA28" s="17" t="n">
        <f aca="false">(AY28+AZ28)/2</f>
        <v>25.1</v>
      </c>
      <c r="BB28" s="18" t="n">
        <v>4</v>
      </c>
      <c r="BC28" s="19"/>
      <c r="BE28" s="14" t="s">
        <v>21</v>
      </c>
      <c r="BF28" s="15" t="n">
        <v>17.1</v>
      </c>
      <c r="BG28" s="16" t="n">
        <v>36</v>
      </c>
      <c r="BH28" s="17" t="n">
        <f aca="false">(BF28+BG28)/2</f>
        <v>26.55</v>
      </c>
      <c r="BI28" s="18"/>
      <c r="BJ28" s="19"/>
      <c r="BL28" s="14" t="s">
        <v>21</v>
      </c>
      <c r="BM28" s="15" t="n">
        <v>18.7</v>
      </c>
      <c r="BN28" s="16" t="n">
        <v>34.7</v>
      </c>
      <c r="BO28" s="17" t="n">
        <f aca="false">(BM28+BN28)/2</f>
        <v>26.7</v>
      </c>
      <c r="BP28" s="18"/>
      <c r="BQ28" s="19"/>
      <c r="BS28" s="67" t="s">
        <v>21</v>
      </c>
      <c r="BT28" s="62" t="n">
        <v>19.6</v>
      </c>
      <c r="BU28" s="63" t="n">
        <v>32.6</v>
      </c>
      <c r="BV28" s="17" t="n">
        <f aca="false">(BT28+BU28)/2</f>
        <v>26.1</v>
      </c>
      <c r="BW28" s="18"/>
      <c r="BX28" s="68"/>
      <c r="BZ28" s="14" t="s">
        <v>21</v>
      </c>
      <c r="CA28" s="15" t="n">
        <v>20.3</v>
      </c>
      <c r="CB28" s="16" t="n">
        <v>35.8</v>
      </c>
      <c r="CC28" s="17" t="n">
        <f aca="false">(CA28+CB28)/2</f>
        <v>28.05</v>
      </c>
      <c r="CD28" s="18"/>
      <c r="CE28" s="19"/>
      <c r="CG28" s="14" t="s">
        <v>21</v>
      </c>
      <c r="CH28" s="15" t="n">
        <v>21</v>
      </c>
      <c r="CI28" s="16" t="n">
        <v>32.9</v>
      </c>
      <c r="CJ28" s="17" t="n">
        <f aca="false">(CH28+CI28)/2</f>
        <v>26.95</v>
      </c>
      <c r="CK28" s="18"/>
      <c r="CL28" s="19"/>
      <c r="CN28" s="14" t="s">
        <v>21</v>
      </c>
      <c r="CO28" s="15" t="n">
        <v>21.5</v>
      </c>
      <c r="CP28" s="16" t="n">
        <v>29.9</v>
      </c>
      <c r="CQ28" s="17" t="n">
        <f aca="false">(CO28+CP28)/2</f>
        <v>25.7</v>
      </c>
      <c r="CR28" s="18"/>
      <c r="CS28" s="19"/>
      <c r="CU28" s="14" t="s">
        <v>21</v>
      </c>
      <c r="CV28" s="15" t="n">
        <v>17.5</v>
      </c>
      <c r="CW28" s="16" t="n">
        <v>33.5</v>
      </c>
      <c r="CX28" s="17" t="n">
        <f aca="false">(CV28+CW28)/2</f>
        <v>25.5</v>
      </c>
      <c r="CY28" s="18"/>
      <c r="CZ28" s="19"/>
      <c r="DB28" s="14" t="s">
        <v>21</v>
      </c>
      <c r="DC28" s="15" t="n">
        <v>23.6</v>
      </c>
      <c r="DD28" s="16" t="n">
        <v>33.5</v>
      </c>
      <c r="DE28" s="17" t="n">
        <f aca="false">(DC28+DD28)/2</f>
        <v>28.55</v>
      </c>
      <c r="DF28" s="18"/>
      <c r="DG28" s="19"/>
      <c r="DI28" s="14" t="s">
        <v>21</v>
      </c>
      <c r="DJ28" s="15" t="n">
        <v>22.7</v>
      </c>
      <c r="DK28" s="16" t="n">
        <v>31.3</v>
      </c>
      <c r="DL28" s="17" t="n">
        <f aca="false">(DJ28+DK28)/2</f>
        <v>27</v>
      </c>
      <c r="DM28" s="18"/>
      <c r="DN28" s="19"/>
      <c r="DP28" s="14" t="s">
        <v>21</v>
      </c>
      <c r="DQ28" s="15" t="n">
        <v>18.8</v>
      </c>
      <c r="DR28" s="16" t="n">
        <v>33.4</v>
      </c>
      <c r="DS28" s="17" t="n">
        <f aca="false">(DQ28+DR28)/2</f>
        <v>26.1</v>
      </c>
      <c r="DT28" s="18"/>
      <c r="DU28" s="19"/>
      <c r="DW28" s="14" t="s">
        <v>21</v>
      </c>
      <c r="DX28" s="15" t="n">
        <v>21.2</v>
      </c>
      <c r="DY28" s="16" t="n">
        <v>32.5</v>
      </c>
      <c r="DZ28" s="17" t="n">
        <f aca="false">(DX28+DY28)/2</f>
        <v>26.85</v>
      </c>
      <c r="EA28" s="18"/>
      <c r="EB28" s="19"/>
      <c r="ED28" s="14" t="s">
        <v>21</v>
      </c>
      <c r="EE28" s="15" t="n">
        <v>18.9</v>
      </c>
      <c r="EF28" s="16" t="n">
        <v>36.6</v>
      </c>
      <c r="EG28" s="17" t="n">
        <f aca="false">(EE28+EF28)/2</f>
        <v>27.75</v>
      </c>
      <c r="EH28" s="18"/>
      <c r="EI28" s="19"/>
      <c r="EK28" s="14" t="s">
        <v>21</v>
      </c>
      <c r="EL28" s="15" t="n">
        <v>18.3</v>
      </c>
      <c r="EM28" s="16" t="n">
        <v>36.2</v>
      </c>
      <c r="EN28" s="17" t="n">
        <f aca="false">(EL28+EM28)/2</f>
        <v>27.25</v>
      </c>
      <c r="EO28" s="18"/>
      <c r="EP28" s="19"/>
      <c r="ER28" s="67" t="s">
        <v>21</v>
      </c>
      <c r="ES28" s="65" t="n">
        <v>17.9</v>
      </c>
      <c r="ET28" s="66" t="n">
        <v>32.8</v>
      </c>
      <c r="EU28" s="17" t="n">
        <f aca="false">(ES28+ET28)/2</f>
        <v>25.35</v>
      </c>
      <c r="EV28" s="18"/>
      <c r="EW28" s="68"/>
    </row>
    <row r="29" customFormat="false" ht="12.75" hidden="false" customHeight="false" outlineLevel="0" collapsed="false">
      <c r="A29" s="14" t="s">
        <v>22</v>
      </c>
      <c r="B29" s="15" t="n">
        <v>19.7</v>
      </c>
      <c r="C29" s="16" t="n">
        <v>29.6</v>
      </c>
      <c r="D29" s="17" t="n">
        <f aca="false">(B29+C29)/2</f>
        <v>24.65</v>
      </c>
      <c r="E29" s="18" t="n">
        <v>5</v>
      </c>
      <c r="F29" s="19"/>
      <c r="H29" s="14" t="s">
        <v>22</v>
      </c>
      <c r="I29" s="15" t="n">
        <v>17.6</v>
      </c>
      <c r="J29" s="16" t="n">
        <v>33.4</v>
      </c>
      <c r="K29" s="17" t="n">
        <f aca="false">(I29+J29)/2</f>
        <v>25.5</v>
      </c>
      <c r="L29" s="18" t="n">
        <v>1</v>
      </c>
      <c r="M29" s="19"/>
      <c r="O29" s="14" t="s">
        <v>22</v>
      </c>
      <c r="P29" s="15" t="n">
        <v>17.8</v>
      </c>
      <c r="Q29" s="16" t="n">
        <v>35.1</v>
      </c>
      <c r="R29" s="17" t="n">
        <f aca="false">(P29+Q29)/2</f>
        <v>26.45</v>
      </c>
      <c r="S29" s="18" t="n">
        <v>2</v>
      </c>
      <c r="T29" s="19"/>
      <c r="V29" s="14" t="s">
        <v>22</v>
      </c>
      <c r="W29" s="15" t="n">
        <v>19.6</v>
      </c>
      <c r="X29" s="16" t="n">
        <v>33.2</v>
      </c>
      <c r="Y29" s="17" t="n">
        <f aca="false">(W29+X29)/2</f>
        <v>26.4</v>
      </c>
      <c r="Z29" s="18" t="n">
        <v>1</v>
      </c>
      <c r="AA29" s="19"/>
      <c r="AC29" s="14" t="s">
        <v>22</v>
      </c>
      <c r="AD29" s="15" t="n">
        <v>19.4</v>
      </c>
      <c r="AE29" s="16" t="n">
        <v>32.6</v>
      </c>
      <c r="AF29" s="17" t="n">
        <f aca="false">(AD29+AE29)/2</f>
        <v>26</v>
      </c>
      <c r="AG29" s="18" t="n">
        <v>3</v>
      </c>
      <c r="AH29" s="19"/>
      <c r="AJ29" s="14" t="s">
        <v>22</v>
      </c>
      <c r="AK29" s="15" t="n">
        <v>18</v>
      </c>
      <c r="AL29" s="16" t="n">
        <v>33.9</v>
      </c>
      <c r="AM29" s="17" t="n">
        <f aca="false">(AK29+AL29)/2</f>
        <v>25.95</v>
      </c>
      <c r="AN29" s="18" t="n">
        <v>3</v>
      </c>
      <c r="AO29" s="19"/>
      <c r="AQ29" s="14" t="s">
        <v>22</v>
      </c>
      <c r="AR29" s="15" t="n">
        <v>19.3</v>
      </c>
      <c r="AS29" s="16" t="n">
        <v>29.9</v>
      </c>
      <c r="AT29" s="17" t="n">
        <f aca="false">(AR29+AS29)/2</f>
        <v>24.6</v>
      </c>
      <c r="AU29" s="18" t="n">
        <v>17</v>
      </c>
      <c r="AV29" s="19"/>
      <c r="AX29" s="14" t="s">
        <v>22</v>
      </c>
      <c r="AY29" s="15" t="n">
        <v>17.8</v>
      </c>
      <c r="AZ29" s="16" t="n">
        <v>33.1</v>
      </c>
      <c r="BA29" s="17" t="n">
        <f aca="false">(AY29+AZ29)/2</f>
        <v>25.45</v>
      </c>
      <c r="BB29" s="18"/>
      <c r="BC29" s="19"/>
      <c r="BE29" s="14" t="s">
        <v>22</v>
      </c>
      <c r="BF29" s="15" t="n">
        <v>20.1</v>
      </c>
      <c r="BG29" s="16" t="n">
        <v>34.6</v>
      </c>
      <c r="BH29" s="17" t="n">
        <f aca="false">(BF29+BG29)/2</f>
        <v>27.35</v>
      </c>
      <c r="BI29" s="18"/>
      <c r="BJ29" s="19"/>
      <c r="BL29" s="14" t="s">
        <v>22</v>
      </c>
      <c r="BM29" s="15" t="n">
        <v>19.3</v>
      </c>
      <c r="BN29" s="16" t="n">
        <v>32.9</v>
      </c>
      <c r="BO29" s="17" t="n">
        <f aca="false">(BM29+BN29)/2</f>
        <v>26.1</v>
      </c>
      <c r="BP29" s="18" t="n">
        <v>2</v>
      </c>
      <c r="BQ29" s="19"/>
      <c r="BS29" s="67" t="s">
        <v>22</v>
      </c>
      <c r="BT29" s="62" t="n">
        <v>19.9</v>
      </c>
      <c r="BU29" s="63" t="n">
        <v>31.4</v>
      </c>
      <c r="BV29" s="17" t="n">
        <f aca="false">(BT29+BU29)/2</f>
        <v>25.65</v>
      </c>
      <c r="BW29" s="18"/>
      <c r="BX29" s="68"/>
      <c r="BZ29" s="14" t="s">
        <v>22</v>
      </c>
      <c r="CA29" s="15" t="n">
        <v>21.4</v>
      </c>
      <c r="CB29" s="16" t="n">
        <v>33.9</v>
      </c>
      <c r="CC29" s="17" t="n">
        <f aca="false">(CA29+CB29)/2</f>
        <v>27.65</v>
      </c>
      <c r="CD29" s="18"/>
      <c r="CE29" s="19"/>
      <c r="CG29" s="14" t="s">
        <v>22</v>
      </c>
      <c r="CH29" s="15" t="n">
        <v>19.7</v>
      </c>
      <c r="CI29" s="16" t="n">
        <v>29.6</v>
      </c>
      <c r="CJ29" s="17" t="n">
        <f aca="false">(CH29+CI29)/2</f>
        <v>24.65</v>
      </c>
      <c r="CK29" s="18"/>
      <c r="CL29" s="19"/>
      <c r="CN29" s="14" t="s">
        <v>22</v>
      </c>
      <c r="CO29" s="15" t="n">
        <v>20.2</v>
      </c>
      <c r="CP29" s="16" t="n">
        <v>29.9</v>
      </c>
      <c r="CQ29" s="17" t="n">
        <f aca="false">(CO29+CP29)/2</f>
        <v>25.05</v>
      </c>
      <c r="CR29" s="18"/>
      <c r="CS29" s="19"/>
      <c r="CU29" s="14" t="s">
        <v>22</v>
      </c>
      <c r="CV29" s="15" t="n">
        <v>17.8</v>
      </c>
      <c r="CW29" s="16" t="n">
        <v>33.8</v>
      </c>
      <c r="CX29" s="17" t="n">
        <f aca="false">(CV29+CW29)/2</f>
        <v>25.8</v>
      </c>
      <c r="CY29" s="18"/>
      <c r="CZ29" s="19"/>
      <c r="DB29" s="14" t="s">
        <v>22</v>
      </c>
      <c r="DC29" s="15" t="n">
        <v>22.1</v>
      </c>
      <c r="DD29" s="16" t="n">
        <v>32.1</v>
      </c>
      <c r="DE29" s="17" t="n">
        <f aca="false">(DC29+DD29)/2</f>
        <v>27.1</v>
      </c>
      <c r="DF29" s="18"/>
      <c r="DG29" s="19"/>
      <c r="DI29" s="14" t="s">
        <v>22</v>
      </c>
      <c r="DJ29" s="15" t="n">
        <v>21.8</v>
      </c>
      <c r="DK29" s="16" t="n">
        <v>30.2</v>
      </c>
      <c r="DL29" s="17" t="n">
        <f aca="false">(DJ29+DK29)/2</f>
        <v>26</v>
      </c>
      <c r="DM29" s="18"/>
      <c r="DN29" s="19"/>
      <c r="DP29" s="14" t="s">
        <v>22</v>
      </c>
      <c r="DQ29" s="15" t="n">
        <v>18.7</v>
      </c>
      <c r="DR29" s="16" t="n">
        <v>32.6</v>
      </c>
      <c r="DS29" s="17" t="n">
        <f aca="false">(DQ29+DR29)/2</f>
        <v>25.65</v>
      </c>
      <c r="DT29" s="18"/>
      <c r="DU29" s="19"/>
      <c r="DW29" s="14" t="s">
        <v>22</v>
      </c>
      <c r="DX29" s="15" t="n">
        <v>20.2</v>
      </c>
      <c r="DY29" s="16" t="n">
        <v>31.5</v>
      </c>
      <c r="DZ29" s="17" t="n">
        <f aca="false">(DX29+DY29)/2</f>
        <v>25.85</v>
      </c>
      <c r="EA29" s="18"/>
      <c r="EB29" s="19"/>
      <c r="ED29" s="14" t="s">
        <v>22</v>
      </c>
      <c r="EE29" s="15" t="n">
        <v>19</v>
      </c>
      <c r="EF29" s="16" t="n">
        <v>35.8</v>
      </c>
      <c r="EG29" s="17" t="n">
        <f aca="false">(EE29+EF29)/2</f>
        <v>27.4</v>
      </c>
      <c r="EH29" s="18"/>
      <c r="EI29" s="19"/>
      <c r="EK29" s="14" t="s">
        <v>22</v>
      </c>
      <c r="EL29" s="15" t="n">
        <v>19.9</v>
      </c>
      <c r="EM29" s="16" t="n">
        <v>35</v>
      </c>
      <c r="EN29" s="17" t="n">
        <f aca="false">(EL29+EM29)/2</f>
        <v>27.45</v>
      </c>
      <c r="EO29" s="18"/>
      <c r="EP29" s="19"/>
      <c r="ER29" s="67" t="s">
        <v>22</v>
      </c>
      <c r="ES29" s="65" t="n">
        <v>19.3</v>
      </c>
      <c r="ET29" s="66" t="n">
        <v>32</v>
      </c>
      <c r="EU29" s="17" t="n">
        <f aca="false">(ES29+ET29)/2</f>
        <v>25.65</v>
      </c>
      <c r="EV29" s="18"/>
      <c r="EW29" s="68"/>
    </row>
    <row r="30" customFormat="false" ht="12.75" hidden="false" customHeight="false" outlineLevel="0" collapsed="false">
      <c r="A30" s="14" t="s">
        <v>24</v>
      </c>
      <c r="B30" s="15" t="n">
        <v>18.5</v>
      </c>
      <c r="C30" s="16" t="n">
        <v>31.3</v>
      </c>
      <c r="D30" s="17" t="n">
        <f aca="false">(B30+C30)/2</f>
        <v>24.9</v>
      </c>
      <c r="E30" s="18"/>
      <c r="F30" s="19"/>
      <c r="H30" s="14" t="s">
        <v>24</v>
      </c>
      <c r="I30" s="15" t="n">
        <v>16.8</v>
      </c>
      <c r="J30" s="16" t="n">
        <v>32.5</v>
      </c>
      <c r="K30" s="17" t="n">
        <f aca="false">(I30+J30)/2</f>
        <v>24.65</v>
      </c>
      <c r="L30" s="18"/>
      <c r="M30" s="19"/>
      <c r="O30" s="14" t="s">
        <v>24</v>
      </c>
      <c r="P30" s="15" t="n">
        <v>16.3</v>
      </c>
      <c r="Q30" s="16" t="n">
        <v>33.2</v>
      </c>
      <c r="R30" s="17" t="n">
        <f aca="false">(P30+Q30)/2</f>
        <v>24.75</v>
      </c>
      <c r="S30" s="18"/>
      <c r="T30" s="19"/>
      <c r="V30" s="14" t="s">
        <v>24</v>
      </c>
      <c r="W30" s="15" t="n">
        <v>19.7</v>
      </c>
      <c r="X30" s="16" t="n">
        <v>33.6</v>
      </c>
      <c r="Y30" s="17" t="n">
        <f aca="false">(W30+X30)/2</f>
        <v>26.65</v>
      </c>
      <c r="Z30" s="18"/>
      <c r="AA30" s="19"/>
      <c r="AC30" s="14" t="s">
        <v>24</v>
      </c>
      <c r="AD30" s="15" t="n">
        <v>18.3</v>
      </c>
      <c r="AE30" s="16" t="n">
        <v>33.4</v>
      </c>
      <c r="AF30" s="17" t="n">
        <f aca="false">(AD30+AE30)/2</f>
        <v>25.85</v>
      </c>
      <c r="AG30" s="18"/>
      <c r="AH30" s="19"/>
      <c r="AJ30" s="14" t="s">
        <v>24</v>
      </c>
      <c r="AK30" s="15" t="n">
        <v>17.9</v>
      </c>
      <c r="AL30" s="16" t="n">
        <v>33.7</v>
      </c>
      <c r="AM30" s="17" t="n">
        <f aca="false">(AK30+AL30)/2</f>
        <v>25.8</v>
      </c>
      <c r="AN30" s="18"/>
      <c r="AO30" s="19"/>
      <c r="AQ30" s="14" t="s">
        <v>24</v>
      </c>
      <c r="AR30" s="15" t="n">
        <v>19</v>
      </c>
      <c r="AS30" s="16" t="n">
        <v>29.9</v>
      </c>
      <c r="AT30" s="17" t="n">
        <f aca="false">(AR30+AS30)/2</f>
        <v>24.45</v>
      </c>
      <c r="AU30" s="18"/>
      <c r="AV30" s="19"/>
      <c r="AX30" s="14" t="s">
        <v>24</v>
      </c>
      <c r="AY30" s="15" t="n">
        <v>17.3</v>
      </c>
      <c r="AZ30" s="16" t="n">
        <v>34.4</v>
      </c>
      <c r="BA30" s="17" t="n">
        <f aca="false">(AY30+AZ30)/2</f>
        <v>25.85</v>
      </c>
      <c r="BB30" s="18"/>
      <c r="BC30" s="19"/>
      <c r="BE30" s="14" t="s">
        <v>24</v>
      </c>
      <c r="BF30" s="15" t="n">
        <v>16.1</v>
      </c>
      <c r="BG30" s="16" t="n">
        <v>33</v>
      </c>
      <c r="BH30" s="17" t="n">
        <f aca="false">(BF30+BG30)/2</f>
        <v>24.55</v>
      </c>
      <c r="BI30" s="18"/>
      <c r="BJ30" s="19"/>
      <c r="BL30" s="14" t="s">
        <v>24</v>
      </c>
      <c r="BM30" s="15" t="n">
        <v>17.5</v>
      </c>
      <c r="BN30" s="16" t="n">
        <v>33.7</v>
      </c>
      <c r="BO30" s="17" t="n">
        <f aca="false">(BM30+BN30)/2</f>
        <v>25.6</v>
      </c>
      <c r="BP30" s="18"/>
      <c r="BQ30" s="19"/>
      <c r="BS30" s="67" t="s">
        <v>24</v>
      </c>
      <c r="BT30" s="62" t="n">
        <v>18.8</v>
      </c>
      <c r="BU30" s="63" t="n">
        <v>31.8</v>
      </c>
      <c r="BV30" s="17" t="n">
        <f aca="false">(BT30+BU30)/2</f>
        <v>25.3</v>
      </c>
      <c r="BW30" s="18"/>
      <c r="BX30" s="68"/>
      <c r="BZ30" s="14" t="s">
        <v>24</v>
      </c>
      <c r="CA30" s="15" t="n">
        <v>19.3</v>
      </c>
      <c r="CB30" s="16" t="n">
        <v>33.1</v>
      </c>
      <c r="CC30" s="17" t="n">
        <f aca="false">(CA30+CB30)/2</f>
        <v>26.2</v>
      </c>
      <c r="CD30" s="18"/>
      <c r="CE30" s="19"/>
      <c r="CG30" s="14" t="s">
        <v>24</v>
      </c>
      <c r="CH30" s="15" t="n">
        <v>18.5</v>
      </c>
      <c r="CI30" s="16" t="n">
        <v>31.3</v>
      </c>
      <c r="CJ30" s="17" t="n">
        <f aca="false">(CH30+CI30)/2</f>
        <v>24.9</v>
      </c>
      <c r="CK30" s="18"/>
      <c r="CL30" s="19"/>
      <c r="CN30" s="14" t="s">
        <v>24</v>
      </c>
      <c r="CO30" s="15" t="n">
        <v>20.4</v>
      </c>
      <c r="CP30" s="16" t="n">
        <v>32.5</v>
      </c>
      <c r="CQ30" s="17" t="n">
        <f aca="false">(CO30+CP30)/2</f>
        <v>26.45</v>
      </c>
      <c r="CR30" s="18"/>
      <c r="CS30" s="19"/>
      <c r="CU30" s="14" t="s">
        <v>24</v>
      </c>
      <c r="CV30" s="15" t="n">
        <v>16.3</v>
      </c>
      <c r="CW30" s="16" t="n">
        <v>32.5</v>
      </c>
      <c r="CX30" s="17" t="n">
        <f aca="false">(CV30+CW30)/2</f>
        <v>24.4</v>
      </c>
      <c r="CY30" s="18"/>
      <c r="CZ30" s="19"/>
      <c r="DB30" s="14" t="s">
        <v>24</v>
      </c>
      <c r="DC30" s="15" t="n">
        <v>22.1</v>
      </c>
      <c r="DD30" s="16" t="n">
        <v>31.8</v>
      </c>
      <c r="DE30" s="17" t="n">
        <f aca="false">(DC30+DD30)/2</f>
        <v>26.95</v>
      </c>
      <c r="DF30" s="18"/>
      <c r="DG30" s="19"/>
      <c r="DI30" s="14" t="s">
        <v>24</v>
      </c>
      <c r="DJ30" s="15" t="n">
        <v>22.1</v>
      </c>
      <c r="DK30" s="16" t="n">
        <v>28.7</v>
      </c>
      <c r="DL30" s="17" t="n">
        <f aca="false">(DJ30+DK30)/2</f>
        <v>25.4</v>
      </c>
      <c r="DM30" s="18"/>
      <c r="DN30" s="19"/>
      <c r="DP30" s="14" t="s">
        <v>24</v>
      </c>
      <c r="DQ30" s="15" t="n">
        <v>18.8</v>
      </c>
      <c r="DR30" s="16" t="n">
        <v>30.7</v>
      </c>
      <c r="DS30" s="17" t="n">
        <f aca="false">(DQ30+DR30)/2</f>
        <v>24.75</v>
      </c>
      <c r="DT30" s="18"/>
      <c r="DU30" s="19"/>
      <c r="DW30" s="14" t="s">
        <v>24</v>
      </c>
      <c r="DX30" s="15" t="n">
        <v>19.5</v>
      </c>
      <c r="DY30" s="16" t="n">
        <v>30.3</v>
      </c>
      <c r="DZ30" s="17" t="n">
        <f aca="false">(DX30+DY30)/2</f>
        <v>24.9</v>
      </c>
      <c r="EA30" s="18"/>
      <c r="EB30" s="19"/>
      <c r="ED30" s="14" t="s">
        <v>24</v>
      </c>
      <c r="EE30" s="15" t="n">
        <v>17.3</v>
      </c>
      <c r="EF30" s="16" t="n">
        <v>34.2</v>
      </c>
      <c r="EG30" s="17" t="n">
        <f aca="false">(EE30+EF30)/2</f>
        <v>25.75</v>
      </c>
      <c r="EH30" s="18"/>
      <c r="EI30" s="19"/>
      <c r="EK30" s="14" t="s">
        <v>24</v>
      </c>
      <c r="EL30" s="15" t="n">
        <v>19.9</v>
      </c>
      <c r="EM30" s="16" t="n">
        <v>35</v>
      </c>
      <c r="EN30" s="17" t="n">
        <f aca="false">(EL30+EM30)/2</f>
        <v>27.45</v>
      </c>
      <c r="EO30" s="18"/>
      <c r="EP30" s="19"/>
      <c r="ER30" s="67" t="s">
        <v>24</v>
      </c>
      <c r="ES30" s="65" t="n">
        <v>16.4</v>
      </c>
      <c r="ET30" s="66" t="n">
        <v>30.6</v>
      </c>
      <c r="EU30" s="17" t="n">
        <f aca="false">(ES30+ET30)/2</f>
        <v>23.5</v>
      </c>
      <c r="EV30" s="18"/>
      <c r="EW30" s="68"/>
    </row>
    <row r="31" customFormat="false" ht="12.75" hidden="false" customHeight="false" outlineLevel="0" collapsed="false">
      <c r="A31" s="14" t="s">
        <v>25</v>
      </c>
      <c r="B31" s="15" t="n">
        <v>19.4</v>
      </c>
      <c r="C31" s="16" t="n">
        <v>34.3</v>
      </c>
      <c r="D31" s="17" t="n">
        <f aca="false">(B31+C31)/2</f>
        <v>26.85</v>
      </c>
      <c r="E31" s="18"/>
      <c r="F31" s="19"/>
      <c r="H31" s="14" t="s">
        <v>25</v>
      </c>
      <c r="I31" s="15" t="n">
        <v>16.4</v>
      </c>
      <c r="J31" s="16" t="n">
        <v>34</v>
      </c>
      <c r="K31" s="17" t="n">
        <f aca="false">(I31+J31)/2</f>
        <v>25.2</v>
      </c>
      <c r="L31" s="18"/>
      <c r="M31" s="19"/>
      <c r="O31" s="14" t="s">
        <v>25</v>
      </c>
      <c r="P31" s="15" t="n">
        <v>16.2</v>
      </c>
      <c r="Q31" s="16" t="n">
        <v>34</v>
      </c>
      <c r="R31" s="17" t="n">
        <f aca="false">(P31+Q31)/2</f>
        <v>25.1</v>
      </c>
      <c r="S31" s="18"/>
      <c r="T31" s="19"/>
      <c r="V31" s="14" t="s">
        <v>25</v>
      </c>
      <c r="W31" s="15" t="n">
        <v>21</v>
      </c>
      <c r="X31" s="16" t="n">
        <v>36.1</v>
      </c>
      <c r="Y31" s="17" t="n">
        <f aca="false">(W31+X31)/2</f>
        <v>28.55</v>
      </c>
      <c r="Z31" s="18"/>
      <c r="AA31" s="19"/>
      <c r="AC31" s="14" t="s">
        <v>25</v>
      </c>
      <c r="AD31" s="15" t="n">
        <v>17.5</v>
      </c>
      <c r="AE31" s="16" t="n">
        <v>35.5</v>
      </c>
      <c r="AF31" s="17" t="n">
        <f aca="false">(AD31+AE31)/2</f>
        <v>26.5</v>
      </c>
      <c r="AG31" s="18"/>
      <c r="AH31" s="19"/>
      <c r="AJ31" s="14" t="s">
        <v>25</v>
      </c>
      <c r="AK31" s="15" t="n">
        <v>17.6</v>
      </c>
      <c r="AL31" s="16" t="n">
        <v>34.5</v>
      </c>
      <c r="AM31" s="17" t="n">
        <f aca="false">(AK31+AL31)/2</f>
        <v>26.05</v>
      </c>
      <c r="AN31" s="18"/>
      <c r="AO31" s="19"/>
      <c r="AQ31" s="14" t="s">
        <v>25</v>
      </c>
      <c r="AR31" s="15" t="n">
        <v>19.9</v>
      </c>
      <c r="AS31" s="16" t="n">
        <v>33</v>
      </c>
      <c r="AT31" s="17" t="n">
        <f aca="false">(AR31+AS31)/2</f>
        <v>26.45</v>
      </c>
      <c r="AU31" s="18"/>
      <c r="AV31" s="19"/>
      <c r="AX31" s="14" t="s">
        <v>25</v>
      </c>
      <c r="AY31" s="15" t="n">
        <v>15.1</v>
      </c>
      <c r="AZ31" s="16" t="n">
        <v>35.5</v>
      </c>
      <c r="BA31" s="17" t="n">
        <f aca="false">(AY31+AZ31)/2</f>
        <v>25.3</v>
      </c>
      <c r="BB31" s="18"/>
      <c r="BC31" s="19"/>
      <c r="BE31" s="14" t="s">
        <v>25</v>
      </c>
      <c r="BF31" s="15" t="n">
        <v>15</v>
      </c>
      <c r="BG31" s="16" t="n">
        <v>35</v>
      </c>
      <c r="BH31" s="17" t="n">
        <f aca="false">(BF31+BG31)/2</f>
        <v>25</v>
      </c>
      <c r="BI31" s="18"/>
      <c r="BJ31" s="19"/>
      <c r="BL31" s="14" t="s">
        <v>25</v>
      </c>
      <c r="BM31" s="15" t="n">
        <v>18.1</v>
      </c>
      <c r="BN31" s="16" t="n">
        <v>35.5</v>
      </c>
      <c r="BO31" s="17" t="n">
        <f aca="false">(BM31+BN31)/2</f>
        <v>26.8</v>
      </c>
      <c r="BP31" s="18"/>
      <c r="BQ31" s="19"/>
      <c r="BS31" s="67" t="s">
        <v>25</v>
      </c>
      <c r="BT31" s="62" t="n">
        <v>18.7</v>
      </c>
      <c r="BU31" s="63" t="n">
        <v>35</v>
      </c>
      <c r="BV31" s="17" t="n">
        <f aca="false">(BT31+BU31)/2</f>
        <v>26.85</v>
      </c>
      <c r="BW31" s="18"/>
      <c r="BX31" s="68"/>
      <c r="BZ31" s="14" t="s">
        <v>25</v>
      </c>
      <c r="CA31" s="15" t="n">
        <v>18.8</v>
      </c>
      <c r="CB31" s="16" t="n">
        <v>34.9</v>
      </c>
      <c r="CC31" s="17" t="n">
        <f aca="false">(CA31+CB31)/2</f>
        <v>26.85</v>
      </c>
      <c r="CD31" s="18"/>
      <c r="CE31" s="19"/>
      <c r="CG31" s="14" t="s">
        <v>25</v>
      </c>
      <c r="CH31" s="15" t="n">
        <v>19.4</v>
      </c>
      <c r="CI31" s="16" t="n">
        <v>34.3</v>
      </c>
      <c r="CJ31" s="17" t="n">
        <f aca="false">(CH31+CI31)/2</f>
        <v>26.85</v>
      </c>
      <c r="CK31" s="18"/>
      <c r="CL31" s="19"/>
      <c r="CN31" s="14" t="s">
        <v>25</v>
      </c>
      <c r="CO31" s="15" t="n">
        <v>22.8</v>
      </c>
      <c r="CP31" s="16" t="n">
        <v>35.2</v>
      </c>
      <c r="CQ31" s="17" t="n">
        <f aca="false">(CO31+CP31)/2</f>
        <v>29</v>
      </c>
      <c r="CR31" s="18"/>
      <c r="CS31" s="19"/>
      <c r="CU31" s="14" t="s">
        <v>25</v>
      </c>
      <c r="CV31" s="15" t="n">
        <v>16.2</v>
      </c>
      <c r="CW31" s="16" t="n">
        <v>34.9</v>
      </c>
      <c r="CX31" s="17" t="n">
        <f aca="false">(CV31+CW31)/2</f>
        <v>25.55</v>
      </c>
      <c r="CY31" s="18"/>
      <c r="CZ31" s="19"/>
      <c r="DB31" s="14" t="s">
        <v>25</v>
      </c>
      <c r="DC31" s="15" t="n">
        <v>21.2</v>
      </c>
      <c r="DD31" s="16" t="n">
        <v>35.5</v>
      </c>
      <c r="DE31" s="17" t="n">
        <f aca="false">(DC31+DD31)/2</f>
        <v>28.35</v>
      </c>
      <c r="DF31" s="18"/>
      <c r="DG31" s="19"/>
      <c r="DI31" s="14" t="s">
        <v>25</v>
      </c>
      <c r="DJ31" s="15" t="n">
        <v>21.8</v>
      </c>
      <c r="DK31" s="16" t="n">
        <v>31.7</v>
      </c>
      <c r="DL31" s="17" t="n">
        <f aca="false">(DJ31+DK31)/2</f>
        <v>26.75</v>
      </c>
      <c r="DM31" s="18"/>
      <c r="DN31" s="19"/>
      <c r="DP31" s="14" t="s">
        <v>25</v>
      </c>
      <c r="DQ31" s="15" t="n">
        <v>17.6</v>
      </c>
      <c r="DR31" s="16" t="n">
        <v>32.8</v>
      </c>
      <c r="DS31" s="17" t="n">
        <f aca="false">(DQ31+DR31)/2</f>
        <v>25.2</v>
      </c>
      <c r="DT31" s="18"/>
      <c r="DU31" s="19"/>
      <c r="DW31" s="14" t="s">
        <v>25</v>
      </c>
      <c r="DX31" s="15" t="n">
        <v>20</v>
      </c>
      <c r="DY31" s="16" t="n">
        <v>32.4</v>
      </c>
      <c r="DZ31" s="17" t="n">
        <f aca="false">(DX31+DY31)/2</f>
        <v>26.2</v>
      </c>
      <c r="EA31" s="18"/>
      <c r="EB31" s="19"/>
      <c r="ED31" s="14" t="s">
        <v>25</v>
      </c>
      <c r="EE31" s="15" t="n">
        <v>17.3</v>
      </c>
      <c r="EF31" s="16" t="n">
        <v>37.6</v>
      </c>
      <c r="EG31" s="17" t="n">
        <f aca="false">(EE31+EF31)/2</f>
        <v>27.45</v>
      </c>
      <c r="EH31" s="18"/>
      <c r="EI31" s="19"/>
      <c r="EK31" s="14" t="s">
        <v>25</v>
      </c>
      <c r="EL31" s="15" t="n">
        <v>17</v>
      </c>
      <c r="EM31" s="16" t="n">
        <v>34.7</v>
      </c>
      <c r="EN31" s="17" t="n">
        <f aca="false">(EL31+EM31)/2</f>
        <v>25.85</v>
      </c>
      <c r="EO31" s="18"/>
      <c r="EP31" s="19"/>
      <c r="ER31" s="67" t="s">
        <v>25</v>
      </c>
      <c r="ES31" s="65" t="n">
        <v>16</v>
      </c>
      <c r="ET31" s="66" t="n">
        <v>32.3</v>
      </c>
      <c r="EU31" s="17" t="n">
        <f aca="false">(ES31+ET31)/2</f>
        <v>24.15</v>
      </c>
      <c r="EV31" s="18"/>
      <c r="EW31" s="68"/>
    </row>
    <row r="32" customFormat="false" ht="12.75" hidden="false" customHeight="false" outlineLevel="0" collapsed="false">
      <c r="A32" s="14" t="s">
        <v>26</v>
      </c>
      <c r="B32" s="15" t="n">
        <v>18.6</v>
      </c>
      <c r="C32" s="16" t="n">
        <v>33.3</v>
      </c>
      <c r="D32" s="17" t="n">
        <f aca="false">(B32+C32)/2</f>
        <v>25.95</v>
      </c>
      <c r="E32" s="18"/>
      <c r="F32" s="19"/>
      <c r="H32" s="14" t="s">
        <v>26</v>
      </c>
      <c r="I32" s="15"/>
      <c r="J32" s="16"/>
      <c r="K32" s="17"/>
      <c r="L32" s="18"/>
      <c r="M32" s="19"/>
      <c r="O32" s="14" t="s">
        <v>26</v>
      </c>
      <c r="P32" s="15" t="n">
        <v>14</v>
      </c>
      <c r="Q32" s="16" t="n">
        <v>37.1</v>
      </c>
      <c r="R32" s="17" t="n">
        <f aca="false">(P32+Q32)/2</f>
        <v>25.55</v>
      </c>
      <c r="S32" s="18"/>
      <c r="T32" s="19"/>
      <c r="V32" s="14" t="s">
        <v>26</v>
      </c>
      <c r="W32" s="15" t="n">
        <v>24.5</v>
      </c>
      <c r="X32" s="16" t="n">
        <v>35.8</v>
      </c>
      <c r="Y32" s="17" t="n">
        <f aca="false">(W32+X32)/2</f>
        <v>30.15</v>
      </c>
      <c r="Z32" s="18"/>
      <c r="AA32" s="19"/>
      <c r="AC32" s="14" t="s">
        <v>26</v>
      </c>
      <c r="AD32" s="15" t="n">
        <v>15.5</v>
      </c>
      <c r="AE32" s="16" t="n">
        <v>36.2</v>
      </c>
      <c r="AF32" s="17" t="n">
        <f aca="false">(AD32+AE32)/2</f>
        <v>25.85</v>
      </c>
      <c r="AG32" s="18"/>
      <c r="AH32" s="19"/>
      <c r="AJ32" s="14" t="s">
        <v>26</v>
      </c>
      <c r="AK32" s="15" t="n">
        <v>16</v>
      </c>
      <c r="AL32" s="16" t="n">
        <v>36.2</v>
      </c>
      <c r="AM32" s="17" t="n">
        <f aca="false">(AK32+AL32)/2</f>
        <v>26.1</v>
      </c>
      <c r="AN32" s="18"/>
      <c r="AO32" s="19"/>
      <c r="AQ32" s="14" t="s">
        <v>26</v>
      </c>
      <c r="AR32" s="15" t="n">
        <v>19.1</v>
      </c>
      <c r="AS32" s="16" t="n">
        <v>32.4</v>
      </c>
      <c r="AT32" s="17" t="n">
        <f aca="false">(AR32+AS32)/2</f>
        <v>25.75</v>
      </c>
      <c r="AU32" s="18"/>
      <c r="AV32" s="19"/>
      <c r="AX32" s="14" t="s">
        <v>26</v>
      </c>
      <c r="AY32" s="15" t="n">
        <v>15.1</v>
      </c>
      <c r="AZ32" s="16" t="n">
        <v>35.5</v>
      </c>
      <c r="BA32" s="17" t="n">
        <f aca="false">(AY32+AZ32)/2</f>
        <v>25.3</v>
      </c>
      <c r="BB32" s="18"/>
      <c r="BC32" s="19"/>
      <c r="BE32" s="14" t="s">
        <v>26</v>
      </c>
      <c r="BF32" s="15" t="n">
        <v>12.7</v>
      </c>
      <c r="BG32" s="16" t="n">
        <v>36</v>
      </c>
      <c r="BH32" s="17" t="n">
        <f aca="false">(BF32+BG32)/2</f>
        <v>24.35</v>
      </c>
      <c r="BI32" s="18"/>
      <c r="BJ32" s="19"/>
      <c r="BL32" s="14" t="s">
        <v>26</v>
      </c>
      <c r="BM32" s="15" t="n">
        <v>17.3</v>
      </c>
      <c r="BN32" s="16" t="n">
        <v>36.4</v>
      </c>
      <c r="BO32" s="17" t="n">
        <f aca="false">(BM32+BN32)/2</f>
        <v>26.85</v>
      </c>
      <c r="BP32" s="18"/>
      <c r="BQ32" s="19"/>
      <c r="BS32" s="67" t="s">
        <v>26</v>
      </c>
      <c r="BT32" s="62" t="n">
        <v>16.2</v>
      </c>
      <c r="BU32" s="63" t="n">
        <v>35</v>
      </c>
      <c r="BV32" s="17" t="n">
        <f aca="false">(BT32+BU32)/2</f>
        <v>25.6</v>
      </c>
      <c r="BW32" s="18"/>
      <c r="BX32" s="68"/>
      <c r="BZ32" s="14" t="s">
        <v>26</v>
      </c>
      <c r="CA32" s="15" t="n">
        <v>17.4</v>
      </c>
      <c r="CB32" s="16" t="n">
        <v>35.4</v>
      </c>
      <c r="CC32" s="17" t="n">
        <f aca="false">(CA32+CB32)/2</f>
        <v>26.4</v>
      </c>
      <c r="CD32" s="18"/>
      <c r="CE32" s="19"/>
      <c r="CG32" s="14" t="s">
        <v>26</v>
      </c>
      <c r="CH32" s="15" t="n">
        <v>18.6</v>
      </c>
      <c r="CI32" s="16" t="n">
        <v>33.3</v>
      </c>
      <c r="CJ32" s="17" t="n">
        <f aca="false">(CH32+CI32)/2</f>
        <v>25.95</v>
      </c>
      <c r="CK32" s="18"/>
      <c r="CL32" s="19"/>
      <c r="CN32" s="14" t="s">
        <v>26</v>
      </c>
      <c r="CO32" s="15" t="n">
        <v>22.7</v>
      </c>
      <c r="CP32" s="16" t="n">
        <v>32.1</v>
      </c>
      <c r="CQ32" s="17" t="n">
        <f aca="false">(CO32+CP32)/2</f>
        <v>27.4</v>
      </c>
      <c r="CR32" s="18"/>
      <c r="CS32" s="19"/>
      <c r="CU32" s="14" t="s">
        <v>26</v>
      </c>
      <c r="CV32" s="15" t="n">
        <v>14</v>
      </c>
      <c r="CW32" s="16" t="n">
        <v>34.9</v>
      </c>
      <c r="CX32" s="17" t="n">
        <f aca="false">(CV32+CW32)/2</f>
        <v>24.45</v>
      </c>
      <c r="CY32" s="18"/>
      <c r="CZ32" s="19"/>
      <c r="DB32" s="14" t="s">
        <v>26</v>
      </c>
      <c r="DC32" s="15" t="n">
        <v>21.3</v>
      </c>
      <c r="DD32" s="16" t="n">
        <v>34.4</v>
      </c>
      <c r="DE32" s="17" t="n">
        <f aca="false">(DC32+DD32)/2</f>
        <v>27.85</v>
      </c>
      <c r="DF32" s="18"/>
      <c r="DG32" s="19"/>
      <c r="DI32" s="14" t="s">
        <v>26</v>
      </c>
      <c r="DJ32" s="15" t="n">
        <v>21.3</v>
      </c>
      <c r="DK32" s="16" t="n">
        <v>32.5</v>
      </c>
      <c r="DL32" s="17" t="n">
        <f aca="false">(DJ32+DK32)/2</f>
        <v>26.9</v>
      </c>
      <c r="DM32" s="18"/>
      <c r="DN32" s="19"/>
      <c r="DP32" s="14" t="s">
        <v>26</v>
      </c>
      <c r="DQ32" s="15" t="n">
        <v>17.4</v>
      </c>
      <c r="DR32" s="16" t="n">
        <v>34.2</v>
      </c>
      <c r="DS32" s="17" t="n">
        <f aca="false">(DQ32+DR32)/2</f>
        <v>25.8</v>
      </c>
      <c r="DT32" s="18"/>
      <c r="DU32" s="19"/>
      <c r="DW32" s="14" t="s">
        <v>26</v>
      </c>
      <c r="DX32" s="15" t="n">
        <v>19.6</v>
      </c>
      <c r="DY32" s="16" t="n">
        <v>33.2</v>
      </c>
      <c r="DZ32" s="17" t="n">
        <f aca="false">(DX32+DY32)/2</f>
        <v>26.4</v>
      </c>
      <c r="EA32" s="18"/>
      <c r="EB32" s="19"/>
      <c r="ED32" s="14" t="s">
        <v>26</v>
      </c>
      <c r="EE32" s="15" t="n">
        <v>15</v>
      </c>
      <c r="EF32" s="16" t="n">
        <v>38.6</v>
      </c>
      <c r="EG32" s="17" t="n">
        <f aca="false">(EE32+EF32)/2</f>
        <v>26.8</v>
      </c>
      <c r="EH32" s="18"/>
      <c r="EI32" s="19"/>
      <c r="EK32" s="14" t="s">
        <v>26</v>
      </c>
      <c r="EL32" s="15" t="n">
        <v>15.4</v>
      </c>
      <c r="EM32" s="16" t="n">
        <v>36</v>
      </c>
      <c r="EN32" s="17" t="n">
        <f aca="false">(EL32+EM32)/2</f>
        <v>25.7</v>
      </c>
      <c r="EO32" s="18"/>
      <c r="EP32" s="19"/>
      <c r="ER32" s="67" t="s">
        <v>26</v>
      </c>
      <c r="ES32" s="65" t="n">
        <v>15.9</v>
      </c>
      <c r="ET32" s="66" t="n">
        <v>33.5</v>
      </c>
      <c r="EU32" s="17" t="n">
        <f aca="false">(ES32+ET32)/2</f>
        <v>24.7</v>
      </c>
      <c r="EV32" s="18"/>
      <c r="EW32" s="68"/>
    </row>
    <row r="33" customFormat="false" ht="12.75" hidden="false" customHeight="false" outlineLevel="0" collapsed="false">
      <c r="A33" s="14" t="s">
        <v>27</v>
      </c>
      <c r="B33" s="15" t="n">
        <v>19</v>
      </c>
      <c r="C33" s="16" t="n">
        <v>32.1</v>
      </c>
      <c r="D33" s="17" t="n">
        <f aca="false">(B33+C33)/2</f>
        <v>25.55</v>
      </c>
      <c r="E33" s="18"/>
      <c r="F33" s="19"/>
      <c r="H33" s="14" t="s">
        <v>27</v>
      </c>
      <c r="I33" s="15"/>
      <c r="J33" s="16"/>
      <c r="K33" s="17"/>
      <c r="L33" s="18"/>
      <c r="M33" s="19"/>
      <c r="O33" s="14" t="s">
        <v>27</v>
      </c>
      <c r="P33" s="15" t="n">
        <v>15.4</v>
      </c>
      <c r="Q33" s="16" t="n">
        <v>32.8</v>
      </c>
      <c r="R33" s="17" t="n">
        <f aca="false">(P33+Q33)/2</f>
        <v>24.1</v>
      </c>
      <c r="S33" s="18"/>
      <c r="T33" s="19"/>
      <c r="V33" s="14" t="s">
        <v>27</v>
      </c>
      <c r="W33" s="15" t="n">
        <v>20.9</v>
      </c>
      <c r="X33" s="16" t="n">
        <v>33.6</v>
      </c>
      <c r="Y33" s="17" t="n">
        <f aca="false">(W33+X33)/2</f>
        <v>27.25</v>
      </c>
      <c r="Z33" s="18"/>
      <c r="AA33" s="19"/>
      <c r="AC33" s="14" t="s">
        <v>27</v>
      </c>
      <c r="AD33" s="15" t="n">
        <v>16.5</v>
      </c>
      <c r="AE33" s="16" t="n">
        <v>33</v>
      </c>
      <c r="AF33" s="17" t="n">
        <f aca="false">(AD33+AE33)/2</f>
        <v>24.75</v>
      </c>
      <c r="AG33" s="18"/>
      <c r="AH33" s="19"/>
      <c r="AJ33" s="14" t="s">
        <v>27</v>
      </c>
      <c r="AK33" s="15" t="n">
        <v>17.6</v>
      </c>
      <c r="AL33" s="16" t="n">
        <v>33.3</v>
      </c>
      <c r="AM33" s="17" t="n">
        <f aca="false">(AK33+AL33)/2</f>
        <v>25.45</v>
      </c>
      <c r="AN33" s="18"/>
      <c r="AO33" s="19"/>
      <c r="AQ33" s="14" t="s">
        <v>27</v>
      </c>
      <c r="AR33" s="15" t="n">
        <v>18.3</v>
      </c>
      <c r="AS33" s="16" t="n">
        <v>31.4</v>
      </c>
      <c r="AT33" s="17" t="n">
        <f aca="false">(AR33+AS33)/2</f>
        <v>24.85</v>
      </c>
      <c r="AU33" s="18"/>
      <c r="AV33" s="19"/>
      <c r="AX33" s="14" t="s">
        <v>27</v>
      </c>
      <c r="AY33" s="15" t="n">
        <v>16.4</v>
      </c>
      <c r="AZ33" s="16" t="n">
        <v>31.6</v>
      </c>
      <c r="BA33" s="17" t="n">
        <f aca="false">(AY33+AZ33)/2</f>
        <v>24</v>
      </c>
      <c r="BB33" s="18"/>
      <c r="BC33" s="19"/>
      <c r="BE33" s="14" t="s">
        <v>27</v>
      </c>
      <c r="BF33" s="15" t="n">
        <v>15.7</v>
      </c>
      <c r="BG33" s="16" t="n">
        <v>32.8</v>
      </c>
      <c r="BH33" s="17" t="n">
        <f aca="false">(BF33+BG33)/2</f>
        <v>24.25</v>
      </c>
      <c r="BI33" s="18"/>
      <c r="BJ33" s="19"/>
      <c r="BL33" s="14" t="s">
        <v>27</v>
      </c>
      <c r="BM33" s="15" t="n">
        <v>18.1</v>
      </c>
      <c r="BN33" s="16" t="n">
        <v>33.6</v>
      </c>
      <c r="BO33" s="17" t="n">
        <f aca="false">(BM33+BN33)/2</f>
        <v>25.85</v>
      </c>
      <c r="BP33" s="18"/>
      <c r="BQ33" s="19"/>
      <c r="BS33" s="67" t="s">
        <v>27</v>
      </c>
      <c r="BT33" s="62" t="n">
        <v>19.1</v>
      </c>
      <c r="BU33" s="63" t="n">
        <v>32.8</v>
      </c>
      <c r="BV33" s="17" t="n">
        <f aca="false">(BT33+BU33)/2</f>
        <v>25.95</v>
      </c>
      <c r="BW33" s="18"/>
      <c r="BX33" s="68"/>
      <c r="BZ33" s="14" t="s">
        <v>27</v>
      </c>
      <c r="CA33" s="15" t="n">
        <v>19.5</v>
      </c>
      <c r="CB33" s="16" t="n">
        <v>32.8</v>
      </c>
      <c r="CC33" s="17" t="n">
        <f aca="false">(CA33+CB33)/2</f>
        <v>26.15</v>
      </c>
      <c r="CD33" s="18"/>
      <c r="CE33" s="19"/>
      <c r="CG33" s="14" t="s">
        <v>27</v>
      </c>
      <c r="CH33" s="15" t="n">
        <v>19</v>
      </c>
      <c r="CI33" s="16" t="n">
        <v>32.1</v>
      </c>
      <c r="CJ33" s="17" t="n">
        <f aca="false">(CH33+CI33)/2</f>
        <v>25.55</v>
      </c>
      <c r="CK33" s="18"/>
      <c r="CL33" s="19"/>
      <c r="CN33" s="14" t="s">
        <v>27</v>
      </c>
      <c r="CO33" s="15" t="n">
        <v>20.6</v>
      </c>
      <c r="CP33" s="16" t="n">
        <v>33</v>
      </c>
      <c r="CQ33" s="17" t="n">
        <f aca="false">(CO33+CP33)/2</f>
        <v>26.8</v>
      </c>
      <c r="CR33" s="18"/>
      <c r="CS33" s="19"/>
      <c r="CU33" s="14" t="s">
        <v>27</v>
      </c>
      <c r="CV33" s="15" t="n">
        <v>15.4</v>
      </c>
      <c r="CW33" s="16" t="n">
        <v>32.5</v>
      </c>
      <c r="CX33" s="17" t="n">
        <f aca="false">(CV33+CW33)/2</f>
        <v>23.95</v>
      </c>
      <c r="CY33" s="18"/>
      <c r="CZ33" s="19"/>
      <c r="DB33" s="14" t="s">
        <v>27</v>
      </c>
      <c r="DC33" s="15" t="n">
        <v>21.4</v>
      </c>
      <c r="DD33" s="16" t="n">
        <v>32.8</v>
      </c>
      <c r="DE33" s="17" t="n">
        <f aca="false">(DC33+DD33)/2</f>
        <v>27.1</v>
      </c>
      <c r="DF33" s="18"/>
      <c r="DG33" s="19"/>
      <c r="DI33" s="14" t="s">
        <v>27</v>
      </c>
      <c r="DJ33" s="15" t="n">
        <v>21.8</v>
      </c>
      <c r="DK33" s="16" t="n">
        <v>29.4</v>
      </c>
      <c r="DL33" s="17" t="n">
        <f aca="false">(DJ33+DK33)/2</f>
        <v>25.6</v>
      </c>
      <c r="DM33" s="18"/>
      <c r="DN33" s="19"/>
      <c r="DP33" s="14" t="s">
        <v>27</v>
      </c>
      <c r="DQ33" s="15" t="n">
        <v>17.9</v>
      </c>
      <c r="DR33" s="16" t="n">
        <v>30.6</v>
      </c>
      <c r="DS33" s="17" t="n">
        <f aca="false">(DQ33+DR33)/2</f>
        <v>24.25</v>
      </c>
      <c r="DT33" s="18"/>
      <c r="DU33" s="19"/>
      <c r="DW33" s="14" t="s">
        <v>27</v>
      </c>
      <c r="DX33" s="15" t="n">
        <v>19.3</v>
      </c>
      <c r="DY33" s="16" t="n">
        <v>30.9</v>
      </c>
      <c r="DZ33" s="17" t="n">
        <f aca="false">(DX33+DY33)/2</f>
        <v>25.1</v>
      </c>
      <c r="EA33" s="18"/>
      <c r="EB33" s="19"/>
      <c r="ED33" s="14" t="s">
        <v>27</v>
      </c>
      <c r="EE33" s="15" t="n">
        <v>17.4</v>
      </c>
      <c r="EF33" s="16" t="n">
        <v>36.1</v>
      </c>
      <c r="EG33" s="17" t="n">
        <f aca="false">(EE33+EF33)/2</f>
        <v>26.75</v>
      </c>
      <c r="EH33" s="18"/>
      <c r="EI33" s="19"/>
      <c r="EK33" s="14" t="s">
        <v>27</v>
      </c>
      <c r="EL33" s="15" t="n">
        <v>17.4</v>
      </c>
      <c r="EM33" s="16" t="n">
        <v>33.5</v>
      </c>
      <c r="EN33" s="17" t="n">
        <f aca="false">(EL33+EM33)/2</f>
        <v>25.45</v>
      </c>
      <c r="EO33" s="18"/>
      <c r="EP33" s="19"/>
      <c r="ER33" s="67" t="s">
        <v>27</v>
      </c>
      <c r="ES33" s="65" t="n">
        <v>18</v>
      </c>
      <c r="ET33" s="66" t="n">
        <v>30.2</v>
      </c>
      <c r="EU33" s="17" t="n">
        <f aca="false">(ES33+ET33)/2</f>
        <v>24.1</v>
      </c>
      <c r="EV33" s="18"/>
      <c r="EW33" s="68"/>
    </row>
    <row r="34" customFormat="false" ht="12.75" hidden="false" customHeight="false" outlineLevel="0" collapsed="false">
      <c r="A34" s="14" t="s">
        <v>28</v>
      </c>
      <c r="B34" s="15" t="n">
        <v>18.7</v>
      </c>
      <c r="C34" s="16" t="n">
        <v>33.9</v>
      </c>
      <c r="D34" s="17" t="n">
        <f aca="false">(B34+C34)/2</f>
        <v>26.3</v>
      </c>
      <c r="E34" s="18"/>
      <c r="F34" s="19"/>
      <c r="H34" s="14" t="s">
        <v>28</v>
      </c>
      <c r="I34" s="15" t="n">
        <v>15.2</v>
      </c>
      <c r="J34" s="16" t="n">
        <v>34.7</v>
      </c>
      <c r="K34" s="17" t="n">
        <f aca="false">(I34+J34)/2</f>
        <v>24.95</v>
      </c>
      <c r="L34" s="18"/>
      <c r="M34" s="19"/>
      <c r="O34" s="14" t="s">
        <v>28</v>
      </c>
      <c r="P34" s="15" t="n">
        <v>15</v>
      </c>
      <c r="Q34" s="16" t="n">
        <v>34.8</v>
      </c>
      <c r="R34" s="17" t="n">
        <f aca="false">(P34+Q34)/2</f>
        <v>24.9</v>
      </c>
      <c r="S34" s="18"/>
      <c r="T34" s="19"/>
      <c r="V34" s="14" t="s">
        <v>28</v>
      </c>
      <c r="W34" s="15" t="n">
        <v>22.3</v>
      </c>
      <c r="X34" s="16" t="n">
        <v>36</v>
      </c>
      <c r="Y34" s="17" t="n">
        <f aca="false">(W34+X34)/2</f>
        <v>29.15</v>
      </c>
      <c r="Z34" s="18"/>
      <c r="AA34" s="19"/>
      <c r="AC34" s="14" t="s">
        <v>28</v>
      </c>
      <c r="AD34" s="15" t="n">
        <v>16</v>
      </c>
      <c r="AE34" s="16" t="n">
        <v>35.8</v>
      </c>
      <c r="AF34" s="17" t="n">
        <f aca="false">(AD34+AE34)/2</f>
        <v>25.9</v>
      </c>
      <c r="AG34" s="18"/>
      <c r="AH34" s="19"/>
      <c r="AJ34" s="14" t="s">
        <v>28</v>
      </c>
      <c r="AK34" s="15" t="n">
        <v>15.7</v>
      </c>
      <c r="AL34" s="16" t="n">
        <v>35</v>
      </c>
      <c r="AM34" s="17" t="n">
        <f aca="false">(AK34+AL34)/2</f>
        <v>25.35</v>
      </c>
      <c r="AN34" s="18"/>
      <c r="AO34" s="19"/>
      <c r="AQ34" s="14" t="s">
        <v>28</v>
      </c>
      <c r="AR34" s="15" t="n">
        <v>18.6</v>
      </c>
      <c r="AS34" s="16" t="n">
        <v>33</v>
      </c>
      <c r="AT34" s="17" t="n">
        <f aca="false">(AR34+AS34)/2</f>
        <v>25.8</v>
      </c>
      <c r="AU34" s="18"/>
      <c r="AV34" s="19"/>
      <c r="AX34" s="14" t="s">
        <v>28</v>
      </c>
      <c r="AY34" s="15" t="n">
        <v>15.3</v>
      </c>
      <c r="AZ34" s="16" t="n">
        <v>34.4</v>
      </c>
      <c r="BA34" s="17" t="n">
        <f aca="false">(AY34+AZ34)/2</f>
        <v>24.85</v>
      </c>
      <c r="BB34" s="18"/>
      <c r="BC34" s="19"/>
      <c r="BE34" s="14" t="s">
        <v>28</v>
      </c>
      <c r="BF34" s="15" t="n">
        <v>14.4</v>
      </c>
      <c r="BG34" s="16" t="n">
        <v>34.9</v>
      </c>
      <c r="BH34" s="17" t="n">
        <f aca="false">(BF34+BG34)/2</f>
        <v>24.65</v>
      </c>
      <c r="BI34" s="18"/>
      <c r="BJ34" s="19"/>
      <c r="BL34" s="14" t="s">
        <v>28</v>
      </c>
      <c r="BM34" s="15" t="n">
        <v>18</v>
      </c>
      <c r="BN34" s="16" t="n">
        <v>36.1</v>
      </c>
      <c r="BO34" s="17" t="n">
        <f aca="false">(BM34+BN34)/2</f>
        <v>27.05</v>
      </c>
      <c r="BP34" s="18"/>
      <c r="BQ34" s="19"/>
      <c r="BS34" s="67" t="s">
        <v>28</v>
      </c>
      <c r="BT34" s="62" t="n">
        <v>18.8</v>
      </c>
      <c r="BU34" s="63" t="n">
        <v>35</v>
      </c>
      <c r="BV34" s="17" t="n">
        <f aca="false">(BT34+BU34)/2</f>
        <v>26.9</v>
      </c>
      <c r="BW34" s="18"/>
      <c r="BX34" s="68"/>
      <c r="BZ34" s="14" t="s">
        <v>28</v>
      </c>
      <c r="CA34" s="15" t="n">
        <v>18.6</v>
      </c>
      <c r="CB34" s="16" t="n">
        <v>34.9</v>
      </c>
      <c r="CC34" s="17" t="n">
        <f aca="false">(CA34+CB34)/2</f>
        <v>26.75</v>
      </c>
      <c r="CD34" s="18"/>
      <c r="CE34" s="19"/>
      <c r="CG34" s="14" t="s">
        <v>28</v>
      </c>
      <c r="CH34" s="15" t="n">
        <v>18.7</v>
      </c>
      <c r="CI34" s="16" t="n">
        <v>33.9</v>
      </c>
      <c r="CJ34" s="17" t="n">
        <f aca="false">(CH34+CI34)/2</f>
        <v>26.3</v>
      </c>
      <c r="CK34" s="18"/>
      <c r="CL34" s="19"/>
      <c r="CN34" s="14" t="s">
        <v>28</v>
      </c>
      <c r="CO34" s="15" t="n">
        <v>21.7</v>
      </c>
      <c r="CP34" s="16" t="n">
        <v>34.5</v>
      </c>
      <c r="CQ34" s="17" t="n">
        <f aca="false">(CO34+CP34)/2</f>
        <v>28.1</v>
      </c>
      <c r="CR34" s="18"/>
      <c r="CS34" s="19"/>
      <c r="CU34" s="14" t="s">
        <v>28</v>
      </c>
      <c r="CV34" s="15" t="n">
        <v>15</v>
      </c>
      <c r="CW34" s="16" t="n">
        <v>34</v>
      </c>
      <c r="CX34" s="17" t="n">
        <f aca="false">(CV34+CW34)/2</f>
        <v>24.5</v>
      </c>
      <c r="CY34" s="18"/>
      <c r="CZ34" s="19"/>
      <c r="DB34" s="14" t="s">
        <v>28</v>
      </c>
      <c r="DC34" s="15" t="n">
        <v>21.3</v>
      </c>
      <c r="DD34" s="16" t="n">
        <v>34.7</v>
      </c>
      <c r="DE34" s="17" t="n">
        <f aca="false">(DC34+DD34)/2</f>
        <v>28</v>
      </c>
      <c r="DF34" s="18"/>
      <c r="DG34" s="19"/>
      <c r="DI34" s="14" t="s">
        <v>28</v>
      </c>
      <c r="DJ34" s="15" t="n">
        <v>21.6</v>
      </c>
      <c r="DK34" s="16" t="n">
        <v>29.9</v>
      </c>
      <c r="DL34" s="17" t="n">
        <f aca="false">(DJ34+DK34)/2</f>
        <v>25.75</v>
      </c>
      <c r="DM34" s="18"/>
      <c r="DN34" s="19"/>
      <c r="DP34" s="14" t="s">
        <v>28</v>
      </c>
      <c r="DQ34" s="15" t="n">
        <v>17.9</v>
      </c>
      <c r="DR34" s="16" t="n">
        <v>32.7</v>
      </c>
      <c r="DS34" s="17" t="n">
        <f aca="false">(DQ34+DR34)/2</f>
        <v>25.3</v>
      </c>
      <c r="DT34" s="18"/>
      <c r="DU34" s="19"/>
      <c r="DW34" s="14" t="s">
        <v>28</v>
      </c>
      <c r="DX34" s="15" t="n">
        <v>19.1</v>
      </c>
      <c r="DY34" s="16" t="n">
        <v>32.3</v>
      </c>
      <c r="DZ34" s="17" t="n">
        <f aca="false">(DX34+DY34)/2</f>
        <v>25.7</v>
      </c>
      <c r="EA34" s="18"/>
      <c r="EB34" s="19"/>
      <c r="ED34" s="14" t="s">
        <v>28</v>
      </c>
      <c r="EE34" s="15" t="n">
        <v>16.2</v>
      </c>
      <c r="EF34" s="16" t="n">
        <v>36.7</v>
      </c>
      <c r="EG34" s="17" t="n">
        <f aca="false">(EE34+EF34)/2</f>
        <v>26.45</v>
      </c>
      <c r="EH34" s="18"/>
      <c r="EI34" s="19"/>
      <c r="EK34" s="14" t="s">
        <v>28</v>
      </c>
      <c r="EL34" s="15" t="n">
        <v>16.3</v>
      </c>
      <c r="EM34" s="16" t="n">
        <v>35.2</v>
      </c>
      <c r="EN34" s="17" t="n">
        <f aca="false">(EL34+EM34)/2</f>
        <v>25.75</v>
      </c>
      <c r="EO34" s="18"/>
      <c r="EP34" s="19"/>
      <c r="ER34" s="67" t="s">
        <v>28</v>
      </c>
      <c r="ES34" s="65" t="n">
        <v>15.6</v>
      </c>
      <c r="ET34" s="66" t="n">
        <v>32.1</v>
      </c>
      <c r="EU34" s="17" t="n">
        <f aca="false">(ES34+ET34)/2</f>
        <v>23.85</v>
      </c>
      <c r="EV34" s="18"/>
      <c r="EW34" s="68"/>
    </row>
    <row r="35" customFormat="false" ht="12.75" hidden="false" customHeight="false" outlineLevel="0" collapsed="false">
      <c r="A35" s="14" t="s">
        <v>29</v>
      </c>
      <c r="B35" s="15" t="n">
        <v>17.6</v>
      </c>
      <c r="C35" s="16" t="n">
        <v>32.4</v>
      </c>
      <c r="D35" s="17" t="n">
        <f aca="false">(B35+C35)/2</f>
        <v>25</v>
      </c>
      <c r="E35" s="18"/>
      <c r="F35" s="19"/>
      <c r="H35" s="14" t="s">
        <v>29</v>
      </c>
      <c r="I35" s="15" t="n">
        <v>15.8</v>
      </c>
      <c r="J35" s="16" t="n">
        <v>34</v>
      </c>
      <c r="K35" s="17" t="n">
        <f aca="false">(I35+J35)/2</f>
        <v>24.9</v>
      </c>
      <c r="L35" s="18"/>
      <c r="M35" s="19"/>
      <c r="O35" s="14" t="s">
        <v>29</v>
      </c>
      <c r="P35" s="15" t="n">
        <v>15.5</v>
      </c>
      <c r="Q35" s="16" t="n">
        <v>35.5</v>
      </c>
      <c r="R35" s="17" t="n">
        <f aca="false">(P35+Q35)/2</f>
        <v>25.5</v>
      </c>
      <c r="S35" s="18"/>
      <c r="T35" s="19"/>
      <c r="V35" s="14" t="s">
        <v>29</v>
      </c>
      <c r="W35" s="15" t="n">
        <v>18.8</v>
      </c>
      <c r="X35" s="16" t="n">
        <v>35.2</v>
      </c>
      <c r="Y35" s="17" t="n">
        <f aca="false">(W35+X35)/2</f>
        <v>27</v>
      </c>
      <c r="Z35" s="18"/>
      <c r="AA35" s="19"/>
      <c r="AC35" s="14" t="s">
        <v>29</v>
      </c>
      <c r="AD35" s="15" t="n">
        <v>16.4</v>
      </c>
      <c r="AE35" s="16" t="n">
        <v>35.5</v>
      </c>
      <c r="AF35" s="17" t="n">
        <f aca="false">(AD35+AE35)/2</f>
        <v>25.95</v>
      </c>
      <c r="AG35" s="18"/>
      <c r="AH35" s="19"/>
      <c r="AJ35" s="14" t="s">
        <v>29</v>
      </c>
      <c r="AK35" s="15" t="n">
        <v>16.6</v>
      </c>
      <c r="AL35" s="16" t="n">
        <v>35.4</v>
      </c>
      <c r="AM35" s="17" t="n">
        <f aca="false">(AK35+AL35)/2</f>
        <v>26</v>
      </c>
      <c r="AN35" s="18"/>
      <c r="AO35" s="19"/>
      <c r="AQ35" s="14" t="s">
        <v>29</v>
      </c>
      <c r="AR35" s="15" t="n">
        <v>18.6</v>
      </c>
      <c r="AS35" s="16" t="n">
        <v>31.1</v>
      </c>
      <c r="AT35" s="17" t="n">
        <f aca="false">(AR35+AS35)/2</f>
        <v>24.85</v>
      </c>
      <c r="AU35" s="18"/>
      <c r="AV35" s="19"/>
      <c r="AX35" s="14" t="s">
        <v>29</v>
      </c>
      <c r="AY35" s="15" t="n">
        <v>16.4</v>
      </c>
      <c r="AZ35" s="16" t="n">
        <v>34.8</v>
      </c>
      <c r="BA35" s="17" t="n">
        <f aca="false">(AY35+AZ35)/2</f>
        <v>25.6</v>
      </c>
      <c r="BB35" s="18"/>
      <c r="BC35" s="19"/>
      <c r="BE35" s="14" t="s">
        <v>29</v>
      </c>
      <c r="BF35" s="15" t="n">
        <v>13.8</v>
      </c>
      <c r="BG35" s="16" t="n">
        <v>35.4</v>
      </c>
      <c r="BH35" s="17" t="n">
        <f aca="false">(BF35+BG35)/2</f>
        <v>24.6</v>
      </c>
      <c r="BI35" s="18"/>
      <c r="BJ35" s="19"/>
      <c r="BL35" s="14" t="s">
        <v>29</v>
      </c>
      <c r="BM35" s="15" t="n">
        <v>17.3</v>
      </c>
      <c r="BN35" s="16" t="n">
        <v>36.3</v>
      </c>
      <c r="BO35" s="17" t="n">
        <f aca="false">(BM35+BN35)/2</f>
        <v>26.8</v>
      </c>
      <c r="BP35" s="18"/>
      <c r="BQ35" s="19"/>
      <c r="BS35" s="67" t="s">
        <v>29</v>
      </c>
      <c r="BT35" s="62" t="n">
        <v>17.4</v>
      </c>
      <c r="BU35" s="63" t="n">
        <v>33.4</v>
      </c>
      <c r="BV35" s="17" t="n">
        <f aca="false">(BT35+BU35)/2</f>
        <v>25.4</v>
      </c>
      <c r="BW35" s="18"/>
      <c r="BX35" s="68"/>
      <c r="BZ35" s="14" t="s">
        <v>29</v>
      </c>
      <c r="CA35" s="15" t="n">
        <v>18.5</v>
      </c>
      <c r="CB35" s="16" t="n">
        <v>34.4</v>
      </c>
      <c r="CC35" s="17" t="n">
        <f aca="false">(CA35+CB35)/2</f>
        <v>26.45</v>
      </c>
      <c r="CD35" s="18"/>
      <c r="CE35" s="19"/>
      <c r="CG35" s="14" t="s">
        <v>29</v>
      </c>
      <c r="CH35" s="15" t="n">
        <v>17.6</v>
      </c>
      <c r="CI35" s="16" t="n">
        <v>32.4</v>
      </c>
      <c r="CJ35" s="17" t="n">
        <f aca="false">(CH35+CI35)/2</f>
        <v>25</v>
      </c>
      <c r="CK35" s="18"/>
      <c r="CL35" s="19"/>
      <c r="CN35" s="14" t="s">
        <v>29</v>
      </c>
      <c r="CO35" s="15" t="n">
        <v>20.9</v>
      </c>
      <c r="CP35" s="16" t="n">
        <v>31</v>
      </c>
      <c r="CQ35" s="17" t="n">
        <f aca="false">(CO35+CP35)/2</f>
        <v>25.95</v>
      </c>
      <c r="CR35" s="18"/>
      <c r="CS35" s="19"/>
      <c r="CU35" s="14" t="s">
        <v>29</v>
      </c>
      <c r="CV35" s="15" t="n">
        <v>15.5</v>
      </c>
      <c r="CW35" s="16" t="n">
        <v>33.5</v>
      </c>
      <c r="CX35" s="17" t="n">
        <f aca="false">(CV35+CW35)/2</f>
        <v>24.5</v>
      </c>
      <c r="CY35" s="18"/>
      <c r="CZ35" s="19"/>
      <c r="DB35" s="14" t="s">
        <v>29</v>
      </c>
      <c r="DC35" s="15" t="n">
        <v>21.8</v>
      </c>
      <c r="DD35" s="16" t="n">
        <v>32.7</v>
      </c>
      <c r="DE35" s="17" t="n">
        <f aca="false">(DC35+DD35)/2</f>
        <v>27.25</v>
      </c>
      <c r="DF35" s="18"/>
      <c r="DG35" s="19"/>
      <c r="DI35" s="14" t="s">
        <v>29</v>
      </c>
      <c r="DJ35" s="15" t="n">
        <v>21.5</v>
      </c>
      <c r="DK35" s="16" t="n">
        <v>30</v>
      </c>
      <c r="DL35" s="17" t="n">
        <f aca="false">(DJ35+DK35)/2</f>
        <v>25.75</v>
      </c>
      <c r="DM35" s="18"/>
      <c r="DN35" s="19"/>
      <c r="DP35" s="14" t="s">
        <v>29</v>
      </c>
      <c r="DQ35" s="15" t="n">
        <v>17.5</v>
      </c>
      <c r="DR35" s="16" t="n">
        <v>32.5</v>
      </c>
      <c r="DS35" s="17" t="n">
        <f aca="false">(DQ35+DR35)/2</f>
        <v>25</v>
      </c>
      <c r="DT35" s="18"/>
      <c r="DU35" s="19"/>
      <c r="DW35" s="14" t="s">
        <v>29</v>
      </c>
      <c r="DX35" s="15" t="n">
        <v>19</v>
      </c>
      <c r="DY35" s="16" t="n">
        <v>31.8</v>
      </c>
      <c r="DZ35" s="17" t="n">
        <f aca="false">(DX35+DY35)/2</f>
        <v>25.4</v>
      </c>
      <c r="EA35" s="18"/>
      <c r="EB35" s="19"/>
      <c r="ED35" s="14" t="s">
        <v>29</v>
      </c>
      <c r="EE35" s="15" t="n">
        <v>15.8</v>
      </c>
      <c r="EF35" s="16" t="n">
        <v>37.4</v>
      </c>
      <c r="EG35" s="17" t="n">
        <f aca="false">(EE35+EF35)/2</f>
        <v>26.6</v>
      </c>
      <c r="EH35" s="18"/>
      <c r="EI35" s="19"/>
      <c r="EK35" s="14" t="s">
        <v>29</v>
      </c>
      <c r="EL35" s="15" t="n">
        <v>15.9</v>
      </c>
      <c r="EM35" s="16" t="n">
        <v>35.1</v>
      </c>
      <c r="EN35" s="17" t="n">
        <f aca="false">(EL35+EM35)/2</f>
        <v>25.5</v>
      </c>
      <c r="EO35" s="18"/>
      <c r="EP35" s="19"/>
      <c r="ER35" s="67" t="s">
        <v>29</v>
      </c>
      <c r="ES35" s="65" t="n">
        <v>16.6</v>
      </c>
      <c r="ET35" s="66" t="n">
        <v>33</v>
      </c>
      <c r="EU35" s="17" t="n">
        <f aca="false">(ES35+ET35)/2</f>
        <v>24.8</v>
      </c>
      <c r="EV35" s="18"/>
      <c r="EW35" s="68"/>
    </row>
    <row r="36" customFormat="false" ht="12.75" hidden="false" customHeight="false" outlineLevel="0" collapsed="false">
      <c r="A36" s="14" t="s">
        <v>30</v>
      </c>
      <c r="B36" s="15" t="n">
        <v>20.1</v>
      </c>
      <c r="C36" s="16" t="n">
        <v>33.6</v>
      </c>
      <c r="D36" s="17" t="n">
        <f aca="false">(B36+C36)/2</f>
        <v>26.85</v>
      </c>
      <c r="E36" s="18"/>
      <c r="F36" s="19"/>
      <c r="H36" s="14" t="s">
        <v>30</v>
      </c>
      <c r="I36" s="15" t="n">
        <v>17.2</v>
      </c>
      <c r="J36" s="16" t="n">
        <v>34.8</v>
      </c>
      <c r="K36" s="17" t="n">
        <f aca="false">(I36+J36)/2</f>
        <v>26</v>
      </c>
      <c r="L36" s="18"/>
      <c r="M36" s="19"/>
      <c r="O36" s="14" t="s">
        <v>30</v>
      </c>
      <c r="P36" s="15" t="n">
        <v>16.1</v>
      </c>
      <c r="Q36" s="16" t="n">
        <v>36.9</v>
      </c>
      <c r="R36" s="17" t="n">
        <f aca="false">(P36+Q36)/2</f>
        <v>26.5</v>
      </c>
      <c r="S36" s="18"/>
      <c r="T36" s="19"/>
      <c r="V36" s="14" t="s">
        <v>30</v>
      </c>
      <c r="W36" s="15" t="n">
        <v>20.9</v>
      </c>
      <c r="X36" s="16" t="n">
        <v>35.7</v>
      </c>
      <c r="Y36" s="17" t="n">
        <f aca="false">(W36+X36)/2</f>
        <v>28.3</v>
      </c>
      <c r="Z36" s="18"/>
      <c r="AA36" s="19"/>
      <c r="AC36" s="14" t="s">
        <v>30</v>
      </c>
      <c r="AD36" s="15" t="n">
        <v>18.5</v>
      </c>
      <c r="AE36" s="16" t="n">
        <v>36.4</v>
      </c>
      <c r="AF36" s="17" t="n">
        <f aca="false">(AD36+AE36)/2</f>
        <v>27.45</v>
      </c>
      <c r="AG36" s="18"/>
      <c r="AH36" s="19"/>
      <c r="AJ36" s="14" t="s">
        <v>30</v>
      </c>
      <c r="AK36" s="15" t="n">
        <v>16.9</v>
      </c>
      <c r="AL36" s="16" t="n">
        <v>36</v>
      </c>
      <c r="AM36" s="17" t="n">
        <f aca="false">(AK36+AL36)/2</f>
        <v>26.45</v>
      </c>
      <c r="AN36" s="18"/>
      <c r="AO36" s="19"/>
      <c r="AQ36" s="14" t="s">
        <v>30</v>
      </c>
      <c r="AR36" s="15" t="n">
        <v>20.8</v>
      </c>
      <c r="AS36" s="16" t="n">
        <v>32.5</v>
      </c>
      <c r="AT36" s="17" t="n">
        <f aca="false">(AR36+AS36)/2</f>
        <v>26.65</v>
      </c>
      <c r="AU36" s="18"/>
      <c r="AV36" s="19"/>
      <c r="AX36" s="14" t="s">
        <v>30</v>
      </c>
      <c r="AY36" s="15" t="n">
        <v>17.1</v>
      </c>
      <c r="AZ36" s="16" t="n">
        <v>35.4</v>
      </c>
      <c r="BA36" s="17" t="n">
        <f aca="false">(AY36+AZ36)/2</f>
        <v>26.25</v>
      </c>
      <c r="BB36" s="18"/>
      <c r="BC36" s="19"/>
      <c r="BE36" s="14" t="s">
        <v>30</v>
      </c>
      <c r="BF36" s="15" t="n">
        <v>14.2</v>
      </c>
      <c r="BG36" s="16" t="n">
        <v>36.1</v>
      </c>
      <c r="BH36" s="17" t="n">
        <f aca="false">(BF36+BG36)/2</f>
        <v>25.15</v>
      </c>
      <c r="BI36" s="18"/>
      <c r="BJ36" s="19"/>
      <c r="BL36" s="14" t="s">
        <v>30</v>
      </c>
      <c r="BM36" s="15" t="n">
        <v>19</v>
      </c>
      <c r="BN36" s="16" t="n">
        <v>36.4</v>
      </c>
      <c r="BO36" s="17" t="n">
        <f aca="false">(BM36+BN36)/2</f>
        <v>27.7</v>
      </c>
      <c r="BP36" s="18"/>
      <c r="BQ36" s="19"/>
      <c r="BS36" s="67" t="s">
        <v>30</v>
      </c>
      <c r="BT36" s="62" t="n">
        <v>20.1</v>
      </c>
      <c r="BU36" s="63" t="n">
        <v>34.2</v>
      </c>
      <c r="BV36" s="17" t="n">
        <f aca="false">(BT36+BU36)/2</f>
        <v>27.15</v>
      </c>
      <c r="BW36" s="18"/>
      <c r="BX36" s="68"/>
      <c r="BZ36" s="14" t="s">
        <v>30</v>
      </c>
      <c r="CA36" s="15" t="n">
        <v>18.9</v>
      </c>
      <c r="CB36" s="16" t="n">
        <v>34.8</v>
      </c>
      <c r="CC36" s="17" t="n">
        <f aca="false">(CA36+CB36)/2</f>
        <v>26.85</v>
      </c>
      <c r="CD36" s="18"/>
      <c r="CE36" s="19"/>
      <c r="CG36" s="14" t="s">
        <v>30</v>
      </c>
      <c r="CH36" s="15" t="n">
        <v>20.1</v>
      </c>
      <c r="CI36" s="16" t="n">
        <v>33.6</v>
      </c>
      <c r="CJ36" s="17" t="n">
        <f aca="false">(CH36+CI36)/2</f>
        <v>26.85</v>
      </c>
      <c r="CK36" s="18"/>
      <c r="CL36" s="19"/>
      <c r="CN36" s="14" t="s">
        <v>30</v>
      </c>
      <c r="CO36" s="15" t="n">
        <v>20.4</v>
      </c>
      <c r="CP36" s="16" t="n">
        <v>31.5</v>
      </c>
      <c r="CQ36" s="17" t="n">
        <f aca="false">(CO36+CP36)/2</f>
        <v>25.95</v>
      </c>
      <c r="CR36" s="18"/>
      <c r="CS36" s="19"/>
      <c r="CU36" s="14" t="s">
        <v>30</v>
      </c>
      <c r="CV36" s="15" t="n">
        <v>16.1</v>
      </c>
      <c r="CW36" s="16" t="n">
        <v>34.4</v>
      </c>
      <c r="CX36" s="17" t="n">
        <f aca="false">(CV36+CW36)/2</f>
        <v>25.25</v>
      </c>
      <c r="CY36" s="18"/>
      <c r="CZ36" s="19"/>
      <c r="DB36" s="14" t="s">
        <v>30</v>
      </c>
      <c r="DC36" s="15" t="n">
        <v>21.9</v>
      </c>
      <c r="DD36" s="16" t="n">
        <v>33.7</v>
      </c>
      <c r="DE36" s="17" t="n">
        <f aca="false">(DC36+DD36)/2</f>
        <v>27.8</v>
      </c>
      <c r="DF36" s="18"/>
      <c r="DG36" s="19"/>
      <c r="DI36" s="14" t="s">
        <v>30</v>
      </c>
      <c r="DJ36" s="15" t="n">
        <v>21.3</v>
      </c>
      <c r="DK36" s="16" t="n">
        <v>28.4</v>
      </c>
      <c r="DL36" s="17" t="n">
        <f aca="false">(DJ36+DK36)/2</f>
        <v>24.85</v>
      </c>
      <c r="DM36" s="18"/>
      <c r="DN36" s="19"/>
      <c r="DP36" s="14" t="s">
        <v>30</v>
      </c>
      <c r="DQ36" s="15" t="n">
        <v>17.8</v>
      </c>
      <c r="DR36" s="16" t="n">
        <v>33.5</v>
      </c>
      <c r="DS36" s="17" t="n">
        <f aca="false">(DQ36+DR36)/2</f>
        <v>25.65</v>
      </c>
      <c r="DT36" s="18"/>
      <c r="DU36" s="19"/>
      <c r="DW36" s="14" t="s">
        <v>30</v>
      </c>
      <c r="DX36" s="15" t="n">
        <v>19.8</v>
      </c>
      <c r="DY36" s="16" t="n">
        <v>32.6</v>
      </c>
      <c r="DZ36" s="17" t="n">
        <f aca="false">(DX36+DY36)/2</f>
        <v>26.2</v>
      </c>
      <c r="EA36" s="18"/>
      <c r="EB36" s="19"/>
      <c r="ED36" s="14" t="s">
        <v>30</v>
      </c>
      <c r="EE36" s="15" t="n">
        <v>15.9</v>
      </c>
      <c r="EF36" s="16" t="n">
        <v>36.4</v>
      </c>
      <c r="EG36" s="17" t="n">
        <f aca="false">(EE36+EF36)/2</f>
        <v>26.15</v>
      </c>
      <c r="EH36" s="18"/>
      <c r="EI36" s="19"/>
      <c r="EK36" s="14" t="s">
        <v>30</v>
      </c>
      <c r="EL36" s="15" t="n">
        <v>16.3</v>
      </c>
      <c r="EM36" s="16" t="n">
        <v>36.1</v>
      </c>
      <c r="EN36" s="17" t="n">
        <f aca="false">(EL36+EM36)/2</f>
        <v>26.2</v>
      </c>
      <c r="EO36" s="18"/>
      <c r="EP36" s="19"/>
      <c r="ER36" s="67" t="s">
        <v>30</v>
      </c>
      <c r="ES36" s="65" t="n">
        <v>16.7</v>
      </c>
      <c r="ET36" s="66" t="n">
        <v>34.1</v>
      </c>
      <c r="EU36" s="17" t="n">
        <f aca="false">(ES36+ET36)/2</f>
        <v>25.4</v>
      </c>
      <c r="EV36" s="18"/>
      <c r="EW36" s="68"/>
    </row>
    <row r="37" customFormat="false" ht="12.75" hidden="false" customHeight="false" outlineLevel="0" collapsed="false">
      <c r="A37" s="14" t="s">
        <v>31</v>
      </c>
      <c r="B37" s="15" t="n">
        <v>21.1</v>
      </c>
      <c r="C37" s="16" t="n">
        <v>32.9</v>
      </c>
      <c r="D37" s="17" t="n">
        <f aca="false">(B37+C37)/2</f>
        <v>27</v>
      </c>
      <c r="E37" s="18"/>
      <c r="F37" s="19"/>
      <c r="H37" s="14" t="s">
        <v>31</v>
      </c>
      <c r="I37" s="15" t="n">
        <v>19</v>
      </c>
      <c r="J37" s="16" t="n">
        <v>33.9</v>
      </c>
      <c r="K37" s="17" t="n">
        <f aca="false">(I37+J37)/2</f>
        <v>26.45</v>
      </c>
      <c r="L37" s="18"/>
      <c r="M37" s="19"/>
      <c r="O37" s="14" t="s">
        <v>31</v>
      </c>
      <c r="P37" s="15" t="n">
        <v>19.5</v>
      </c>
      <c r="Q37" s="16" t="n">
        <v>33.8</v>
      </c>
      <c r="R37" s="17" t="n">
        <f aca="false">(P37+Q37)/2</f>
        <v>26.65</v>
      </c>
      <c r="S37" s="18"/>
      <c r="T37" s="19"/>
      <c r="V37" s="14" t="s">
        <v>31</v>
      </c>
      <c r="W37" s="15" t="n">
        <v>19.9</v>
      </c>
      <c r="X37" s="16" t="n">
        <v>35.6</v>
      </c>
      <c r="Y37" s="17" t="n">
        <f aca="false">(W37+X37)/2</f>
        <v>27.75</v>
      </c>
      <c r="Z37" s="18" t="n">
        <v>2</v>
      </c>
      <c r="AA37" s="19"/>
      <c r="AC37" s="14" t="s">
        <v>31</v>
      </c>
      <c r="AD37" s="15" t="n">
        <v>19.8</v>
      </c>
      <c r="AE37" s="16" t="n">
        <v>35.8</v>
      </c>
      <c r="AF37" s="17" t="n">
        <f aca="false">(AD37+AE37)/2</f>
        <v>27.8</v>
      </c>
      <c r="AG37" s="18"/>
      <c r="AH37" s="19"/>
      <c r="AJ37" s="14" t="s">
        <v>31</v>
      </c>
      <c r="AK37" s="15" t="n">
        <v>18.6</v>
      </c>
      <c r="AL37" s="16" t="n">
        <v>34.8</v>
      </c>
      <c r="AM37" s="17" t="n">
        <f aca="false">(AK37+AL37)/2</f>
        <v>26.7</v>
      </c>
      <c r="AN37" s="18"/>
      <c r="AO37" s="19"/>
      <c r="AQ37" s="14" t="s">
        <v>31</v>
      </c>
      <c r="AR37" s="15" t="n">
        <v>21.2</v>
      </c>
      <c r="AS37" s="16" t="n">
        <v>32.1</v>
      </c>
      <c r="AT37" s="17" t="n">
        <f aca="false">(AR37+AS37)/2</f>
        <v>26.65</v>
      </c>
      <c r="AU37" s="18"/>
      <c r="AV37" s="19"/>
      <c r="AX37" s="14" t="s">
        <v>31</v>
      </c>
      <c r="AY37" s="15" t="n">
        <v>18.7</v>
      </c>
      <c r="AZ37" s="16" t="n">
        <v>34.4</v>
      </c>
      <c r="BA37" s="17" t="n">
        <f aca="false">(AY37+AZ37)/2</f>
        <v>26.55</v>
      </c>
      <c r="BB37" s="18"/>
      <c r="BC37" s="19"/>
      <c r="BE37" s="14" t="s">
        <v>31</v>
      </c>
      <c r="BF37" s="15" t="n">
        <v>18.7</v>
      </c>
      <c r="BG37" s="16" t="n">
        <v>33.3</v>
      </c>
      <c r="BH37" s="17" t="n">
        <f aca="false">(BF37+BG37)/2</f>
        <v>26</v>
      </c>
      <c r="BI37" s="18"/>
      <c r="BJ37" s="19"/>
      <c r="BL37" s="14" t="s">
        <v>31</v>
      </c>
      <c r="BM37" s="15" t="n">
        <v>20.1</v>
      </c>
      <c r="BN37" s="16" t="n">
        <v>36.1</v>
      </c>
      <c r="BO37" s="17" t="n">
        <f aca="false">(BM37+BN37)/2</f>
        <v>28.1</v>
      </c>
      <c r="BP37" s="18"/>
      <c r="BQ37" s="19"/>
      <c r="BS37" s="67" t="s">
        <v>31</v>
      </c>
      <c r="BT37" s="62" t="n">
        <v>20.2</v>
      </c>
      <c r="BU37" s="63" t="n">
        <v>33.8</v>
      </c>
      <c r="BV37" s="17" t="n">
        <f aca="false">(BT37+BU37)/2</f>
        <v>27</v>
      </c>
      <c r="BW37" s="18"/>
      <c r="BX37" s="68"/>
      <c r="BZ37" s="14" t="s">
        <v>31</v>
      </c>
      <c r="CA37" s="15" t="n">
        <v>22</v>
      </c>
      <c r="CB37" s="16" t="n">
        <v>33.7</v>
      </c>
      <c r="CC37" s="17" t="n">
        <f aca="false">(CA37+CB37)/2</f>
        <v>27.85</v>
      </c>
      <c r="CD37" s="18"/>
      <c r="CE37" s="19"/>
      <c r="CG37" s="14" t="s">
        <v>31</v>
      </c>
      <c r="CH37" s="15" t="n">
        <v>21.1</v>
      </c>
      <c r="CI37" s="16" t="n">
        <v>32.9</v>
      </c>
      <c r="CJ37" s="17" t="n">
        <f aca="false">(CH37+CI37)/2</f>
        <v>27</v>
      </c>
      <c r="CK37" s="18"/>
      <c r="CL37" s="19"/>
      <c r="CN37" s="14" t="s">
        <v>31</v>
      </c>
      <c r="CO37" s="15" t="n">
        <v>22.1</v>
      </c>
      <c r="CP37" s="16" t="n">
        <v>32.6</v>
      </c>
      <c r="CQ37" s="17" t="n">
        <f aca="false">(CO37+CP37)/2</f>
        <v>27.35</v>
      </c>
      <c r="CR37" s="18"/>
      <c r="CS37" s="19"/>
      <c r="CU37" s="14" t="s">
        <v>31</v>
      </c>
      <c r="CV37" s="15" t="n">
        <v>19.5</v>
      </c>
      <c r="CW37" s="16" t="n">
        <v>32.7</v>
      </c>
      <c r="CX37" s="17" t="n">
        <f aca="false">(CV37+CW37)/2</f>
        <v>26.1</v>
      </c>
      <c r="CY37" s="18"/>
      <c r="CZ37" s="19"/>
      <c r="DB37" s="14" t="s">
        <v>31</v>
      </c>
      <c r="DC37" s="15" t="n">
        <v>24.1</v>
      </c>
      <c r="DD37" s="16" t="n">
        <v>33</v>
      </c>
      <c r="DE37" s="17" t="n">
        <f aca="false">(DC37+DD37)/2</f>
        <v>28.55</v>
      </c>
      <c r="DF37" s="18"/>
      <c r="DG37" s="19"/>
      <c r="DI37" s="14" t="s">
        <v>31</v>
      </c>
      <c r="DJ37" s="15" t="n">
        <v>24.7</v>
      </c>
      <c r="DK37" s="16" t="n">
        <v>29.2</v>
      </c>
      <c r="DL37" s="17" t="n">
        <f aca="false">(DJ37+DK37)/2</f>
        <v>26.95</v>
      </c>
      <c r="DM37" s="18"/>
      <c r="DN37" s="19"/>
      <c r="DP37" s="14" t="s">
        <v>31</v>
      </c>
      <c r="DQ37" s="15" t="n">
        <v>19.7</v>
      </c>
      <c r="DR37" s="16" t="n">
        <v>31.1</v>
      </c>
      <c r="DS37" s="17" t="n">
        <f aca="false">(DQ37+DR37)/2</f>
        <v>25.4</v>
      </c>
      <c r="DT37" s="18"/>
      <c r="DU37" s="19"/>
      <c r="DW37" s="14" t="s">
        <v>31</v>
      </c>
      <c r="DX37" s="15" t="n">
        <v>20.5</v>
      </c>
      <c r="DY37" s="16" t="n">
        <v>30.8</v>
      </c>
      <c r="DZ37" s="17" t="n">
        <f aca="false">(DX37+DY37)/2</f>
        <v>25.65</v>
      </c>
      <c r="EA37" s="18"/>
      <c r="EB37" s="19"/>
      <c r="ED37" s="14" t="s">
        <v>31</v>
      </c>
      <c r="EE37" s="15" t="n">
        <v>19.4</v>
      </c>
      <c r="EF37" s="16" t="n">
        <v>34.6</v>
      </c>
      <c r="EG37" s="17" t="n">
        <f aca="false">(EE37+EF37)/2</f>
        <v>27</v>
      </c>
      <c r="EH37" s="18"/>
      <c r="EI37" s="19"/>
      <c r="EK37" s="14" t="s">
        <v>31</v>
      </c>
      <c r="EL37" s="15" t="n">
        <v>19.8</v>
      </c>
      <c r="EM37" s="16" t="n">
        <v>33.3</v>
      </c>
      <c r="EN37" s="17" t="n">
        <f aca="false">(EL37+EM37)/2</f>
        <v>26.55</v>
      </c>
      <c r="EO37" s="18"/>
      <c r="EP37" s="19"/>
      <c r="ER37" s="67" t="s">
        <v>31</v>
      </c>
      <c r="ES37" s="65" t="n">
        <v>19.2</v>
      </c>
      <c r="ET37" s="66" t="n">
        <v>29.9</v>
      </c>
      <c r="EU37" s="17" t="n">
        <f aca="false">(ES37+ET37)/2</f>
        <v>24.55</v>
      </c>
      <c r="EV37" s="18"/>
      <c r="EW37" s="68"/>
    </row>
    <row r="38" customFormat="false" ht="12.75" hidden="false" customHeight="false" outlineLevel="0" collapsed="false">
      <c r="A38" s="14" t="s">
        <v>32</v>
      </c>
      <c r="B38" s="15" t="n">
        <v>18.3</v>
      </c>
      <c r="C38" s="16" t="n">
        <v>35</v>
      </c>
      <c r="D38" s="17" t="n">
        <f aca="false">(B38+C38)/2</f>
        <v>26.65</v>
      </c>
      <c r="E38" s="18"/>
      <c r="F38" s="19"/>
      <c r="H38" s="14" t="s">
        <v>32</v>
      </c>
      <c r="I38" s="15" t="n">
        <v>15.4</v>
      </c>
      <c r="J38" s="16" t="n">
        <v>34.1</v>
      </c>
      <c r="K38" s="17" t="n">
        <f aca="false">(I38+J38)/2</f>
        <v>24.75</v>
      </c>
      <c r="L38" s="18"/>
      <c r="M38" s="19"/>
      <c r="O38" s="14" t="s">
        <v>32</v>
      </c>
      <c r="P38" s="15" t="n">
        <v>14.3</v>
      </c>
      <c r="Q38" s="16" t="n">
        <v>34.2</v>
      </c>
      <c r="R38" s="17" t="n">
        <f aca="false">(P38+Q38)/2</f>
        <v>24.25</v>
      </c>
      <c r="S38" s="18"/>
      <c r="T38" s="19"/>
      <c r="V38" s="14" t="s">
        <v>32</v>
      </c>
      <c r="W38" s="15" t="n">
        <v>22.9</v>
      </c>
      <c r="X38" s="16" t="n">
        <v>35.6</v>
      </c>
      <c r="Y38" s="17" t="n">
        <f aca="false">(W38+X38)/2</f>
        <v>29.25</v>
      </c>
      <c r="Z38" s="18"/>
      <c r="AA38" s="19"/>
      <c r="AC38" s="14" t="s">
        <v>32</v>
      </c>
      <c r="AD38" s="15" t="n">
        <v>16.3</v>
      </c>
      <c r="AE38" s="16" t="n">
        <v>35.3</v>
      </c>
      <c r="AF38" s="17" t="n">
        <f aca="false">(AD38+AE38)/2</f>
        <v>25.8</v>
      </c>
      <c r="AG38" s="18"/>
      <c r="AH38" s="19"/>
      <c r="AJ38" s="14" t="s">
        <v>32</v>
      </c>
      <c r="AK38" s="15" t="n">
        <v>16.2</v>
      </c>
      <c r="AL38" s="16" t="n">
        <v>34.4</v>
      </c>
      <c r="AM38" s="17" t="n">
        <f aca="false">(AK38+AL38)/2</f>
        <v>25.3</v>
      </c>
      <c r="AN38" s="18"/>
      <c r="AO38" s="19"/>
      <c r="AQ38" s="14" t="s">
        <v>32</v>
      </c>
      <c r="AR38" s="15" t="n">
        <v>19.2</v>
      </c>
      <c r="AS38" s="16" t="n">
        <v>33.1</v>
      </c>
      <c r="AT38" s="17" t="n">
        <f aca="false">(AR38+AS38)/2</f>
        <v>26.15</v>
      </c>
      <c r="AU38" s="18"/>
      <c r="AV38" s="19"/>
      <c r="AX38" s="14" t="s">
        <v>32</v>
      </c>
      <c r="AY38" s="15" t="n">
        <v>15.4</v>
      </c>
      <c r="AZ38" s="16" t="n">
        <v>34.2</v>
      </c>
      <c r="BA38" s="17" t="n">
        <f aca="false">(AY38+AZ38)/2</f>
        <v>24.8</v>
      </c>
      <c r="BB38" s="18"/>
      <c r="BC38" s="19"/>
      <c r="BE38" s="14" t="s">
        <v>32</v>
      </c>
      <c r="BF38" s="15" t="n">
        <v>14.1</v>
      </c>
      <c r="BG38" s="16" t="n">
        <v>34.6</v>
      </c>
      <c r="BH38" s="17" t="n">
        <f aca="false">(BF38+BG38)/2</f>
        <v>24.35</v>
      </c>
      <c r="BI38" s="18"/>
      <c r="BJ38" s="19"/>
      <c r="BL38" s="14" t="s">
        <v>32</v>
      </c>
      <c r="BM38" s="15" t="n">
        <v>18.2</v>
      </c>
      <c r="BN38" s="16" t="n">
        <v>35.8</v>
      </c>
      <c r="BO38" s="17" t="n">
        <f aca="false">(BM38+BN38)/2</f>
        <v>27</v>
      </c>
      <c r="BP38" s="18"/>
      <c r="BQ38" s="19"/>
      <c r="BS38" s="67" t="s">
        <v>32</v>
      </c>
      <c r="BT38" s="62" t="n">
        <v>18.2</v>
      </c>
      <c r="BU38" s="63" t="n">
        <v>34.7</v>
      </c>
      <c r="BV38" s="17" t="n">
        <f aca="false">(BT38+BU38)/2</f>
        <v>26.45</v>
      </c>
      <c r="BW38" s="18"/>
      <c r="BX38" s="68"/>
      <c r="BZ38" s="14" t="s">
        <v>32</v>
      </c>
      <c r="CA38" s="15" t="n">
        <v>18</v>
      </c>
      <c r="CB38" s="16" t="n">
        <v>34.7</v>
      </c>
      <c r="CC38" s="17" t="n">
        <f aca="false">(CA38+CB38)/2</f>
        <v>26.35</v>
      </c>
      <c r="CD38" s="18"/>
      <c r="CE38" s="19"/>
      <c r="CG38" s="14" t="s">
        <v>32</v>
      </c>
      <c r="CH38" s="15" t="n">
        <v>18.3</v>
      </c>
      <c r="CI38" s="16" t="n">
        <v>35</v>
      </c>
      <c r="CJ38" s="17" t="n">
        <f aca="false">(CH38+CI38)/2</f>
        <v>26.65</v>
      </c>
      <c r="CK38" s="18"/>
      <c r="CL38" s="19"/>
      <c r="CN38" s="14" t="s">
        <v>32</v>
      </c>
      <c r="CO38" s="15" t="n">
        <v>20.1</v>
      </c>
      <c r="CP38" s="16" t="n">
        <v>34.1</v>
      </c>
      <c r="CQ38" s="17" t="n">
        <f aca="false">(CO38+CP38)/2</f>
        <v>27.1</v>
      </c>
      <c r="CR38" s="18"/>
      <c r="CS38" s="19"/>
      <c r="CU38" s="14" t="s">
        <v>32</v>
      </c>
      <c r="CV38" s="15" t="n">
        <v>14.3</v>
      </c>
      <c r="CW38" s="16" t="n">
        <v>34.9</v>
      </c>
      <c r="CX38" s="17" t="n">
        <f aca="false">(CV38+CW38)/2</f>
        <v>24.6</v>
      </c>
      <c r="CY38" s="18"/>
      <c r="CZ38" s="19"/>
      <c r="DB38" s="14" t="s">
        <v>32</v>
      </c>
      <c r="DC38" s="15" t="n">
        <v>20.8</v>
      </c>
      <c r="DD38" s="16" t="n">
        <v>35.5</v>
      </c>
      <c r="DE38" s="17" t="n">
        <f aca="false">(DC38+DD38)/2</f>
        <v>28.15</v>
      </c>
      <c r="DF38" s="18"/>
      <c r="DG38" s="19"/>
      <c r="DI38" s="14" t="s">
        <v>32</v>
      </c>
      <c r="DJ38" s="15" t="n">
        <v>21.4</v>
      </c>
      <c r="DK38" s="16" t="n">
        <v>29.3</v>
      </c>
      <c r="DL38" s="17" t="n">
        <f aca="false">(DJ38+DK38)/2</f>
        <v>25.35</v>
      </c>
      <c r="DM38" s="18"/>
      <c r="DN38" s="19"/>
      <c r="DP38" s="14" t="s">
        <v>32</v>
      </c>
      <c r="DQ38" s="15" t="n">
        <v>17.1</v>
      </c>
      <c r="DR38" s="16" t="n">
        <v>32.6</v>
      </c>
      <c r="DS38" s="17" t="n">
        <f aca="false">(DQ38+DR38)/2</f>
        <v>24.85</v>
      </c>
      <c r="DT38" s="18"/>
      <c r="DU38" s="19"/>
      <c r="DW38" s="14" t="s">
        <v>32</v>
      </c>
      <c r="DX38" s="15" t="n">
        <v>19.4</v>
      </c>
      <c r="DY38" s="16" t="n">
        <v>32.3</v>
      </c>
      <c r="DZ38" s="17" t="n">
        <f aca="false">(DX38+DY38)/2</f>
        <v>25.85</v>
      </c>
      <c r="EA38" s="18"/>
      <c r="EB38" s="19"/>
      <c r="ED38" s="14" t="s">
        <v>32</v>
      </c>
      <c r="EE38" s="15" t="n">
        <v>15</v>
      </c>
      <c r="EF38" s="16" t="n">
        <v>36.6</v>
      </c>
      <c r="EG38" s="17" t="n">
        <f aca="false">(EE38+EF38)/2</f>
        <v>25.8</v>
      </c>
      <c r="EH38" s="18"/>
      <c r="EI38" s="19"/>
      <c r="EK38" s="14" t="s">
        <v>32</v>
      </c>
      <c r="EL38" s="15" t="n">
        <v>15.8</v>
      </c>
      <c r="EM38" s="16" t="n">
        <v>34.1</v>
      </c>
      <c r="EN38" s="17" t="n">
        <f aca="false">(EL38+EM38)/2</f>
        <v>24.95</v>
      </c>
      <c r="EO38" s="18"/>
      <c r="EP38" s="19"/>
      <c r="ER38" s="67" t="s">
        <v>32</v>
      </c>
      <c r="ES38" s="65" t="n">
        <v>15.3</v>
      </c>
      <c r="ET38" s="66" t="n">
        <v>31.7</v>
      </c>
      <c r="EU38" s="17" t="n">
        <f aca="false">(ES38+ET38)/2</f>
        <v>23.5</v>
      </c>
      <c r="EV38" s="18"/>
      <c r="EW38" s="68"/>
    </row>
    <row r="39" customFormat="false" ht="12.75" hidden="false" customHeight="false" outlineLevel="0" collapsed="false">
      <c r="A39" s="14" t="s">
        <v>33</v>
      </c>
      <c r="B39" s="15" t="n">
        <v>18</v>
      </c>
      <c r="C39" s="16" t="n">
        <v>33.2</v>
      </c>
      <c r="D39" s="17" t="n">
        <f aca="false">(B39+C39)/2</f>
        <v>25.6</v>
      </c>
      <c r="E39" s="18"/>
      <c r="F39" s="19"/>
      <c r="H39" s="14" t="s">
        <v>33</v>
      </c>
      <c r="I39" s="15" t="n">
        <v>14.6</v>
      </c>
      <c r="J39" s="16" t="n">
        <v>33.9</v>
      </c>
      <c r="K39" s="17" t="n">
        <f aca="false">(I39+J39)/2</f>
        <v>24.25</v>
      </c>
      <c r="L39" s="18"/>
      <c r="M39" s="19"/>
      <c r="O39" s="14" t="s">
        <v>33</v>
      </c>
      <c r="P39" s="15" t="n">
        <v>14.4</v>
      </c>
      <c r="Q39" s="16" t="n">
        <v>35.7</v>
      </c>
      <c r="R39" s="17" t="n">
        <f aca="false">(P39+Q39)/2</f>
        <v>25.05</v>
      </c>
      <c r="S39" s="18"/>
      <c r="T39" s="19"/>
      <c r="V39" s="14" t="s">
        <v>33</v>
      </c>
      <c r="W39" s="15" t="n">
        <v>23.4</v>
      </c>
      <c r="X39" s="16" t="n">
        <v>35.8</v>
      </c>
      <c r="Y39" s="17" t="n">
        <f aca="false">(W39+X39)/2</f>
        <v>29.6</v>
      </c>
      <c r="Z39" s="18"/>
      <c r="AA39" s="19"/>
      <c r="AC39" s="14" t="s">
        <v>33</v>
      </c>
      <c r="AD39" s="15" t="n">
        <v>16</v>
      </c>
      <c r="AE39" s="16" t="n">
        <v>36.1</v>
      </c>
      <c r="AF39" s="17" t="n">
        <f aca="false">(AD39+AE39)/2</f>
        <v>26.05</v>
      </c>
      <c r="AG39" s="18"/>
      <c r="AH39" s="19"/>
      <c r="AJ39" s="14" t="s">
        <v>33</v>
      </c>
      <c r="AK39" s="15" t="n">
        <v>14.7</v>
      </c>
      <c r="AL39" s="16" t="n">
        <v>36.2</v>
      </c>
      <c r="AM39" s="17" t="n">
        <f aca="false">(AK39+AL39)/2</f>
        <v>25.45</v>
      </c>
      <c r="AN39" s="18"/>
      <c r="AO39" s="19"/>
      <c r="AQ39" s="14" t="s">
        <v>33</v>
      </c>
      <c r="AR39" s="15" t="n">
        <v>18.9</v>
      </c>
      <c r="AS39" s="16" t="n">
        <v>32.3</v>
      </c>
      <c r="AT39" s="17" t="n">
        <f aca="false">(AR39+AS39)/2</f>
        <v>25.6</v>
      </c>
      <c r="AU39" s="18"/>
      <c r="AV39" s="19"/>
      <c r="AX39" s="14" t="s">
        <v>33</v>
      </c>
      <c r="AY39" s="15" t="n">
        <v>14.1</v>
      </c>
      <c r="AZ39" s="16" t="n">
        <v>35.7</v>
      </c>
      <c r="BA39" s="17" t="n">
        <f aca="false">(AY39+AZ39)/2</f>
        <v>24.9</v>
      </c>
      <c r="BB39" s="18"/>
      <c r="BC39" s="19"/>
      <c r="BE39" s="14" t="s">
        <v>33</v>
      </c>
      <c r="BF39" s="15" t="n">
        <v>12.9</v>
      </c>
      <c r="BG39" s="16" t="n">
        <v>35.6</v>
      </c>
      <c r="BH39" s="17" t="n">
        <f aca="false">(BF39+BG39)/2</f>
        <v>24.25</v>
      </c>
      <c r="BI39" s="18"/>
      <c r="BJ39" s="19"/>
      <c r="BL39" s="14" t="s">
        <v>33</v>
      </c>
      <c r="BM39" s="15" t="n">
        <v>17.8</v>
      </c>
      <c r="BN39" s="16" t="n">
        <v>36.8</v>
      </c>
      <c r="BO39" s="17" t="n">
        <f aca="false">(BM39+BN39)/2</f>
        <v>27.3</v>
      </c>
      <c r="BP39" s="18"/>
      <c r="BQ39" s="19"/>
      <c r="BS39" s="67" t="s">
        <v>33</v>
      </c>
      <c r="BT39" s="62" t="n">
        <v>17</v>
      </c>
      <c r="BU39" s="63" t="n">
        <v>35.3</v>
      </c>
      <c r="BV39" s="17" t="n">
        <f aca="false">(BT39+BU39)/2</f>
        <v>26.15</v>
      </c>
      <c r="BW39" s="18"/>
      <c r="BX39" s="68"/>
      <c r="BZ39" s="14" t="s">
        <v>33</v>
      </c>
      <c r="CA39" s="15" t="n">
        <v>18</v>
      </c>
      <c r="CB39" s="16" t="n">
        <v>34.7</v>
      </c>
      <c r="CC39" s="17" t="n">
        <f aca="false">(CA39+CB39)/2</f>
        <v>26.35</v>
      </c>
      <c r="CD39" s="18"/>
      <c r="CE39" s="19"/>
      <c r="CG39" s="14" t="s">
        <v>33</v>
      </c>
      <c r="CH39" s="15" t="n">
        <v>18</v>
      </c>
      <c r="CI39" s="16" t="n">
        <v>33.2</v>
      </c>
      <c r="CJ39" s="17" t="n">
        <f aca="false">(CH39+CI39)/2</f>
        <v>25.6</v>
      </c>
      <c r="CK39" s="18"/>
      <c r="CL39" s="19"/>
      <c r="CN39" s="14" t="s">
        <v>33</v>
      </c>
      <c r="CO39" s="15" t="n">
        <v>20.3</v>
      </c>
      <c r="CP39" s="16" t="n">
        <v>31.6</v>
      </c>
      <c r="CQ39" s="17" t="n">
        <f aca="false">(CO39+CP39)/2</f>
        <v>25.95</v>
      </c>
      <c r="CR39" s="18"/>
      <c r="CS39" s="19"/>
      <c r="CU39" s="14" t="s">
        <v>33</v>
      </c>
      <c r="CV39" s="15" t="n">
        <v>14.4</v>
      </c>
      <c r="CW39" s="16" t="n">
        <v>33.7</v>
      </c>
      <c r="CX39" s="17" t="n">
        <f aca="false">(CV39+CW39)/2</f>
        <v>24.05</v>
      </c>
      <c r="CY39" s="18"/>
      <c r="CZ39" s="19"/>
      <c r="DB39" s="14" t="s">
        <v>33</v>
      </c>
      <c r="DC39" s="15" t="n">
        <v>21</v>
      </c>
      <c r="DD39" s="16" t="n">
        <v>33.7</v>
      </c>
      <c r="DE39" s="17" t="n">
        <f aca="false">(DC39+DD39)/2</f>
        <v>27.35</v>
      </c>
      <c r="DF39" s="18"/>
      <c r="DG39" s="19"/>
      <c r="DI39" s="14" t="s">
        <v>33</v>
      </c>
      <c r="DJ39" s="15" t="n">
        <v>20.9</v>
      </c>
      <c r="DK39" s="16" t="n">
        <v>31.2</v>
      </c>
      <c r="DL39" s="17" t="n">
        <f aca="false">(DJ39+DK39)/2</f>
        <v>26.05</v>
      </c>
      <c r="DM39" s="18"/>
      <c r="DN39" s="19"/>
      <c r="DP39" s="14" t="s">
        <v>33</v>
      </c>
      <c r="DQ39" s="15" t="n">
        <v>16.5</v>
      </c>
      <c r="DR39" s="16" t="n">
        <v>33.4</v>
      </c>
      <c r="DS39" s="17" t="n">
        <f aca="false">(DQ39+DR39)/2</f>
        <v>24.95</v>
      </c>
      <c r="DT39" s="18"/>
      <c r="DU39" s="19"/>
      <c r="DW39" s="14" t="s">
        <v>33</v>
      </c>
      <c r="DX39" s="15" t="n">
        <v>18.8</v>
      </c>
      <c r="DY39" s="16" t="n">
        <v>31.7</v>
      </c>
      <c r="DZ39" s="17" t="n">
        <f aca="false">(DX39+DY39)/2</f>
        <v>25.25</v>
      </c>
      <c r="EA39" s="18"/>
      <c r="EB39" s="19"/>
      <c r="ED39" s="14" t="s">
        <v>33</v>
      </c>
      <c r="EE39" s="15" t="n">
        <v>15.2</v>
      </c>
      <c r="EF39" s="16" t="n">
        <v>34.8</v>
      </c>
      <c r="EG39" s="17" t="n">
        <f aca="false">(EE39+EF39)/2</f>
        <v>25</v>
      </c>
      <c r="EH39" s="18"/>
      <c r="EI39" s="19"/>
      <c r="EK39" s="14" t="s">
        <v>33</v>
      </c>
      <c r="EL39" s="15" t="n">
        <v>15.8</v>
      </c>
      <c r="EM39" s="16" t="n">
        <v>35.2</v>
      </c>
      <c r="EN39" s="17" t="n">
        <f aca="false">(EL39+EM39)/2</f>
        <v>25.5</v>
      </c>
      <c r="EO39" s="18"/>
      <c r="EP39" s="19"/>
      <c r="ER39" s="67" t="s">
        <v>33</v>
      </c>
      <c r="ES39" s="65" t="n">
        <v>16.5</v>
      </c>
      <c r="ET39" s="66" t="n">
        <v>32.7</v>
      </c>
      <c r="EU39" s="17" t="n">
        <f aca="false">(ES39+ET39)/2</f>
        <v>24.6</v>
      </c>
      <c r="EV39" s="18"/>
      <c r="EW39" s="68"/>
    </row>
    <row r="40" customFormat="false" ht="12.75" hidden="false" customHeight="false" outlineLevel="0" collapsed="false">
      <c r="A40" s="14" t="s">
        <v>34</v>
      </c>
      <c r="B40" s="15" t="n">
        <v>23.5</v>
      </c>
      <c r="C40" s="16" t="n">
        <v>30.2</v>
      </c>
      <c r="D40" s="17" t="n">
        <f aca="false">(B40+C40)/2</f>
        <v>26.85</v>
      </c>
      <c r="E40" s="18"/>
      <c r="F40" s="19"/>
      <c r="H40" s="14" t="s">
        <v>34</v>
      </c>
      <c r="I40" s="15" t="n">
        <v>18.8</v>
      </c>
      <c r="J40" s="16" t="n">
        <v>31.3</v>
      </c>
      <c r="K40" s="17" t="n">
        <f aca="false">(I40+J40)/2</f>
        <v>25.05</v>
      </c>
      <c r="L40" s="18"/>
      <c r="M40" s="19"/>
      <c r="O40" s="14" t="s">
        <v>34</v>
      </c>
      <c r="P40" s="15" t="n">
        <v>16.2</v>
      </c>
      <c r="Q40" s="16" t="n">
        <v>33.9</v>
      </c>
      <c r="R40" s="17" t="n">
        <f aca="false">(P40+Q40)/2</f>
        <v>25.05</v>
      </c>
      <c r="S40" s="18"/>
      <c r="T40" s="19"/>
      <c r="V40" s="14" t="s">
        <v>34</v>
      </c>
      <c r="W40" s="15" t="n">
        <v>24</v>
      </c>
      <c r="X40" s="16" t="n">
        <v>31.9</v>
      </c>
      <c r="Y40" s="17" t="n">
        <f aca="false">(W40+X40)/2</f>
        <v>27.95</v>
      </c>
      <c r="Z40" s="18"/>
      <c r="AA40" s="19"/>
      <c r="AC40" s="14" t="s">
        <v>34</v>
      </c>
      <c r="AD40" s="15" t="n">
        <v>22.2</v>
      </c>
      <c r="AE40" s="16" t="n">
        <v>32</v>
      </c>
      <c r="AF40" s="17" t="n">
        <f aca="false">(AD40+AE40)/2</f>
        <v>27.1</v>
      </c>
      <c r="AG40" s="18"/>
      <c r="AH40" s="19"/>
      <c r="AJ40" s="14" t="s">
        <v>34</v>
      </c>
      <c r="AK40" s="15" t="n">
        <v>21.1</v>
      </c>
      <c r="AL40" s="16" t="n">
        <v>32.1</v>
      </c>
      <c r="AM40" s="17" t="n">
        <f aca="false">(AK40+AL40)/2</f>
        <v>26.6</v>
      </c>
      <c r="AN40" s="18"/>
      <c r="AO40" s="19"/>
      <c r="AQ40" s="14" t="s">
        <v>34</v>
      </c>
      <c r="AR40" s="15" t="n">
        <v>24.3</v>
      </c>
      <c r="AS40" s="16" t="n">
        <v>29.9</v>
      </c>
      <c r="AT40" s="17" t="n">
        <f aca="false">(AR40+AS40)/2</f>
        <v>27.1</v>
      </c>
      <c r="AU40" s="18"/>
      <c r="AV40" s="19"/>
      <c r="AX40" s="14" t="s">
        <v>34</v>
      </c>
      <c r="AY40" s="15" t="n">
        <v>20</v>
      </c>
      <c r="AZ40" s="16" t="n">
        <v>32</v>
      </c>
      <c r="BA40" s="17" t="n">
        <f aca="false">(AY40+AZ40)/2</f>
        <v>26</v>
      </c>
      <c r="BB40" s="18"/>
      <c r="BC40" s="19"/>
      <c r="BE40" s="14" t="s">
        <v>34</v>
      </c>
      <c r="BF40" s="15" t="n">
        <v>16</v>
      </c>
      <c r="BG40" s="16" t="n">
        <v>32.9</v>
      </c>
      <c r="BH40" s="17" t="n">
        <f aca="false">(BF40+BG40)/2</f>
        <v>24.45</v>
      </c>
      <c r="BI40" s="18"/>
      <c r="BJ40" s="19"/>
      <c r="BL40" s="14" t="s">
        <v>34</v>
      </c>
      <c r="BM40" s="15" t="n">
        <v>22.2</v>
      </c>
      <c r="BN40" s="16" t="n">
        <v>32.3</v>
      </c>
      <c r="BO40" s="17" t="n">
        <f aca="false">(BM40+BN40)/2</f>
        <v>27.25</v>
      </c>
      <c r="BP40" s="18"/>
      <c r="BQ40" s="19"/>
      <c r="BS40" s="67" t="s">
        <v>34</v>
      </c>
      <c r="BT40" s="62" t="n">
        <v>21.8</v>
      </c>
      <c r="BU40" s="63" t="n">
        <v>30.2</v>
      </c>
      <c r="BV40" s="17" t="n">
        <f aca="false">(BT40+BU40)/2</f>
        <v>26</v>
      </c>
      <c r="BW40" s="18"/>
      <c r="BX40" s="68"/>
      <c r="BZ40" s="14" t="s">
        <v>34</v>
      </c>
      <c r="CA40" s="15" t="n">
        <v>17.7</v>
      </c>
      <c r="CB40" s="16" t="n">
        <v>34.7</v>
      </c>
      <c r="CC40" s="17" t="n">
        <f aca="false">(CA40+CB40)/2</f>
        <v>26.2</v>
      </c>
      <c r="CD40" s="18"/>
      <c r="CE40" s="19"/>
      <c r="CG40" s="14" t="s">
        <v>34</v>
      </c>
      <c r="CH40" s="15" t="n">
        <v>23.5</v>
      </c>
      <c r="CI40" s="16" t="n">
        <v>30.2</v>
      </c>
      <c r="CJ40" s="17" t="n">
        <f aca="false">(CH40+CI40)/2</f>
        <v>26.85</v>
      </c>
      <c r="CK40" s="18"/>
      <c r="CL40" s="19"/>
      <c r="CN40" s="14" t="s">
        <v>34</v>
      </c>
      <c r="CO40" s="15" t="n">
        <v>21.8</v>
      </c>
      <c r="CP40" s="16" t="n">
        <v>28.6</v>
      </c>
      <c r="CQ40" s="17" t="n">
        <f aca="false">(CO40+CP40)/2</f>
        <v>25.2</v>
      </c>
      <c r="CR40" s="18"/>
      <c r="CS40" s="19"/>
      <c r="CU40" s="14" t="s">
        <v>34</v>
      </c>
      <c r="CV40" s="15" t="n">
        <v>16.2</v>
      </c>
      <c r="CW40" s="16" t="n">
        <v>30.2</v>
      </c>
      <c r="CX40" s="17" t="n">
        <f aca="false">(CV40+CW40)/2</f>
        <v>23.2</v>
      </c>
      <c r="CY40" s="18"/>
      <c r="CZ40" s="19"/>
      <c r="DB40" s="14" t="s">
        <v>34</v>
      </c>
      <c r="DC40" s="15" t="n">
        <v>24.2</v>
      </c>
      <c r="DD40" s="16" t="n">
        <v>31.4</v>
      </c>
      <c r="DE40" s="17" t="n">
        <f aca="false">(DC40+DD40)/2</f>
        <v>27.8</v>
      </c>
      <c r="DF40" s="18"/>
      <c r="DG40" s="19"/>
      <c r="DI40" s="14" t="s">
        <v>34</v>
      </c>
      <c r="DJ40" s="15" t="n">
        <v>24.5</v>
      </c>
      <c r="DK40" s="16" t="n">
        <v>29.4</v>
      </c>
      <c r="DL40" s="17" t="n">
        <f aca="false">(DJ40+DK40)/2</f>
        <v>26.95</v>
      </c>
      <c r="DM40" s="18"/>
      <c r="DN40" s="19"/>
      <c r="DP40" s="14" t="s">
        <v>34</v>
      </c>
      <c r="DQ40" s="15" t="n">
        <v>21.1</v>
      </c>
      <c r="DR40" s="16" t="n">
        <v>29.5</v>
      </c>
      <c r="DS40" s="17" t="n">
        <f aca="false">(DQ40+DR40)/2</f>
        <v>25.3</v>
      </c>
      <c r="DT40" s="18"/>
      <c r="DU40" s="19"/>
      <c r="DW40" s="14" t="s">
        <v>34</v>
      </c>
      <c r="DX40" s="15" t="n">
        <v>20.8</v>
      </c>
      <c r="DY40" s="16" t="n">
        <v>28.3</v>
      </c>
      <c r="DZ40" s="17" t="n">
        <f aca="false">(DX40+DY40)/2</f>
        <v>24.55</v>
      </c>
      <c r="EA40" s="18"/>
      <c r="EB40" s="19"/>
      <c r="ED40" s="14" t="s">
        <v>34</v>
      </c>
      <c r="EE40" s="15" t="n">
        <v>18</v>
      </c>
      <c r="EF40" s="16" t="n">
        <v>33.4</v>
      </c>
      <c r="EG40" s="17" t="n">
        <f aca="false">(EE40+EF40)/2</f>
        <v>25.7</v>
      </c>
      <c r="EH40" s="18"/>
      <c r="EI40" s="19"/>
      <c r="EK40" s="14" t="s">
        <v>34</v>
      </c>
      <c r="EL40" s="15" t="n">
        <v>18</v>
      </c>
      <c r="EM40" s="16" t="n">
        <v>32.4</v>
      </c>
      <c r="EN40" s="17" t="n">
        <f aca="false">(EL40+EM40)/2</f>
        <v>25.2</v>
      </c>
      <c r="EO40" s="18"/>
      <c r="EP40" s="19"/>
      <c r="ER40" s="67" t="s">
        <v>34</v>
      </c>
      <c r="ES40" s="69" t="n">
        <v>15.9</v>
      </c>
      <c r="ET40" s="70" t="n">
        <v>30.5</v>
      </c>
      <c r="EU40" s="17" t="n">
        <f aca="false">(ES40+ET40)/2</f>
        <v>23.2</v>
      </c>
      <c r="EV40" s="18"/>
      <c r="EW40" s="68"/>
    </row>
    <row r="41" customFormat="false" ht="12.75" hidden="false" customHeight="false" outlineLevel="0" collapsed="false">
      <c r="A41" s="14" t="s">
        <v>35</v>
      </c>
      <c r="B41" s="15" t="n">
        <v>24.1</v>
      </c>
      <c r="C41" s="16" t="n">
        <v>32.3</v>
      </c>
      <c r="D41" s="17" t="n">
        <f aca="false">(B41+C41)/2</f>
        <v>28.2</v>
      </c>
      <c r="E41" s="18"/>
      <c r="F41" s="19"/>
      <c r="H41" s="14" t="s">
        <v>35</v>
      </c>
      <c r="I41" s="15" t="n">
        <v>23.9</v>
      </c>
      <c r="J41" s="16" t="n">
        <v>30.4</v>
      </c>
      <c r="K41" s="17" t="n">
        <f aca="false">(I41+J41)/2</f>
        <v>27.15</v>
      </c>
      <c r="L41" s="18"/>
      <c r="M41" s="19"/>
      <c r="O41" s="14" t="s">
        <v>35</v>
      </c>
      <c r="P41" s="15" t="n">
        <v>19.5</v>
      </c>
      <c r="Q41" s="16" t="n">
        <v>31.1</v>
      </c>
      <c r="R41" s="17" t="n">
        <f aca="false">(P41+Q41)/2</f>
        <v>25.3</v>
      </c>
      <c r="S41" s="18"/>
      <c r="T41" s="19"/>
      <c r="V41" s="14" t="s">
        <v>35</v>
      </c>
      <c r="W41" s="15" t="n">
        <v>24.6</v>
      </c>
      <c r="X41" s="16" t="n">
        <v>33.1</v>
      </c>
      <c r="Y41" s="17" t="n">
        <f aca="false">(W41+X41)/2</f>
        <v>28.85</v>
      </c>
      <c r="Z41" s="18"/>
      <c r="AA41" s="19"/>
      <c r="AC41" s="14" t="s">
        <v>35</v>
      </c>
      <c r="AD41" s="15" t="n">
        <v>25.8</v>
      </c>
      <c r="AE41" s="16" t="n">
        <v>33</v>
      </c>
      <c r="AF41" s="17" t="n">
        <f aca="false">(AD41+AE41)/2</f>
        <v>29.4</v>
      </c>
      <c r="AG41" s="18"/>
      <c r="AH41" s="19"/>
      <c r="AJ41" s="14" t="s">
        <v>35</v>
      </c>
      <c r="AK41" s="15" t="n">
        <v>22.9</v>
      </c>
      <c r="AL41" s="16" t="n">
        <v>30.3</v>
      </c>
      <c r="AM41" s="17" t="n">
        <f aca="false">(AK41+AL41)/2</f>
        <v>26.6</v>
      </c>
      <c r="AN41" s="18"/>
      <c r="AO41" s="19"/>
      <c r="AQ41" s="14" t="s">
        <v>35</v>
      </c>
      <c r="AR41" s="15" t="n">
        <v>24</v>
      </c>
      <c r="AS41" s="16" t="n">
        <v>30.5</v>
      </c>
      <c r="AT41" s="17" t="n">
        <f aca="false">(AR41+AS41)/2</f>
        <v>27.25</v>
      </c>
      <c r="AU41" s="18"/>
      <c r="AV41" s="19"/>
      <c r="AX41" s="14" t="s">
        <v>35</v>
      </c>
      <c r="AY41" s="15" t="n">
        <v>24.8</v>
      </c>
      <c r="AZ41" s="16" t="n">
        <v>32.3</v>
      </c>
      <c r="BA41" s="17" t="n">
        <f aca="false">(AY41+AZ41)/2</f>
        <v>28.55</v>
      </c>
      <c r="BB41" s="18"/>
      <c r="BC41" s="19"/>
      <c r="BE41" s="14" t="s">
        <v>35</v>
      </c>
      <c r="BF41" s="15" t="n">
        <v>22.5</v>
      </c>
      <c r="BG41" s="16" t="n">
        <v>31.6</v>
      </c>
      <c r="BH41" s="17" t="n">
        <f aca="false">(BF41+BG41)/2</f>
        <v>27.05</v>
      </c>
      <c r="BI41" s="18"/>
      <c r="BJ41" s="19"/>
      <c r="BL41" s="14" t="s">
        <v>35</v>
      </c>
      <c r="BM41" s="15" t="n">
        <v>25.5</v>
      </c>
      <c r="BN41" s="16" t="n">
        <v>33.2</v>
      </c>
      <c r="BO41" s="17" t="n">
        <f aca="false">(BM41+BN41)/2</f>
        <v>29.35</v>
      </c>
      <c r="BP41" s="18"/>
      <c r="BQ41" s="19"/>
      <c r="BS41" s="67" t="s">
        <v>35</v>
      </c>
      <c r="BT41" s="62" t="n">
        <v>25.2</v>
      </c>
      <c r="BU41" s="63" t="n">
        <v>31.6</v>
      </c>
      <c r="BV41" s="17" t="n">
        <f aca="false">(BT41+BU41)/2</f>
        <v>28.4</v>
      </c>
      <c r="BW41" s="18"/>
      <c r="BX41" s="68"/>
      <c r="BZ41" s="14" t="s">
        <v>35</v>
      </c>
      <c r="CA41" s="15" t="n">
        <v>24.1</v>
      </c>
      <c r="CB41" s="16" t="n">
        <v>29.9</v>
      </c>
      <c r="CC41" s="17" t="n">
        <f aca="false">(CA41+CB41)/2</f>
        <v>27</v>
      </c>
      <c r="CD41" s="18"/>
      <c r="CE41" s="19"/>
      <c r="CG41" s="14" t="s">
        <v>35</v>
      </c>
      <c r="CH41" s="15" t="n">
        <v>24.1</v>
      </c>
      <c r="CI41" s="16" t="n">
        <v>32.3</v>
      </c>
      <c r="CJ41" s="17" t="n">
        <f aca="false">(CH41+CI41)/2</f>
        <v>28.2</v>
      </c>
      <c r="CK41" s="18"/>
      <c r="CL41" s="19"/>
      <c r="CN41" s="14" t="s">
        <v>35</v>
      </c>
      <c r="CO41" s="15" t="n">
        <v>23.8</v>
      </c>
      <c r="CP41" s="16" t="n">
        <v>28.8</v>
      </c>
      <c r="CQ41" s="17" t="n">
        <f aca="false">(CO41+CP41)/2</f>
        <v>26.3</v>
      </c>
      <c r="CR41" s="18"/>
      <c r="CS41" s="19"/>
      <c r="CU41" s="14" t="s">
        <v>35</v>
      </c>
      <c r="CV41" s="15" t="n">
        <v>19.5</v>
      </c>
      <c r="CW41" s="16" t="n">
        <v>29.5</v>
      </c>
      <c r="CX41" s="17" t="n">
        <f aca="false">(CV41+CW41)/2</f>
        <v>24.5</v>
      </c>
      <c r="CY41" s="18"/>
      <c r="CZ41" s="19"/>
      <c r="DB41" s="14" t="s">
        <v>35</v>
      </c>
      <c r="DC41" s="15" t="n">
        <v>26.6</v>
      </c>
      <c r="DD41" s="16" t="n">
        <v>30.3</v>
      </c>
      <c r="DE41" s="17" t="n">
        <f aca="false">(DC41+DD41)/2</f>
        <v>28.45</v>
      </c>
      <c r="DF41" s="18"/>
      <c r="DG41" s="19"/>
      <c r="DI41" s="14" t="s">
        <v>35</v>
      </c>
      <c r="DJ41" s="15" t="n">
        <v>26.1</v>
      </c>
      <c r="DK41" s="16" t="n">
        <v>29.6</v>
      </c>
      <c r="DL41" s="17" t="n">
        <f aca="false">(DJ41+DK41)/2</f>
        <v>27.85</v>
      </c>
      <c r="DM41" s="18"/>
      <c r="DN41" s="19"/>
      <c r="DP41" s="14" t="s">
        <v>35</v>
      </c>
      <c r="DQ41" s="15" t="n">
        <v>22.8</v>
      </c>
      <c r="DR41" s="16" t="n">
        <v>28.9</v>
      </c>
      <c r="DS41" s="17" t="n">
        <f aca="false">(DQ41+DR41)/2</f>
        <v>25.85</v>
      </c>
      <c r="DT41" s="18"/>
      <c r="DU41" s="19"/>
      <c r="DW41" s="14" t="s">
        <v>35</v>
      </c>
      <c r="DX41" s="15" t="n">
        <v>20</v>
      </c>
      <c r="DY41" s="16" t="n">
        <v>27.9</v>
      </c>
      <c r="DZ41" s="17" t="n">
        <f aca="false">(DX41+DY41)/2</f>
        <v>23.95</v>
      </c>
      <c r="EA41" s="18"/>
      <c r="EB41" s="19"/>
      <c r="ED41" s="14" t="s">
        <v>35</v>
      </c>
      <c r="EE41" s="15" t="n">
        <v>23.6</v>
      </c>
      <c r="EF41" s="16" t="n">
        <v>31</v>
      </c>
      <c r="EG41" s="17" t="n">
        <f aca="false">(EE41+EF41)/2</f>
        <v>27.3</v>
      </c>
      <c r="EH41" s="18"/>
      <c r="EI41" s="19"/>
      <c r="EK41" s="14" t="s">
        <v>35</v>
      </c>
      <c r="EL41" s="15" t="n">
        <v>22.4</v>
      </c>
      <c r="EM41" s="16" t="n">
        <v>30.6</v>
      </c>
      <c r="EN41" s="17" t="n">
        <f aca="false">(EL41+EM41)/2</f>
        <v>26.5</v>
      </c>
      <c r="EO41" s="18"/>
      <c r="EP41" s="19"/>
      <c r="ER41" s="67" t="s">
        <v>35</v>
      </c>
      <c r="ES41" s="69" t="n">
        <v>20.5</v>
      </c>
      <c r="ET41" s="70" t="n">
        <v>28.9</v>
      </c>
      <c r="EU41" s="17" t="n">
        <f aca="false">(ES41+ET41)/2</f>
        <v>24.7</v>
      </c>
      <c r="EV41" s="18"/>
      <c r="EW41" s="68"/>
    </row>
    <row r="42" customFormat="false" ht="12.75" hidden="false" customHeight="false" outlineLevel="0" collapsed="false">
      <c r="A42" s="14" t="s">
        <v>36</v>
      </c>
      <c r="B42" s="15" t="n">
        <v>17.2</v>
      </c>
      <c r="C42" s="16" t="n">
        <v>30.1</v>
      </c>
      <c r="D42" s="17" t="n">
        <f aca="false">(B42+C42)/2</f>
        <v>23.65</v>
      </c>
      <c r="E42" s="18" t="n">
        <v>1</v>
      </c>
      <c r="F42" s="19"/>
      <c r="H42" s="14" t="s">
        <v>36</v>
      </c>
      <c r="I42" s="15" t="n">
        <v>14.1</v>
      </c>
      <c r="J42" s="16" t="n">
        <v>30.7</v>
      </c>
      <c r="K42" s="17" t="n">
        <f aca="false">(I42+J42)/2</f>
        <v>22.4</v>
      </c>
      <c r="L42" s="18" t="n">
        <v>1</v>
      </c>
      <c r="M42" s="19"/>
      <c r="O42" s="14" t="s">
        <v>36</v>
      </c>
      <c r="P42" s="15" t="n">
        <v>15.1</v>
      </c>
      <c r="Q42" s="16" t="n">
        <v>30</v>
      </c>
      <c r="R42" s="17" t="n">
        <f aca="false">(P42+Q42)/2</f>
        <v>22.55</v>
      </c>
      <c r="S42" s="18"/>
      <c r="T42" s="19"/>
      <c r="V42" s="14" t="s">
        <v>36</v>
      </c>
      <c r="W42" s="15" t="n">
        <v>19.5</v>
      </c>
      <c r="X42" s="16" t="n">
        <v>32</v>
      </c>
      <c r="Y42" s="17" t="n">
        <f aca="false">(W42+X42)/2</f>
        <v>25.75</v>
      </c>
      <c r="Z42" s="18" t="n">
        <v>2</v>
      </c>
      <c r="AA42" s="19"/>
      <c r="AC42" s="14" t="s">
        <v>36</v>
      </c>
      <c r="AD42" s="15" t="n">
        <v>14.2</v>
      </c>
      <c r="AE42" s="16" t="n">
        <v>32.1</v>
      </c>
      <c r="AF42" s="17" t="n">
        <f aca="false">(AD42+AE42)/2</f>
        <v>23.15</v>
      </c>
      <c r="AG42" s="18" t="n">
        <v>3</v>
      </c>
      <c r="AH42" s="19"/>
      <c r="AJ42" s="14" t="s">
        <v>36</v>
      </c>
      <c r="AK42" s="15" t="n">
        <v>13.9</v>
      </c>
      <c r="AL42" s="16" t="n">
        <v>32.2</v>
      </c>
      <c r="AM42" s="17" t="n">
        <f aca="false">(AK42+AL42)/2</f>
        <v>23.05</v>
      </c>
      <c r="AN42" s="18" t="n">
        <v>2</v>
      </c>
      <c r="AO42" s="19"/>
      <c r="AQ42" s="14" t="s">
        <v>36</v>
      </c>
      <c r="AR42" s="15" t="n">
        <v>16.7</v>
      </c>
      <c r="AS42" s="16" t="n">
        <v>28.5</v>
      </c>
      <c r="AT42" s="17" t="n">
        <f aca="false">(AR42+AS42)/2</f>
        <v>22.6</v>
      </c>
      <c r="AU42" s="18" t="n">
        <v>1</v>
      </c>
      <c r="AV42" s="19"/>
      <c r="AX42" s="14" t="s">
        <v>36</v>
      </c>
      <c r="AY42" s="15" t="n">
        <v>14</v>
      </c>
      <c r="AZ42" s="16" t="n">
        <v>31.3</v>
      </c>
      <c r="BA42" s="17" t="n">
        <f aca="false">(AY42+AZ42)/2</f>
        <v>22.65</v>
      </c>
      <c r="BB42" s="18" t="n">
        <v>2</v>
      </c>
      <c r="BC42" s="19"/>
      <c r="BE42" s="14" t="s">
        <v>36</v>
      </c>
      <c r="BF42" s="15" t="n">
        <v>13.2</v>
      </c>
      <c r="BG42" s="16" t="n">
        <v>30.7</v>
      </c>
      <c r="BH42" s="17" t="n">
        <f aca="false">(BF42+BG42)/2</f>
        <v>21.95</v>
      </c>
      <c r="BI42" s="18"/>
      <c r="BJ42" s="19"/>
      <c r="BL42" s="14" t="s">
        <v>36</v>
      </c>
      <c r="BM42" s="15" t="n">
        <v>15.2</v>
      </c>
      <c r="BN42" s="16" t="n">
        <v>32.8</v>
      </c>
      <c r="BO42" s="17" t="n">
        <f aca="false">(BM42+BN42)/2</f>
        <v>24</v>
      </c>
      <c r="BP42" s="18" t="n">
        <v>1</v>
      </c>
      <c r="BQ42" s="19"/>
      <c r="BS42" s="67" t="s">
        <v>36</v>
      </c>
      <c r="BT42" s="62" t="n">
        <v>15.4</v>
      </c>
      <c r="BU42" s="63" t="n">
        <v>30.4</v>
      </c>
      <c r="BV42" s="17" t="n">
        <f aca="false">(BT42+BU42)/2</f>
        <v>22.9</v>
      </c>
      <c r="BW42" s="18"/>
      <c r="BX42" s="68"/>
      <c r="BZ42" s="14" t="s">
        <v>36</v>
      </c>
      <c r="CA42" s="15" t="n">
        <v>16.6</v>
      </c>
      <c r="CB42" s="16" t="n">
        <v>30.9</v>
      </c>
      <c r="CC42" s="17" t="n">
        <f aca="false">(CA42+CB42)/2</f>
        <v>23.75</v>
      </c>
      <c r="CD42" s="18"/>
      <c r="CE42" s="19"/>
      <c r="CG42" s="14" t="s">
        <v>36</v>
      </c>
      <c r="CH42" s="15" t="n">
        <v>17.2</v>
      </c>
      <c r="CI42" s="16" t="n">
        <v>30.1</v>
      </c>
      <c r="CJ42" s="17" t="n">
        <f aca="false">(CH42+CI42)/2</f>
        <v>23.65</v>
      </c>
      <c r="CK42" s="18"/>
      <c r="CL42" s="19"/>
      <c r="CN42" s="14" t="s">
        <v>36</v>
      </c>
      <c r="CO42" s="15" t="n">
        <v>19.4</v>
      </c>
      <c r="CP42" s="16" t="n">
        <v>29.3</v>
      </c>
      <c r="CQ42" s="17" t="n">
        <f aca="false">(CO42+CP42)/2</f>
        <v>24.35</v>
      </c>
      <c r="CR42" s="18"/>
      <c r="CS42" s="19"/>
      <c r="CU42" s="14" t="s">
        <v>36</v>
      </c>
      <c r="CV42" s="15" t="n">
        <v>15.1</v>
      </c>
      <c r="CW42" s="16" t="n">
        <v>29.2</v>
      </c>
      <c r="CX42" s="17" t="n">
        <f aca="false">(CV42+CW42)/2</f>
        <v>22.15</v>
      </c>
      <c r="CY42" s="18"/>
      <c r="CZ42" s="19"/>
      <c r="DB42" s="14" t="s">
        <v>36</v>
      </c>
      <c r="DC42" s="15" t="n">
        <v>19.8</v>
      </c>
      <c r="DD42" s="16" t="n">
        <v>29.9</v>
      </c>
      <c r="DE42" s="17" t="n">
        <f aca="false">(DC42+DD42)/2</f>
        <v>24.85</v>
      </c>
      <c r="DF42" s="18"/>
      <c r="DG42" s="19"/>
      <c r="DI42" s="14" t="s">
        <v>36</v>
      </c>
      <c r="DJ42" s="15" t="n">
        <v>18.9</v>
      </c>
      <c r="DK42" s="16" t="n">
        <v>26.8</v>
      </c>
      <c r="DL42" s="17" t="n">
        <f aca="false">(DJ42+DK42)/2</f>
        <v>22.85</v>
      </c>
      <c r="DM42" s="18"/>
      <c r="DN42" s="19"/>
      <c r="DP42" s="14" t="s">
        <v>36</v>
      </c>
      <c r="DQ42" s="15" t="n">
        <v>15.9</v>
      </c>
      <c r="DR42" s="16" t="n">
        <v>28.1</v>
      </c>
      <c r="DS42" s="17" t="n">
        <f aca="false">(DQ42+DR42)/2</f>
        <v>22</v>
      </c>
      <c r="DT42" s="18"/>
      <c r="DU42" s="19"/>
      <c r="DW42" s="14" t="s">
        <v>36</v>
      </c>
      <c r="DX42" s="15" t="n">
        <v>18.6</v>
      </c>
      <c r="DY42" s="16" t="n">
        <v>27.7</v>
      </c>
      <c r="DZ42" s="17" t="n">
        <f aca="false">(DX42+DY42)/2</f>
        <v>23.15</v>
      </c>
      <c r="EA42" s="18"/>
      <c r="EB42" s="19"/>
      <c r="ED42" s="14" t="s">
        <v>36</v>
      </c>
      <c r="EE42" s="15" t="n">
        <v>14.6</v>
      </c>
      <c r="EF42" s="16" t="n">
        <v>31.4</v>
      </c>
      <c r="EG42" s="17" t="n">
        <f aca="false">(EE42+EF42)/2</f>
        <v>23</v>
      </c>
      <c r="EH42" s="18"/>
      <c r="EI42" s="19"/>
      <c r="EK42" s="14" t="s">
        <v>36</v>
      </c>
      <c r="EL42" s="15" t="n">
        <v>16.1</v>
      </c>
      <c r="EM42" s="16" t="n">
        <v>30.5</v>
      </c>
      <c r="EN42" s="17" t="n">
        <f aca="false">(EL42+EM42)/2</f>
        <v>23.3</v>
      </c>
      <c r="EO42" s="18"/>
      <c r="EP42" s="19"/>
      <c r="ER42" s="67" t="s">
        <v>36</v>
      </c>
      <c r="ES42" s="69" t="n">
        <v>17.4</v>
      </c>
      <c r="ET42" s="70" t="n">
        <v>27</v>
      </c>
      <c r="EU42" s="17" t="n">
        <f aca="false">(ES42+ET42)/2</f>
        <v>22.2</v>
      </c>
      <c r="EV42" s="18"/>
      <c r="EW42" s="68"/>
    </row>
    <row r="43" customFormat="false" ht="13.5" hidden="false" customHeight="false" outlineLevel="0" collapsed="false">
      <c r="A43" s="21" t="s">
        <v>37</v>
      </c>
      <c r="B43" s="22" t="n">
        <v>18.2</v>
      </c>
      <c r="C43" s="23" t="n">
        <v>26.4</v>
      </c>
      <c r="D43" s="24" t="n">
        <f aca="false">(B43+C43)/2</f>
        <v>22.3</v>
      </c>
      <c r="E43" s="25"/>
      <c r="F43" s="26"/>
      <c r="H43" s="21" t="s">
        <v>37</v>
      </c>
      <c r="I43" s="22" t="n">
        <v>16</v>
      </c>
      <c r="J43" s="23" t="n">
        <v>24.7</v>
      </c>
      <c r="K43" s="24" t="n">
        <f aca="false">(I43+J43)/2</f>
        <v>20.35</v>
      </c>
      <c r="L43" s="25"/>
      <c r="M43" s="26"/>
      <c r="O43" s="21" t="s">
        <v>37</v>
      </c>
      <c r="P43" s="22" t="n">
        <v>16</v>
      </c>
      <c r="Q43" s="23" t="n">
        <v>25.3</v>
      </c>
      <c r="R43" s="24" t="n">
        <f aca="false">(P43+Q43)/2</f>
        <v>20.65</v>
      </c>
      <c r="S43" s="25"/>
      <c r="T43" s="26"/>
      <c r="V43" s="21" t="s">
        <v>37</v>
      </c>
      <c r="W43" s="22" t="n">
        <v>17.5</v>
      </c>
      <c r="X43" s="23" t="n">
        <v>26.2</v>
      </c>
      <c r="Y43" s="24" t="n">
        <f aca="false">(W43+X43)/2</f>
        <v>21.85</v>
      </c>
      <c r="Z43" s="25"/>
      <c r="AA43" s="26"/>
      <c r="AC43" s="21" t="s">
        <v>37</v>
      </c>
      <c r="AD43" s="22" t="n">
        <v>17.2</v>
      </c>
      <c r="AE43" s="23" t="n">
        <v>25.9</v>
      </c>
      <c r="AF43" s="24" t="n">
        <f aca="false">(AD43+AE43)/2</f>
        <v>21.55</v>
      </c>
      <c r="AG43" s="25"/>
      <c r="AH43" s="26"/>
      <c r="AJ43" s="21" t="s">
        <v>37</v>
      </c>
      <c r="AK43" s="22" t="n">
        <v>16.8</v>
      </c>
      <c r="AL43" s="23" t="n">
        <v>25.4</v>
      </c>
      <c r="AM43" s="24" t="n">
        <f aca="false">(AK43+AL43)/2</f>
        <v>21.1</v>
      </c>
      <c r="AN43" s="25"/>
      <c r="AO43" s="26"/>
      <c r="AQ43" s="21" t="s">
        <v>37</v>
      </c>
      <c r="AR43" s="22" t="n">
        <v>17.8</v>
      </c>
      <c r="AS43" s="23" t="n">
        <v>25.9</v>
      </c>
      <c r="AT43" s="24" t="n">
        <f aca="false">(AR43+AS43)/2</f>
        <v>21.85</v>
      </c>
      <c r="AU43" s="25"/>
      <c r="AV43" s="26"/>
      <c r="AX43" s="21" t="s">
        <v>37</v>
      </c>
      <c r="AY43" s="22" t="n">
        <v>16.9</v>
      </c>
      <c r="AZ43" s="23" t="n">
        <v>25.1</v>
      </c>
      <c r="BA43" s="24" t="n">
        <f aca="false">(AY43+AZ43)/2</f>
        <v>21</v>
      </c>
      <c r="BB43" s="25"/>
      <c r="BC43" s="26"/>
      <c r="BE43" s="21" t="s">
        <v>37</v>
      </c>
      <c r="BF43" s="22" t="n">
        <v>16.8</v>
      </c>
      <c r="BG43" s="23" t="n">
        <v>26.2</v>
      </c>
      <c r="BH43" s="24" t="n">
        <f aca="false">(BF43+BG43)/2</f>
        <v>21.5</v>
      </c>
      <c r="BI43" s="25"/>
      <c r="BJ43" s="26"/>
      <c r="BL43" s="21" t="s">
        <v>37</v>
      </c>
      <c r="BM43" s="22" t="n">
        <v>17</v>
      </c>
      <c r="BN43" s="23" t="n">
        <v>26</v>
      </c>
      <c r="BO43" s="24" t="n">
        <f aca="false">(BM43+BN43)/2</f>
        <v>21.5</v>
      </c>
      <c r="BP43" s="25"/>
      <c r="BQ43" s="26"/>
      <c r="BS43" s="71" t="s">
        <v>37</v>
      </c>
      <c r="BT43" s="72" t="n">
        <v>17.1</v>
      </c>
      <c r="BU43" s="73" t="n">
        <v>26.2</v>
      </c>
      <c r="BV43" s="74" t="n">
        <f aca="false">(BT43+BU43)/2</f>
        <v>21.65</v>
      </c>
      <c r="BW43" s="75"/>
      <c r="BX43" s="76"/>
      <c r="BZ43" s="21" t="s">
        <v>37</v>
      </c>
      <c r="CA43" s="22" t="n">
        <v>17.4</v>
      </c>
      <c r="CB43" s="23" t="n">
        <v>25.8</v>
      </c>
      <c r="CC43" s="24" t="n">
        <f aca="false">(CA43+CB43)/2</f>
        <v>21.6</v>
      </c>
      <c r="CD43" s="25"/>
      <c r="CE43" s="26"/>
      <c r="CG43" s="21" t="s">
        <v>37</v>
      </c>
      <c r="CH43" s="22" t="n">
        <v>18.2</v>
      </c>
      <c r="CI43" s="23" t="n">
        <v>26.4</v>
      </c>
      <c r="CJ43" s="24" t="n">
        <f aca="false">(CH43+CI43)/2</f>
        <v>22.3</v>
      </c>
      <c r="CK43" s="25"/>
      <c r="CL43" s="26"/>
      <c r="CN43" s="21" t="s">
        <v>37</v>
      </c>
      <c r="CO43" s="22" t="n">
        <v>19</v>
      </c>
      <c r="CP43" s="23" t="n">
        <v>26.6</v>
      </c>
      <c r="CQ43" s="24" t="n">
        <f aca="false">(CO43+CP43)/2</f>
        <v>22.8</v>
      </c>
      <c r="CR43" s="25"/>
      <c r="CS43" s="26"/>
      <c r="CU43" s="21" t="s">
        <v>37</v>
      </c>
      <c r="CV43" s="22" t="n">
        <v>16</v>
      </c>
      <c r="CW43" s="23" t="n">
        <v>15.9</v>
      </c>
      <c r="CX43" s="24" t="n">
        <f aca="false">(CV43+CW43)/2</f>
        <v>15.95</v>
      </c>
      <c r="CY43" s="25"/>
      <c r="CZ43" s="26"/>
      <c r="DB43" s="21" t="s">
        <v>37</v>
      </c>
      <c r="DC43" s="22" t="n">
        <v>19.6</v>
      </c>
      <c r="DD43" s="23" t="n">
        <v>26.4</v>
      </c>
      <c r="DE43" s="24" t="n">
        <f aca="false">(DC43+DD43)/2</f>
        <v>23</v>
      </c>
      <c r="DF43" s="25"/>
      <c r="DG43" s="26"/>
      <c r="DI43" s="21" t="s">
        <v>37</v>
      </c>
      <c r="DJ43" s="22" t="n">
        <v>20.3</v>
      </c>
      <c r="DK43" s="23" t="n">
        <v>25.2</v>
      </c>
      <c r="DL43" s="24" t="n">
        <f aca="false">(DJ43+DK43)/2</f>
        <v>22.75</v>
      </c>
      <c r="DM43" s="25"/>
      <c r="DN43" s="26"/>
      <c r="DP43" s="21" t="s">
        <v>37</v>
      </c>
      <c r="DQ43" s="22" t="n">
        <v>15.5</v>
      </c>
      <c r="DR43" s="23" t="n">
        <v>23.4</v>
      </c>
      <c r="DS43" s="24" t="n">
        <f aca="false">(DQ43+DR43)/2</f>
        <v>19.45</v>
      </c>
      <c r="DT43" s="25"/>
      <c r="DU43" s="26"/>
      <c r="DW43" s="21" t="s">
        <v>37</v>
      </c>
      <c r="DX43" s="22" t="n">
        <v>17.1</v>
      </c>
      <c r="DY43" s="23" t="n">
        <v>23.1</v>
      </c>
      <c r="DZ43" s="24" t="n">
        <f aca="false">(DX43+DY43)/2</f>
        <v>20.1</v>
      </c>
      <c r="EA43" s="25"/>
      <c r="EB43" s="26"/>
      <c r="ED43" s="21" t="s">
        <v>37</v>
      </c>
      <c r="EE43" s="22" t="n">
        <v>16.8</v>
      </c>
      <c r="EF43" s="23" t="n">
        <v>27.6</v>
      </c>
      <c r="EG43" s="24" t="n">
        <f aca="false">(EE43+EF43)/2</f>
        <v>22.2</v>
      </c>
      <c r="EH43" s="25"/>
      <c r="EI43" s="26"/>
      <c r="EK43" s="21" t="s">
        <v>37</v>
      </c>
      <c r="EL43" s="22" t="n">
        <v>17</v>
      </c>
      <c r="EM43" s="23" t="n">
        <v>26.5</v>
      </c>
      <c r="EN43" s="24" t="n">
        <f aca="false">(EL43+EM43)/2</f>
        <v>21.75</v>
      </c>
      <c r="EO43" s="25"/>
      <c r="EP43" s="26"/>
      <c r="ER43" s="71" t="s">
        <v>37</v>
      </c>
      <c r="ES43" s="77" t="n">
        <v>15</v>
      </c>
      <c r="ET43" s="78" t="n">
        <v>23.4</v>
      </c>
      <c r="EU43" s="74" t="n">
        <f aca="false">(ES43+ET43)/2</f>
        <v>19.2</v>
      </c>
      <c r="EV43" s="75"/>
      <c r="EW43" s="7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  <c r="CH44" s="27"/>
      <c r="CI44" s="27"/>
      <c r="CJ44" s="27"/>
      <c r="CK44" s="27"/>
      <c r="CL44" s="27"/>
      <c r="CN44" s="1"/>
      <c r="CO44" s="27"/>
      <c r="CP44" s="27"/>
      <c r="CQ44" s="27"/>
      <c r="CR44" s="27"/>
      <c r="CS44" s="27"/>
      <c r="CU44" s="1"/>
      <c r="CV44" s="27"/>
      <c r="CW44" s="27"/>
      <c r="CX44" s="27"/>
      <c r="CY44" s="27"/>
      <c r="CZ44" s="27"/>
      <c r="DC44" s="27"/>
      <c r="DD44" s="27"/>
      <c r="DE44" s="27"/>
      <c r="DF44" s="27"/>
      <c r="DG44" s="27"/>
      <c r="DI44" s="1"/>
      <c r="DJ44" s="27"/>
      <c r="DK44" s="27"/>
      <c r="DL44" s="27"/>
      <c r="DM44" s="27"/>
      <c r="DN44" s="27"/>
      <c r="DP44" s="1"/>
      <c r="DQ44" s="27"/>
      <c r="DR44" s="27"/>
      <c r="DS44" s="27"/>
      <c r="DT44" s="27"/>
      <c r="DU44" s="27"/>
      <c r="DX44" s="27"/>
      <c r="DY44" s="27"/>
      <c r="DZ44" s="27"/>
      <c r="EA44" s="27"/>
      <c r="EB44" s="27"/>
      <c r="ED44" s="1"/>
      <c r="EE44" s="27"/>
      <c r="EF44" s="27"/>
      <c r="EG44" s="27"/>
      <c r="EH44" s="27"/>
      <c r="EI44" s="27"/>
      <c r="EK44" s="1"/>
      <c r="EL44" s="27"/>
      <c r="EM44" s="27"/>
      <c r="EN44" s="27"/>
      <c r="EO44" s="27"/>
      <c r="EP44" s="27"/>
      <c r="ER44" s="1"/>
      <c r="ES44" s="27"/>
      <c r="ET44" s="27"/>
      <c r="EU44" s="27"/>
      <c r="EV44" s="27"/>
      <c r="EW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53</v>
      </c>
      <c r="C45" s="30" t="n">
        <f aca="false">SUM(C13:C22)/10</f>
        <v>35.02</v>
      </c>
      <c r="D45" s="31" t="n">
        <f aca="false">SUM(D13:D22)/10</f>
        <v>26.77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4</v>
      </c>
      <c r="J45" s="30" t="n">
        <f aca="false">SUM(J13:J22)/10</f>
        <v>36.35</v>
      </c>
      <c r="K45" s="31" t="n">
        <f aca="false">SUM(K13:K22)/10</f>
        <v>26.87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35</v>
      </c>
      <c r="Q45" s="30" t="n">
        <f aca="false">SUM(Q13:Q22)/10</f>
        <v>37.99</v>
      </c>
      <c r="R45" s="31" t="n">
        <f aca="false">SUM(R13:R22)/10</f>
        <v>27.17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1.6</v>
      </c>
      <c r="X45" s="30" t="n">
        <f aca="false">SUM(X13:X22)/10</f>
        <v>37.46</v>
      </c>
      <c r="Y45" s="31" t="n">
        <f aca="false">SUM(Y13:Y22)/10</f>
        <v>29.53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4</v>
      </c>
      <c r="AE45" s="30" t="n">
        <f aca="false">SUM(AE13:AE22)/10</f>
        <v>37.85</v>
      </c>
      <c r="AF45" s="31" t="n">
        <f aca="false">SUM(AF13:AF22)/10</f>
        <v>27.62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12</v>
      </c>
      <c r="AL45" s="30" t="n">
        <f aca="false">SUM(AL13:AL22)/10</f>
        <v>37.88</v>
      </c>
      <c r="AM45" s="31" t="n">
        <f aca="false">SUM(AM13:AM22)/10</f>
        <v>27.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9.68</v>
      </c>
      <c r="AS45" s="30" t="n">
        <f aca="false">SUM(AS13:AS22)/10</f>
        <v>33.47</v>
      </c>
      <c r="AT45" s="31" t="n">
        <f aca="false">SUM(AT13:AT22)/10</f>
        <v>26.57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6.97</v>
      </c>
      <c r="AZ45" s="30" t="n">
        <f aca="false">SUM(AZ13:AZ22)/10</f>
        <v>37.05</v>
      </c>
      <c r="BA45" s="31" t="n">
        <f aca="false">SUM(BA13:BA22)/10</f>
        <v>27.01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6.1</v>
      </c>
      <c r="BG45" s="30" t="n">
        <f aca="false">SUM(BG13:BG22)/10</f>
        <v>36.83</v>
      </c>
      <c r="BH45" s="31" t="n">
        <f aca="false">SUM(BH13:BH22)/10</f>
        <v>26.465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7.88</v>
      </c>
      <c r="BN45" s="30" t="n">
        <f aca="false">SUM(BN13:BN22)/10</f>
        <v>38.27</v>
      </c>
      <c r="BO45" s="31" t="n">
        <f aca="false">SUM(BO13:BO22)/10</f>
        <v>28.07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8.39</v>
      </c>
      <c r="BU45" s="30" t="n">
        <f aca="false">SUM(BU13:BU22)/10</f>
        <v>35.56</v>
      </c>
      <c r="BV45" s="31" t="n">
        <f aca="false">SUM(BV13:BV22)/10</f>
        <v>26.975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19.95</v>
      </c>
      <c r="CB45" s="30" t="n">
        <f aca="false">SUM(CB13:CB22)/10</f>
        <v>36.8</v>
      </c>
      <c r="CC45" s="31" t="n">
        <f aca="false">SUM(CC13:CC22)/10</f>
        <v>28.375</v>
      </c>
      <c r="CD45" s="32" t="n">
        <f aca="false">SUM(CD13:CD22)</f>
        <v>0</v>
      </c>
      <c r="CE45" s="33" t="n">
        <f aca="false">SUM(CE13:CE22)</f>
        <v>0</v>
      </c>
      <c r="CG45" s="28" t="s">
        <v>38</v>
      </c>
      <c r="CH45" s="29" t="n">
        <f aca="false">SUM(CH13:CH22)/10</f>
        <v>18.53</v>
      </c>
      <c r="CI45" s="30" t="n">
        <f aca="false">SUM(CI13:CI22)/10</f>
        <v>35.02</v>
      </c>
      <c r="CJ45" s="31" t="n">
        <f aca="false">SUM(CJ13:CJ22)/10</f>
        <v>26.775</v>
      </c>
      <c r="CK45" s="32" t="n">
        <f aca="false">SUM(CK13:CK22)</f>
        <v>0</v>
      </c>
      <c r="CL45" s="33" t="n">
        <f aca="false">SUM(CL13:CL22)</f>
        <v>0</v>
      </c>
      <c r="CN45" s="28" t="s">
        <v>38</v>
      </c>
      <c r="CO45" s="29" t="n">
        <f aca="false">SUM(CO13:CO22)/10</f>
        <v>22.89</v>
      </c>
      <c r="CP45" s="30" t="n">
        <f aca="false">SUM(CP13:CP22)/10</f>
        <v>34.66</v>
      </c>
      <c r="CQ45" s="31" t="n">
        <f aca="false">SUM(CQ13:CQ22)/10</f>
        <v>28.775</v>
      </c>
      <c r="CR45" s="32" t="n">
        <f aca="false">SUM(CR13:CR22)</f>
        <v>0</v>
      </c>
      <c r="CS45" s="33" t="n">
        <f aca="false">SUM(CS13:CS22)</f>
        <v>0</v>
      </c>
      <c r="CU45" s="28" t="s">
        <v>38</v>
      </c>
      <c r="CV45" s="29" t="n">
        <f aca="false">SUM(CV13:CV22)/10</f>
        <v>16.35</v>
      </c>
      <c r="CW45" s="30" t="n">
        <f aca="false">SUM(CW13:CW22)/10</f>
        <v>35.74</v>
      </c>
      <c r="CX45" s="31" t="n">
        <f aca="false">SUM(CX13:CX22)/10</f>
        <v>26.045</v>
      </c>
      <c r="CY45" s="32" t="n">
        <f aca="false">SUM(CY13:CY22)</f>
        <v>0</v>
      </c>
      <c r="CZ45" s="33" t="n">
        <f aca="false">SUM(CZ13:CZ22)</f>
        <v>0</v>
      </c>
      <c r="DB45" s="28" t="s">
        <v>38</v>
      </c>
      <c r="DC45" s="29" t="n">
        <f aca="false">SUM(DC13:DC22)/10</f>
        <v>22.26</v>
      </c>
      <c r="DD45" s="30" t="n">
        <f aca="false">SUM(DD13:DD22)/10</f>
        <v>35.85</v>
      </c>
      <c r="DE45" s="31" t="n">
        <f aca="false">SUM(DE13:DE22)/10</f>
        <v>29.055</v>
      </c>
      <c r="DF45" s="32" t="n">
        <f aca="false">SUM(DF13:DF22)</f>
        <v>0</v>
      </c>
      <c r="DG45" s="33" t="n">
        <f aca="false">SUM(DG13:DG22)</f>
        <v>0</v>
      </c>
      <c r="DI45" s="28" t="s">
        <v>38</v>
      </c>
      <c r="DJ45" s="29" t="n">
        <f aca="false">SUM(DJ13:DJ22)/10</f>
        <v>21.39</v>
      </c>
      <c r="DK45" s="30" t="n">
        <f aca="false">SUM(DK13:DK22)/10</f>
        <v>31.74</v>
      </c>
      <c r="DL45" s="31" t="n">
        <f aca="false">SUM(DL13:DL22)/10</f>
        <v>26.565</v>
      </c>
      <c r="DM45" s="32" t="n">
        <f aca="false">SUM(DM13:DM22)</f>
        <v>0</v>
      </c>
      <c r="DN45" s="33" t="n">
        <f aca="false">SUM(DN13:DN22)</f>
        <v>0</v>
      </c>
      <c r="DP45" s="28" t="s">
        <v>38</v>
      </c>
      <c r="DQ45" s="29" t="n">
        <f aca="false">SUM(DQ13:DQ22)/10</f>
        <v>19.24</v>
      </c>
      <c r="DR45" s="30" t="n">
        <f aca="false">SUM(DR13:DR22)/10</f>
        <v>34.98</v>
      </c>
      <c r="DS45" s="31" t="n">
        <f aca="false">SUM(DS13:DS22)/10</f>
        <v>27.11</v>
      </c>
      <c r="DT45" s="32" t="n">
        <f aca="false">SUM(DT13:DT22)</f>
        <v>0</v>
      </c>
      <c r="DU45" s="33" t="n">
        <f aca="false">SUM(DU13:DU22)</f>
        <v>0</v>
      </c>
      <c r="DW45" s="28" t="s">
        <v>38</v>
      </c>
      <c r="DX45" s="29" t="n">
        <f aca="false">SUM(DX13:DX22)/10</f>
        <v>19.6120833333333</v>
      </c>
      <c r="DY45" s="30" t="n">
        <f aca="false">SUM(DY13:DY22)/10</f>
        <v>34.04</v>
      </c>
      <c r="DZ45" s="31" t="n">
        <f aca="false">SUM(DZ13:DZ22)/10</f>
        <v>26.8260416666667</v>
      </c>
      <c r="EA45" s="32" t="n">
        <f aca="false">SUM(EA13:EA22)</f>
        <v>0</v>
      </c>
      <c r="EB45" s="33" t="n">
        <f aca="false">SUM(EB13:EB22)</f>
        <v>0</v>
      </c>
      <c r="ED45" s="28" t="s">
        <v>38</v>
      </c>
      <c r="EE45" s="29" t="n">
        <f aca="false">SUM(EE13:EE22)/10</f>
        <v>17.08</v>
      </c>
      <c r="EF45" s="30" t="n">
        <f aca="false">SUM(EF13:EF22)/10</f>
        <v>38.02</v>
      </c>
      <c r="EG45" s="31" t="n">
        <f aca="false">SUM(EG13:EG22)/10</f>
        <v>27.55</v>
      </c>
      <c r="EH45" s="32" t="n">
        <f aca="false">SUM(EH13:EH22)</f>
        <v>0</v>
      </c>
      <c r="EI45" s="33" t="n">
        <f aca="false">SUM(EI13:EI22)</f>
        <v>0</v>
      </c>
      <c r="EK45" s="28" t="s">
        <v>38</v>
      </c>
      <c r="EL45" s="29" t="n">
        <f aca="false">SUM(EL13:EL22)/10</f>
        <v>17.79</v>
      </c>
      <c r="EM45" s="30" t="n">
        <f aca="false">SUM(EM13:EM22)/10</f>
        <v>37.41</v>
      </c>
      <c r="EN45" s="31" t="n">
        <f aca="false">SUM(EN13:EN22)/10</f>
        <v>27.6</v>
      </c>
      <c r="EO45" s="32" t="n">
        <f aca="false">SUM(EO13:EO22)</f>
        <v>0</v>
      </c>
      <c r="EP45" s="33" t="n">
        <f aca="false">SUM(EP13:EP22)</f>
        <v>0</v>
      </c>
      <c r="ER45" s="28" t="s">
        <v>38</v>
      </c>
      <c r="ES45" s="29" t="n">
        <f aca="false">SUM(ES13:ES22)/10</f>
        <v>17.68</v>
      </c>
      <c r="ET45" s="30" t="n">
        <f aca="false">SUM(ET13:ET22)/10</f>
        <v>35.04</v>
      </c>
      <c r="EU45" s="31" t="n">
        <f aca="false">SUM(EU13:EU22)/10</f>
        <v>26.36</v>
      </c>
      <c r="EV45" s="32" t="n">
        <f aca="false">SUM(EV13:EV22)</f>
        <v>0</v>
      </c>
      <c r="EW45" s="33" t="n">
        <f aca="false">SUM(EW13:EW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54</v>
      </c>
      <c r="C46" s="36" t="n">
        <f aca="false">SUM(C23:C32)/10</f>
        <v>32.52</v>
      </c>
      <c r="D46" s="37" t="n">
        <f aca="false">SUM(D23:D32)/10</f>
        <v>26.03</v>
      </c>
      <c r="E46" s="38" t="n">
        <f aca="false">SUM(E23:E32)</f>
        <v>8</v>
      </c>
      <c r="F46" s="39" t="n">
        <f aca="false">SUM(F23:F32)</f>
        <v>0</v>
      </c>
      <c r="H46" s="34" t="s">
        <v>39</v>
      </c>
      <c r="I46" s="35" t="n">
        <f aca="false">SUM(I23:I32)/9</f>
        <v>17.6111111111111</v>
      </c>
      <c r="J46" s="36" t="n">
        <f aca="false">SUM(J23:J32)/9</f>
        <v>35.3</v>
      </c>
      <c r="K46" s="37" t="n">
        <f aca="false">SUM(K23:K32)/9</f>
        <v>26.4555555555556</v>
      </c>
      <c r="L46" s="38" t="n">
        <f aca="false">SUM(L23:L32)</f>
        <v>2</v>
      </c>
      <c r="M46" s="39" t="n">
        <f aca="false">SUM(M23:M32)</f>
        <v>0</v>
      </c>
      <c r="O46" s="34" t="s">
        <v>39</v>
      </c>
      <c r="P46" s="35" t="n">
        <f aca="false">SUM(P23:P32)/10</f>
        <v>16.86</v>
      </c>
      <c r="Q46" s="36" t="n">
        <f aca="false">SUM(Q23:Q32)/10</f>
        <v>36.39</v>
      </c>
      <c r="R46" s="37" t="n">
        <f aca="false">SUM(R23:R32)/10</f>
        <v>26.625</v>
      </c>
      <c r="S46" s="38" t="n">
        <f aca="false">SUM(S23:S32)</f>
        <v>4</v>
      </c>
      <c r="T46" s="39" t="n">
        <f aca="false">SUM(T23:T32)</f>
        <v>0</v>
      </c>
      <c r="V46" s="34" t="s">
        <v>39</v>
      </c>
      <c r="W46" s="35" t="n">
        <f aca="false">SUM(W23:W32)/10</f>
        <v>21.33</v>
      </c>
      <c r="X46" s="36" t="n">
        <f aca="false">SUM(X23:X32)/10</f>
        <v>36.08</v>
      </c>
      <c r="Y46" s="37" t="n">
        <f aca="false">SUM(Y23:Y32)/10</f>
        <v>28.705</v>
      </c>
      <c r="Z46" s="38" t="n">
        <f aca="false">SUM(Z23:Z32)</f>
        <v>1</v>
      </c>
      <c r="AA46" s="39" t="n">
        <f aca="false">SUM(AA23:AA32)</f>
        <v>0</v>
      </c>
      <c r="AC46" s="34" t="s">
        <v>39</v>
      </c>
      <c r="AD46" s="35" t="n">
        <f aca="false">SUM(AD23:AD32)/10</f>
        <v>17.92</v>
      </c>
      <c r="AE46" s="36" t="n">
        <f aca="false">SUM(AE23:AE32)/10</f>
        <v>36.37</v>
      </c>
      <c r="AF46" s="37" t="n">
        <f aca="false">SUM(AF23:AF32)/10</f>
        <v>27.145</v>
      </c>
      <c r="AG46" s="38" t="n">
        <f aca="false">SUM(AG23:AG32)</f>
        <v>11</v>
      </c>
      <c r="AH46" s="39" t="n">
        <f aca="false">SUM(AH23:AH32)</f>
        <v>0</v>
      </c>
      <c r="AJ46" s="34" t="s">
        <v>39</v>
      </c>
      <c r="AK46" s="35" t="n">
        <f aca="false">SUM(AK23:AK32)/10</f>
        <v>18.22</v>
      </c>
      <c r="AL46" s="36" t="n">
        <f aca="false">SUM(AL23:AL32)/10</f>
        <v>36.21</v>
      </c>
      <c r="AM46" s="37" t="n">
        <f aca="false">SUM(AM23:AM32)/10</f>
        <v>27.215</v>
      </c>
      <c r="AN46" s="38" t="n">
        <f aca="false">SUM(AN23:AN32)</f>
        <v>7</v>
      </c>
      <c r="AO46" s="39" t="n">
        <f aca="false">SUM(AO23:AO32)</f>
        <v>0</v>
      </c>
      <c r="AQ46" s="34" t="s">
        <v>39</v>
      </c>
      <c r="AR46" s="35" t="n">
        <f aca="false">SUM(AR23:AR32)/10</f>
        <v>20.4</v>
      </c>
      <c r="AS46" s="36" t="n">
        <f aca="false">SUM(AS23:AS32)/10</f>
        <v>32.52</v>
      </c>
      <c r="AT46" s="37" t="n">
        <f aca="false">SUM(AT23:AT32)/10</f>
        <v>26.46</v>
      </c>
      <c r="AU46" s="38" t="n">
        <f aca="false">SUM(AU23:AU32)</f>
        <v>18</v>
      </c>
      <c r="AV46" s="39" t="n">
        <f aca="false">SUM(AV23:AV32)</f>
        <v>0</v>
      </c>
      <c r="AX46" s="34" t="s">
        <v>39</v>
      </c>
      <c r="AY46" s="35" t="n">
        <f aca="false">SUM(AY23:AY32)/10</f>
        <v>17.73</v>
      </c>
      <c r="AZ46" s="36" t="n">
        <f aca="false">SUM(AZ23:AZ32)/10</f>
        <v>35.33</v>
      </c>
      <c r="BA46" s="37" t="n">
        <f aca="false">SUM(BA23:BA32)/10</f>
        <v>26.53</v>
      </c>
      <c r="BB46" s="38" t="n">
        <f aca="false">SUM(BB23:BB32)</f>
        <v>15</v>
      </c>
      <c r="BC46" s="39" t="n">
        <f aca="false">SUM(BC23:BC32)</f>
        <v>0</v>
      </c>
      <c r="BE46" s="34" t="s">
        <v>39</v>
      </c>
      <c r="BF46" s="35" t="n">
        <f aca="false">SUM(BF23:BF32)/10</f>
        <v>16.38</v>
      </c>
      <c r="BG46" s="36" t="n">
        <f aca="false">SUM(BG23:BG32)/10</f>
        <v>36.24</v>
      </c>
      <c r="BH46" s="37" t="n">
        <f aca="false">SUM(BH23:BH32)/10</f>
        <v>26.31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8.38</v>
      </c>
      <c r="BN46" s="36" t="n">
        <f aca="false">SUM(BN23:BN32)/10</f>
        <v>36.55</v>
      </c>
      <c r="BO46" s="37" t="n">
        <f aca="false">SUM(BO23:BO32)/10</f>
        <v>27.465</v>
      </c>
      <c r="BP46" s="38" t="n">
        <f aca="false">SUM(BP23:BP32)</f>
        <v>2</v>
      </c>
      <c r="BQ46" s="39" t="n">
        <f aca="false">SUM(BQ23:BQ32)</f>
        <v>0</v>
      </c>
      <c r="BS46" s="34" t="s">
        <v>39</v>
      </c>
      <c r="BT46" s="35" t="n">
        <f aca="false">SUM(BT23:BT32)/10</f>
        <v>18.83</v>
      </c>
      <c r="BU46" s="36" t="n">
        <f aca="false">SUM(BU23:BU32)/10</f>
        <v>34.17</v>
      </c>
      <c r="BV46" s="37" t="n">
        <f aca="false">SUM(BV23:BV32)/10</f>
        <v>26.5</v>
      </c>
      <c r="BW46" s="38" t="n">
        <f aca="false">SUM(BW23:BW32)</f>
        <v>0</v>
      </c>
      <c r="BX46" s="39" t="n">
        <f aca="false">SUM(BX23:BX32)</f>
        <v>0</v>
      </c>
      <c r="BZ46" s="34" t="s">
        <v>39</v>
      </c>
      <c r="CA46" s="35" t="n">
        <f aca="false">SUM(CA23:CA32)/10</f>
        <v>19.67</v>
      </c>
      <c r="CB46" s="36" t="n">
        <f aca="false">SUM(CB23:CB32)/10</f>
        <v>35.75</v>
      </c>
      <c r="CC46" s="37" t="n">
        <f aca="false">SUM(CC23:CC32)/10</f>
        <v>27.71</v>
      </c>
      <c r="CD46" s="38" t="n">
        <f aca="false">SUM(CD23:CD32)</f>
        <v>0</v>
      </c>
      <c r="CE46" s="39" t="n">
        <f aca="false">SUM(CE23:CE32)</f>
        <v>0</v>
      </c>
      <c r="CG46" s="34" t="s">
        <v>39</v>
      </c>
      <c r="CH46" s="35" t="n">
        <f aca="false">SUM(CH23:CH32)/10</f>
        <v>19.54</v>
      </c>
      <c r="CI46" s="36" t="n">
        <f aca="false">SUM(CI23:CI32)/10</f>
        <v>32.52</v>
      </c>
      <c r="CJ46" s="37" t="n">
        <f aca="false">SUM(CJ23:CJ32)/10</f>
        <v>26.03</v>
      </c>
      <c r="CK46" s="38" t="n">
        <f aca="false">SUM(CK23:CK32)</f>
        <v>0</v>
      </c>
      <c r="CL46" s="39" t="n">
        <f aca="false">SUM(CL23:CL32)</f>
        <v>0</v>
      </c>
      <c r="CN46" s="34" t="s">
        <v>39</v>
      </c>
      <c r="CO46" s="35" t="n">
        <f aca="false">SUM(CO23:CO32)/10</f>
        <v>21.65</v>
      </c>
      <c r="CP46" s="36" t="n">
        <f aca="false">SUM(CP23:CP32)/10</f>
        <v>32.69</v>
      </c>
      <c r="CQ46" s="37" t="n">
        <f aca="false">SUM(CQ23:CQ32)/10</f>
        <v>27.17</v>
      </c>
      <c r="CR46" s="38" t="n">
        <f aca="false">SUM(CR23:CR32)</f>
        <v>0</v>
      </c>
      <c r="CS46" s="39" t="n">
        <f aca="false">SUM(CS23:CS32)</f>
        <v>0</v>
      </c>
      <c r="CU46" s="34" t="s">
        <v>39</v>
      </c>
      <c r="CV46" s="35" t="n">
        <f aca="false">SUM(CV23:CV32)/10</f>
        <v>16.86</v>
      </c>
      <c r="CW46" s="36" t="n">
        <f aca="false">SUM(CW23:CW32)/10</f>
        <v>34.84</v>
      </c>
      <c r="CX46" s="37" t="n">
        <f aca="false">SUM(CX23:CX32)/10</f>
        <v>25.85</v>
      </c>
      <c r="CY46" s="38" t="n">
        <f aca="false">SUM(CY23:CY32)</f>
        <v>0</v>
      </c>
      <c r="CZ46" s="39" t="n">
        <f aca="false">SUM(CZ23:CZ32)</f>
        <v>0</v>
      </c>
      <c r="DB46" s="34" t="s">
        <v>39</v>
      </c>
      <c r="DC46" s="35" t="n">
        <f aca="false">SUM(DC23:DC32)/10</f>
        <v>22.85</v>
      </c>
      <c r="DD46" s="36" t="n">
        <f aca="false">SUM(DD23:DD32)/10</f>
        <v>34.26</v>
      </c>
      <c r="DE46" s="37" t="n">
        <f aca="false">SUM(DE23:DE32)/10</f>
        <v>28.555</v>
      </c>
      <c r="DF46" s="38" t="n">
        <f aca="false">SUM(DF23:DF32)</f>
        <v>0</v>
      </c>
      <c r="DG46" s="39" t="n">
        <f aca="false">SUM(DG23:DG32)</f>
        <v>0</v>
      </c>
      <c r="DI46" s="34" t="s">
        <v>39</v>
      </c>
      <c r="DJ46" s="35" t="n">
        <f aca="false">SUM(DJ23:DJ32)/10</f>
        <v>22.56</v>
      </c>
      <c r="DK46" s="36" t="n">
        <f aca="false">SUM(DK23:DK32)/10</f>
        <v>31.27</v>
      </c>
      <c r="DL46" s="37" t="n">
        <f aca="false">SUM(DL23:DL32)/10</f>
        <v>26.915</v>
      </c>
      <c r="DM46" s="38" t="n">
        <f aca="false">SUM(DM23:DM32)</f>
        <v>0</v>
      </c>
      <c r="DN46" s="39" t="n">
        <f aca="false">SUM(DN23:DN32)</f>
        <v>0</v>
      </c>
      <c r="DP46" s="34" t="s">
        <v>39</v>
      </c>
      <c r="DQ46" s="35" t="n">
        <f aca="false">SUM(DQ23:DQ32)/10</f>
        <v>19.44</v>
      </c>
      <c r="DR46" s="36" t="n">
        <f aca="false">SUM(DR23:DR32)/10</f>
        <v>34.14</v>
      </c>
      <c r="DS46" s="37" t="n">
        <f aca="false">SUM(DS23:DS32)/10</f>
        <v>26.79</v>
      </c>
      <c r="DT46" s="38" t="n">
        <f aca="false">SUM(DT23:DT32)</f>
        <v>0</v>
      </c>
      <c r="DU46" s="39" t="n">
        <f aca="false">SUM(DU23:DU32)</f>
        <v>0</v>
      </c>
      <c r="DW46" s="34" t="s">
        <v>39</v>
      </c>
      <c r="DX46" s="35" t="n">
        <f aca="false">SUM(DX23:DX32)/10</f>
        <v>21.27</v>
      </c>
      <c r="DY46" s="36" t="n">
        <f aca="false">SUM(DY23:DY32)/10</f>
        <v>33.21</v>
      </c>
      <c r="DZ46" s="37" t="n">
        <f aca="false">SUM(DZ23:DZ32)/10</f>
        <v>27.24</v>
      </c>
      <c r="EA46" s="38" t="n">
        <f aca="false">SUM(EA23:EA32)</f>
        <v>0</v>
      </c>
      <c r="EB46" s="39" t="n">
        <f aca="false">SUM(EB23:EB32)</f>
        <v>0</v>
      </c>
      <c r="ED46" s="34" t="s">
        <v>39</v>
      </c>
      <c r="EE46" s="35" t="n">
        <f aca="false">SUM(EE23:EE32)/10</f>
        <v>17.55</v>
      </c>
      <c r="EF46" s="36" t="n">
        <f aca="false">SUM(EF23:EF32)/10</f>
        <v>36.98</v>
      </c>
      <c r="EG46" s="37" t="n">
        <f aca="false">SUM(EG23:EG32)/10</f>
        <v>27.265</v>
      </c>
      <c r="EH46" s="38" t="n">
        <f aca="false">SUM(EH23:EH32)</f>
        <v>0</v>
      </c>
      <c r="EI46" s="39" t="n">
        <f aca="false">SUM(EI23:EI32)</f>
        <v>0</v>
      </c>
      <c r="EK46" s="34" t="s">
        <v>39</v>
      </c>
      <c r="EL46" s="35" t="n">
        <f aca="false">SUM(EL23:EL32)/10</f>
        <v>18.38</v>
      </c>
      <c r="EM46" s="36" t="n">
        <f aca="false">SUM(EM23:EM32)/10</f>
        <v>36.69</v>
      </c>
      <c r="EN46" s="37" t="n">
        <f aca="false">SUM(EN23:EN32)/10</f>
        <v>27.535</v>
      </c>
      <c r="EO46" s="38" t="n">
        <f aca="false">SUM(EO23:EO32)</f>
        <v>0</v>
      </c>
      <c r="EP46" s="39" t="n">
        <f aca="false">SUM(EP23:EP32)</f>
        <v>0</v>
      </c>
      <c r="ER46" s="34" t="s">
        <v>39</v>
      </c>
      <c r="ES46" s="35" t="n">
        <f aca="false">SUM(ES23:ES32)/10</f>
        <v>18.27</v>
      </c>
      <c r="ET46" s="36" t="n">
        <f aca="false">SUM(ET23:ET32)/10</f>
        <v>33.9</v>
      </c>
      <c r="EU46" s="37" t="n">
        <f aca="false">SUM(EU23:EU32)/10</f>
        <v>26.085</v>
      </c>
      <c r="EV46" s="38" t="n">
        <f aca="false">SUM(EV23:EV32)</f>
        <v>0</v>
      </c>
      <c r="EW46" s="39" t="n">
        <f aca="false">SUM(EW23:EW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9.6181818181818</v>
      </c>
      <c r="C47" s="42" t="n">
        <f aca="false">SUM(C33:C43)/11</f>
        <v>32.0090909090909</v>
      </c>
      <c r="D47" s="43" t="n">
        <f aca="false">SUM(D33:D43)/11</f>
        <v>25.8136363636364</v>
      </c>
      <c r="E47" s="44" t="n">
        <f aca="false">SUM(E33:E43)</f>
        <v>1</v>
      </c>
      <c r="F47" s="45" t="n">
        <f aca="false">SUM(F33:F43)</f>
        <v>0</v>
      </c>
      <c r="H47" s="40" t="s">
        <v>40</v>
      </c>
      <c r="I47" s="41" t="n">
        <f aca="false">SUM(I33:I43)/10</f>
        <v>17</v>
      </c>
      <c r="J47" s="42" t="n">
        <f aca="false">SUM(J33:J43)/10</f>
        <v>32.25</v>
      </c>
      <c r="K47" s="43" t="n">
        <f aca="false">SUM(K33:K43)/10</f>
        <v>24.625</v>
      </c>
      <c r="L47" s="44" t="n">
        <f aca="false">SUM(L33:L43)</f>
        <v>1</v>
      </c>
      <c r="M47" s="45" t="n">
        <f aca="false">SUM(M33:M43)</f>
        <v>0</v>
      </c>
      <c r="O47" s="40" t="s">
        <v>40</v>
      </c>
      <c r="P47" s="41" t="n">
        <f aca="false">SUM(P33:P43)/11</f>
        <v>16.0909090909091</v>
      </c>
      <c r="Q47" s="42" t="n">
        <f aca="false">SUM(Q33:Q43)/11</f>
        <v>33.0909090909091</v>
      </c>
      <c r="R47" s="43" t="n">
        <f aca="false">SUM(R33:R43)/11</f>
        <v>24.5909090909091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21.3363636363636</v>
      </c>
      <c r="X47" s="42" t="n">
        <f aca="false">SUM(X33:X43)/11</f>
        <v>33.7</v>
      </c>
      <c r="Y47" s="43" t="n">
        <f aca="false">SUM(Y33:Y43)/11</f>
        <v>27.5181818181818</v>
      </c>
      <c r="Z47" s="44" t="n">
        <f aca="false">SUM(Z33:Z43)</f>
        <v>4</v>
      </c>
      <c r="AA47" s="45" t="n">
        <f aca="false">SUM(AA33:AA43)</f>
        <v>0</v>
      </c>
      <c r="AC47" s="40" t="s">
        <v>40</v>
      </c>
      <c r="AD47" s="41" t="n">
        <f aca="false">SUM(AD33:AD43)/11</f>
        <v>18.0818181818182</v>
      </c>
      <c r="AE47" s="42" t="n">
        <f aca="false">SUM(AE33:AE43)/11</f>
        <v>33.7181818181818</v>
      </c>
      <c r="AF47" s="43" t="n">
        <f aca="false">SUM(AF33:AF43)/11</f>
        <v>25.9</v>
      </c>
      <c r="AG47" s="44" t="n">
        <f aca="false">SUM(AG33:AG43)</f>
        <v>3</v>
      </c>
      <c r="AH47" s="45" t="n">
        <f aca="false">SUM(AH33:AH43)</f>
        <v>0</v>
      </c>
      <c r="AJ47" s="40" t="s">
        <v>40</v>
      </c>
      <c r="AK47" s="41" t="n">
        <f aca="false">SUM(AK33:AK43)/11</f>
        <v>17.3636363636364</v>
      </c>
      <c r="AL47" s="42" t="n">
        <f aca="false">SUM(AL33:AL43)/11</f>
        <v>33.1909090909091</v>
      </c>
      <c r="AM47" s="43" t="n">
        <f aca="false">SUM(AM33:AM43)/11</f>
        <v>25.2772727272727</v>
      </c>
      <c r="AN47" s="44" t="n">
        <f aca="false">SUM(AN33:AN43)</f>
        <v>2</v>
      </c>
      <c r="AO47" s="45" t="n">
        <f aca="false">SUM(AO33:AO43)</f>
        <v>0</v>
      </c>
      <c r="AQ47" s="40" t="s">
        <v>40</v>
      </c>
      <c r="AR47" s="41" t="n">
        <f aca="false">SUM(AR33:AR43)/11</f>
        <v>19.8545454545455</v>
      </c>
      <c r="AS47" s="42" t="n">
        <f aca="false">SUM(AS33:AS43)/11</f>
        <v>30.9363636363636</v>
      </c>
      <c r="AT47" s="43" t="n">
        <f aca="false">SUM(AT33:AT43)/11</f>
        <v>25.3954545454545</v>
      </c>
      <c r="AU47" s="44" t="n">
        <f aca="false">SUM(AU33:AU43)</f>
        <v>1</v>
      </c>
      <c r="AV47" s="45" t="n">
        <f aca="false">SUM(AV33:AV43)</f>
        <v>0</v>
      </c>
      <c r="AX47" s="40" t="s">
        <v>40</v>
      </c>
      <c r="AY47" s="41" t="n">
        <f aca="false">SUM(AY33:AY43)/11</f>
        <v>17.1909090909091</v>
      </c>
      <c r="AZ47" s="42" t="n">
        <f aca="false">SUM(AZ33:AZ43)/11</f>
        <v>32.8363636363636</v>
      </c>
      <c r="BA47" s="43" t="n">
        <f aca="false">SUM(BA33:BA43)/11</f>
        <v>25.0136363636364</v>
      </c>
      <c r="BB47" s="44" t="n">
        <f aca="false">SUM(BB33:BB43)</f>
        <v>2</v>
      </c>
      <c r="BC47" s="45" t="n">
        <f aca="false">SUM(BC33:BC43)</f>
        <v>0</v>
      </c>
      <c r="BE47" s="40" t="s">
        <v>40</v>
      </c>
      <c r="BF47" s="41" t="n">
        <f aca="false">SUM(BF33:BF43)/11</f>
        <v>15.6636363636364</v>
      </c>
      <c r="BG47" s="42" t="n">
        <f aca="false">SUM(BG33:BG43)/11</f>
        <v>33.1</v>
      </c>
      <c r="BH47" s="43" t="n">
        <f aca="false">SUM(BH33:BH43)/11</f>
        <v>24.3818181818182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8.9454545454545</v>
      </c>
      <c r="BN47" s="42" t="n">
        <f aca="false">SUM(BN33:BN43)/11</f>
        <v>34.1272727272727</v>
      </c>
      <c r="BO47" s="43" t="n">
        <f aca="false">SUM(BO33:BO43)/11</f>
        <v>26.5363636363636</v>
      </c>
      <c r="BP47" s="44" t="n">
        <f aca="false">SUM(BP33:BP43)</f>
        <v>1</v>
      </c>
      <c r="BQ47" s="45" t="n">
        <f aca="false">SUM(BQ33:BQ43)</f>
        <v>0</v>
      </c>
      <c r="BS47" s="40" t="s">
        <v>40</v>
      </c>
      <c r="BT47" s="41" t="n">
        <f aca="false">SUM(BT33:BT43)/11</f>
        <v>19.1181818181818</v>
      </c>
      <c r="BU47" s="42" t="n">
        <f aca="false">SUM(BU33:BU43)/11</f>
        <v>32.5090909090909</v>
      </c>
      <c r="BV47" s="43" t="n">
        <f aca="false">SUM(BV33:BV43)/11</f>
        <v>25.8136363636364</v>
      </c>
      <c r="BW47" s="44" t="n">
        <f aca="false">SUM(BW33:BW43)</f>
        <v>0</v>
      </c>
      <c r="BX47" s="45" t="n">
        <f aca="false">SUM(BX33:BX43)</f>
        <v>0</v>
      </c>
      <c r="BZ47" s="40" t="s">
        <v>40</v>
      </c>
      <c r="CA47" s="41" t="n">
        <f aca="false">SUM(CA33:CA43)/11</f>
        <v>19.0272727272727</v>
      </c>
      <c r="CB47" s="42" t="n">
        <f aca="false">SUM(CB33:CB43)/11</f>
        <v>32.8454545454545</v>
      </c>
      <c r="CC47" s="43" t="n">
        <f aca="false">SUM(CC33:CC43)/11</f>
        <v>25.9363636363636</v>
      </c>
      <c r="CD47" s="44" t="n">
        <f aca="false">SUM(CD33:CD43)</f>
        <v>0</v>
      </c>
      <c r="CE47" s="45" t="n">
        <f aca="false">SUM(CE33:CE43)</f>
        <v>0</v>
      </c>
      <c r="CG47" s="40" t="s">
        <v>40</v>
      </c>
      <c r="CH47" s="41" t="n">
        <f aca="false">SUM(CH33:CH43)/11</f>
        <v>19.6181818181818</v>
      </c>
      <c r="CI47" s="42" t="n">
        <f aca="false">SUM(CI33:CI43)/11</f>
        <v>32.0090909090909</v>
      </c>
      <c r="CJ47" s="43" t="n">
        <f aca="false">SUM(CJ33:CJ43)/11</f>
        <v>25.8136363636364</v>
      </c>
      <c r="CK47" s="44" t="n">
        <f aca="false">SUM(CK33:CK43)</f>
        <v>0</v>
      </c>
      <c r="CL47" s="45" t="n">
        <f aca="false">SUM(CL33:CL43)</f>
        <v>0</v>
      </c>
      <c r="CN47" s="40" t="s">
        <v>40</v>
      </c>
      <c r="CO47" s="41" t="n">
        <f aca="false">SUM(CO33:CO43)/11</f>
        <v>20.9181818181818</v>
      </c>
      <c r="CP47" s="42" t="n">
        <f aca="false">SUM(CP33:CP43)/11</f>
        <v>31.0545454545455</v>
      </c>
      <c r="CQ47" s="43" t="n">
        <f aca="false">SUM(CQ33:CQ43)/11</f>
        <v>25.9863636363636</v>
      </c>
      <c r="CR47" s="44" t="n">
        <f aca="false">SUM(CR33:CR43)</f>
        <v>0</v>
      </c>
      <c r="CS47" s="45" t="n">
        <f aca="false">SUM(CS33:CS43)</f>
        <v>0</v>
      </c>
      <c r="CU47" s="40" t="s">
        <v>40</v>
      </c>
      <c r="CV47" s="41" t="n">
        <f aca="false">SUM(CV33:CV43)/11</f>
        <v>16.0909090909091</v>
      </c>
      <c r="CW47" s="42" t="n">
        <f aca="false">SUM(CW33:CW43)/11</f>
        <v>30.9545454545455</v>
      </c>
      <c r="CX47" s="43" t="n">
        <f aca="false">SUM(CX33:CX43)/11</f>
        <v>23.5227272727273</v>
      </c>
      <c r="CY47" s="44" t="n">
        <f aca="false">SUM(CY33:CY43)</f>
        <v>0</v>
      </c>
      <c r="CZ47" s="45" t="n">
        <f aca="false">SUM(CZ33:CZ43)</f>
        <v>0</v>
      </c>
      <c r="DB47" s="40" t="s">
        <v>40</v>
      </c>
      <c r="DC47" s="41" t="n">
        <f aca="false">SUM(DC33:DC43)/11</f>
        <v>22.0454545454545</v>
      </c>
      <c r="DD47" s="42" t="n">
        <f aca="false">SUM(DD33:DD43)/11</f>
        <v>32.1909090909091</v>
      </c>
      <c r="DE47" s="43" t="n">
        <f aca="false">SUM(DE33:DE43)/11</f>
        <v>27.1181818181818</v>
      </c>
      <c r="DF47" s="44" t="n">
        <f aca="false">SUM(DF33:DF43)</f>
        <v>0</v>
      </c>
      <c r="DG47" s="45" t="n">
        <f aca="false">SUM(DG33:DG43)</f>
        <v>0</v>
      </c>
      <c r="DI47" s="40" t="s">
        <v>40</v>
      </c>
      <c r="DJ47" s="41" t="n">
        <f aca="false">SUM(DJ33:DJ43)/11</f>
        <v>22.0909090909091</v>
      </c>
      <c r="DK47" s="42" t="n">
        <f aca="false">SUM(DK33:DK43)/11</f>
        <v>28.9454545454545</v>
      </c>
      <c r="DL47" s="43" t="n">
        <f aca="false">SUM(DL33:DL43)/11</f>
        <v>25.5181818181818</v>
      </c>
      <c r="DM47" s="44" t="n">
        <f aca="false">SUM(DM33:DM43)</f>
        <v>0</v>
      </c>
      <c r="DN47" s="45" t="n">
        <f aca="false">SUM(DN33:DN43)</f>
        <v>0</v>
      </c>
      <c r="DP47" s="40" t="s">
        <v>40</v>
      </c>
      <c r="DQ47" s="41" t="n">
        <f aca="false">SUM(DQ33:DQ43)/11</f>
        <v>18.1545454545455</v>
      </c>
      <c r="DR47" s="42" t="n">
        <f aca="false">SUM(DR33:DR43)/11</f>
        <v>30.5727272727273</v>
      </c>
      <c r="DS47" s="43" t="n">
        <f aca="false">SUM(DS33:DS43)/11</f>
        <v>24.3636363636364</v>
      </c>
      <c r="DT47" s="44" t="n">
        <f aca="false">SUM(DT33:DT43)</f>
        <v>0</v>
      </c>
      <c r="DU47" s="45" t="n">
        <f aca="false">SUM(DU33:DU43)</f>
        <v>0</v>
      </c>
      <c r="DW47" s="40" t="s">
        <v>40</v>
      </c>
      <c r="DX47" s="41" t="n">
        <f aca="false">SUM(DX33:DX43)/11</f>
        <v>19.3090909090909</v>
      </c>
      <c r="DY47" s="42" t="n">
        <f aca="false">SUM(DY33:DY43)/11</f>
        <v>29.9454545454545</v>
      </c>
      <c r="DZ47" s="43" t="n">
        <f aca="false">SUM(DZ33:DZ43)/11</f>
        <v>24.6272727272727</v>
      </c>
      <c r="EA47" s="44" t="n">
        <f aca="false">SUM(EA33:EA43)</f>
        <v>0</v>
      </c>
      <c r="EB47" s="45" t="n">
        <f aca="false">SUM(EB33:EB43)</f>
        <v>0</v>
      </c>
      <c r="ED47" s="40" t="s">
        <v>40</v>
      </c>
      <c r="EE47" s="41" t="n">
        <f aca="false">SUM(EE33:EE43)/11</f>
        <v>17.0818181818182</v>
      </c>
      <c r="EF47" s="42" t="n">
        <f aca="false">SUM(EF33:EF43)/11</f>
        <v>34.1818181818182</v>
      </c>
      <c r="EG47" s="43" t="n">
        <f aca="false">SUM(EG33:EG43)/11</f>
        <v>25.6318181818182</v>
      </c>
      <c r="EH47" s="44" t="n">
        <f aca="false">SUM(EH33:EH43)</f>
        <v>0</v>
      </c>
      <c r="EI47" s="45" t="n">
        <f aca="false">SUM(EI33:EI43)</f>
        <v>0</v>
      </c>
      <c r="EK47" s="40" t="s">
        <v>40</v>
      </c>
      <c r="EL47" s="41" t="n">
        <f aca="false">SUM(EL33:EL43)/11</f>
        <v>17.3454545454545</v>
      </c>
      <c r="EM47" s="42" t="n">
        <f aca="false">SUM(EM33:EM43)/11</f>
        <v>32.9545454545455</v>
      </c>
      <c r="EN47" s="43" t="n">
        <f aca="false">SUM(EN33:EN43)/11</f>
        <v>25.15</v>
      </c>
      <c r="EO47" s="44" t="n">
        <f aca="false">SUM(EO33:EO43)</f>
        <v>0</v>
      </c>
      <c r="EP47" s="45" t="n">
        <f aca="false">SUM(EP33:EP43)</f>
        <v>0</v>
      </c>
      <c r="ER47" s="40" t="s">
        <v>40</v>
      </c>
      <c r="ES47" s="41" t="n">
        <f aca="false">SUM(ES33:ES43)/11</f>
        <v>16.9727272727273</v>
      </c>
      <c r="ET47" s="42" t="n">
        <f aca="false">SUM(ET33:ET43)/11</f>
        <v>30.3181818181818</v>
      </c>
      <c r="EU47" s="43" t="n">
        <f aca="false">SUM(EU33:EU43)/11</f>
        <v>23.6454545454545</v>
      </c>
      <c r="EV47" s="44" t="n">
        <f aca="false">SUM(EV33:EV43)</f>
        <v>0</v>
      </c>
      <c r="EW47" s="45" t="n">
        <f aca="false">SUM(EW33:EW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  <c r="CH48" s="27"/>
      <c r="CI48" s="27"/>
      <c r="CJ48" s="27"/>
      <c r="CK48" s="27"/>
      <c r="CL48" s="27"/>
      <c r="CN48" s="1"/>
      <c r="CO48" s="27"/>
      <c r="CP48" s="27"/>
      <c r="CQ48" s="27"/>
      <c r="CR48" s="27"/>
      <c r="CS48" s="27"/>
      <c r="CU48" s="1"/>
      <c r="CV48" s="27"/>
      <c r="CW48" s="27"/>
      <c r="CX48" s="27"/>
      <c r="CY48" s="27"/>
      <c r="CZ48" s="27"/>
      <c r="DC48" s="27"/>
      <c r="DD48" s="27"/>
      <c r="DE48" s="27"/>
      <c r="DF48" s="27"/>
      <c r="DG48" s="27"/>
      <c r="DI48" s="1"/>
      <c r="DJ48" s="27"/>
      <c r="DK48" s="27"/>
      <c r="DL48" s="27"/>
      <c r="DM48" s="27"/>
      <c r="DN48" s="27"/>
      <c r="DP48" s="1"/>
      <c r="DQ48" s="27"/>
      <c r="DR48" s="27"/>
      <c r="DS48" s="27"/>
      <c r="DT48" s="27"/>
      <c r="DU48" s="27"/>
      <c r="DX48" s="27"/>
      <c r="DY48" s="27"/>
      <c r="DZ48" s="27"/>
      <c r="EA48" s="27"/>
      <c r="EB48" s="27"/>
      <c r="ED48" s="1"/>
      <c r="EE48" s="27"/>
      <c r="EF48" s="27"/>
      <c r="EG48" s="27"/>
      <c r="EH48" s="27"/>
      <c r="EI48" s="27"/>
      <c r="EK48" s="1"/>
      <c r="EL48" s="27"/>
      <c r="EM48" s="27"/>
      <c r="EN48" s="27"/>
      <c r="EO48" s="27"/>
      <c r="EP48" s="27"/>
      <c r="ER48" s="1"/>
      <c r="ES48" s="27"/>
      <c r="ET48" s="27"/>
      <c r="EU48" s="27"/>
      <c r="EV48" s="27"/>
      <c r="EW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241935483871</v>
      </c>
      <c r="C49" s="48" t="n">
        <f aca="false">SUM(C13:C43)/31</f>
        <v>33.1451612903226</v>
      </c>
      <c r="D49" s="49" t="n">
        <f aca="false">SUM(D13:D43)/31</f>
        <v>26.1935483870968</v>
      </c>
      <c r="E49" s="50" t="n">
        <f aca="false">SUM(E13:E43)</f>
        <v>9</v>
      </c>
      <c r="F49" s="51" t="n">
        <f aca="false">SUM(F13:F43)</f>
        <v>0</v>
      </c>
      <c r="H49" s="46" t="s">
        <v>41</v>
      </c>
      <c r="I49" s="47" t="n">
        <f aca="false">SUM(I13:I43)/29</f>
        <v>17.3275862068966</v>
      </c>
      <c r="J49" s="48" t="n">
        <f aca="false">SUM(J13:J43)/29</f>
        <v>34.6103448275862</v>
      </c>
      <c r="K49" s="49" t="n">
        <f aca="false">SUM(K13:K43)/29</f>
        <v>25.9689655172414</v>
      </c>
      <c r="L49" s="50" t="n">
        <f aca="false">SUM(L13:L43)</f>
        <v>3</v>
      </c>
      <c r="M49" s="51" t="n">
        <f aca="false">SUM(M13:M43)</f>
        <v>0</v>
      </c>
      <c r="O49" s="46" t="s">
        <v>41</v>
      </c>
      <c r="P49" s="47" t="n">
        <f aca="false">SUM(P13:P43)/31</f>
        <v>16.4225806451613</v>
      </c>
      <c r="Q49" s="48" t="n">
        <f aca="false">SUM(Q13:Q43)/31</f>
        <v>35.7354838709677</v>
      </c>
      <c r="R49" s="49" t="n">
        <f aca="false">SUM(R13:R43)/31</f>
        <v>26.0790322580645</v>
      </c>
      <c r="S49" s="50" t="n">
        <f aca="false">SUM(S13:S43)</f>
        <v>4</v>
      </c>
      <c r="T49" s="51" t="n">
        <f aca="false">SUM(T13:T43)</f>
        <v>0</v>
      </c>
      <c r="V49" s="46" t="s">
        <v>41</v>
      </c>
      <c r="W49" s="47" t="n">
        <f aca="false">SUM(W13:W43)/31</f>
        <v>21.4193548387097</v>
      </c>
      <c r="X49" s="48" t="n">
        <f aca="false">SUM(X13:X43)/31</f>
        <v>35.6806451612903</v>
      </c>
      <c r="Y49" s="49" t="n">
        <f aca="false">SUM(Y13:Y43)/31</f>
        <v>28.55</v>
      </c>
      <c r="Z49" s="50" t="n">
        <f aca="false">SUM(Z13:Z43)</f>
        <v>5</v>
      </c>
      <c r="AA49" s="51" t="n">
        <f aca="false">SUM(AA13:AA43)</f>
        <v>0</v>
      </c>
      <c r="AC49" s="46" t="s">
        <v>41</v>
      </c>
      <c r="AD49" s="47" t="n">
        <f aca="false">SUM(AD13:AD43)/31</f>
        <v>17.8096774193548</v>
      </c>
      <c r="AE49" s="48" t="n">
        <f aca="false">SUM(AE13:AE43)/31</f>
        <v>35.9064516129032</v>
      </c>
      <c r="AF49" s="49" t="n">
        <f aca="false">SUM(AF13:AF43)/31</f>
        <v>26.858064516129</v>
      </c>
      <c r="AG49" s="50" t="n">
        <f aca="false">SUM(AG13:AG43)</f>
        <v>14</v>
      </c>
      <c r="AH49" s="51" t="n">
        <f aca="false">SUM(AH13:AH43)</f>
        <v>0</v>
      </c>
      <c r="AJ49" s="46" t="s">
        <v>41</v>
      </c>
      <c r="AK49" s="47" t="n">
        <f aca="false">SUM(AK13:AK43)/31</f>
        <v>17.5612903225806</v>
      </c>
      <c r="AL49" s="48" t="n">
        <f aca="false">SUM(AL13:AL43)/31</f>
        <v>35.6774193548387</v>
      </c>
      <c r="AM49" s="49" t="n">
        <f aca="false">SUM(AM13:AM43)/31</f>
        <v>26.6193548387097</v>
      </c>
      <c r="AN49" s="50" t="n">
        <f aca="false">SUM(AN13:AN43)</f>
        <v>9</v>
      </c>
      <c r="AO49" s="51" t="n">
        <f aca="false">SUM(AO13:AO43)</f>
        <v>0</v>
      </c>
      <c r="AQ49" s="46" t="s">
        <v>41</v>
      </c>
      <c r="AR49" s="47" t="n">
        <f aca="false">SUM(AR13:AR43)/31</f>
        <v>19.9741935483871</v>
      </c>
      <c r="AS49" s="48" t="n">
        <f aca="false">SUM(AS13:AS43)/31</f>
        <v>32.2645161290323</v>
      </c>
      <c r="AT49" s="49" t="n">
        <f aca="false">SUM(AT13:AT43)/31</f>
        <v>26.1193548387097</v>
      </c>
      <c r="AU49" s="50" t="n">
        <f aca="false">SUM(AU13:AU43)</f>
        <v>19</v>
      </c>
      <c r="AV49" s="51" t="n">
        <f aca="false">SUM(AV13:AV43)</f>
        <v>0</v>
      </c>
      <c r="AX49" s="46" t="s">
        <v>41</v>
      </c>
      <c r="AY49" s="47" t="n">
        <f aca="false">SUM(AY13:AY43)/31</f>
        <v>17.2935483870968</v>
      </c>
      <c r="AZ49" s="48" t="n">
        <f aca="false">SUM(AZ13:AZ43)/31</f>
        <v>35</v>
      </c>
      <c r="BA49" s="49" t="n">
        <f aca="false">SUM(BA13:BA43)/31</f>
        <v>26.1467741935484</v>
      </c>
      <c r="BB49" s="50" t="n">
        <f aca="false">SUM(BB13:BB43)</f>
        <v>17</v>
      </c>
      <c r="BC49" s="51" t="n">
        <f aca="false">SUM(BC13:BC43)</f>
        <v>0</v>
      </c>
      <c r="BE49" s="46" t="s">
        <v>41</v>
      </c>
      <c r="BF49" s="47" t="n">
        <f aca="false">SUM(BF13:BF43)/31</f>
        <v>16.0354838709677</v>
      </c>
      <c r="BG49" s="48" t="n">
        <f aca="false">SUM(BG13:BG43)/31</f>
        <v>35.3161290322581</v>
      </c>
      <c r="BH49" s="49" t="n">
        <f aca="false">SUM(BH13:BH43)/31</f>
        <v>25.6758064516129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8.4193548387097</v>
      </c>
      <c r="BN49" s="48" t="n">
        <f aca="false">SUM(BN13:BN43)/31</f>
        <v>36.2451612903226</v>
      </c>
      <c r="BO49" s="49" t="n">
        <f aca="false">SUM(BO13:BO43)/31</f>
        <v>27.3322580645161</v>
      </c>
      <c r="BP49" s="50" t="n">
        <f aca="false">SUM(BP13:BP43)</f>
        <v>3</v>
      </c>
      <c r="BQ49" s="51" t="n">
        <f aca="false">SUM(BQ13:BQ43)</f>
        <v>0</v>
      </c>
      <c r="BS49" s="46" t="s">
        <v>41</v>
      </c>
      <c r="BT49" s="47" t="n">
        <f aca="false">SUM(BT13:BT43)/31</f>
        <v>18.7903225806452</v>
      </c>
      <c r="BU49" s="48" t="n">
        <f aca="false">SUM(BU13:BU43)/31</f>
        <v>34.0290322580645</v>
      </c>
      <c r="BV49" s="49" t="n">
        <f aca="false">SUM(BV13:BV43)/31</f>
        <v>26.4096774193548</v>
      </c>
      <c r="BW49" s="50" t="n">
        <f aca="false">SUM(BW13:BW43)</f>
        <v>0</v>
      </c>
      <c r="BX49" s="51" t="n">
        <f aca="false">SUM(BX13:BX43)</f>
        <v>0</v>
      </c>
      <c r="BZ49" s="46" t="s">
        <v>41</v>
      </c>
      <c r="CA49" s="47" t="n">
        <f aca="false">SUM(CA13:CA43)/31</f>
        <v>19.5322580645161</v>
      </c>
      <c r="CB49" s="48" t="n">
        <f aca="false">SUM(CB13:CB43)/31</f>
        <v>35.058064516129</v>
      </c>
      <c r="CC49" s="49" t="n">
        <f aca="false">SUM(CC13:CC43)/31</f>
        <v>27.2951612903226</v>
      </c>
      <c r="CD49" s="50" t="n">
        <f aca="false">SUM(CD13:CD43)</f>
        <v>0</v>
      </c>
      <c r="CE49" s="51" t="n">
        <f aca="false">SUM(CE13:CE43)</f>
        <v>0</v>
      </c>
      <c r="CG49" s="46" t="s">
        <v>41</v>
      </c>
      <c r="CH49" s="47" t="n">
        <f aca="false">SUM(CH13:CH43)/31</f>
        <v>19.241935483871</v>
      </c>
      <c r="CI49" s="48" t="n">
        <f aca="false">SUM(CI13:CI43)/31</f>
        <v>33.1451612903226</v>
      </c>
      <c r="CJ49" s="49" t="n">
        <f aca="false">SUM(CJ13:CJ43)/31</f>
        <v>26.1935483870968</v>
      </c>
      <c r="CK49" s="50" t="n">
        <f aca="false">SUM(CK13:CK43)</f>
        <v>0</v>
      </c>
      <c r="CL49" s="51" t="n">
        <f aca="false">SUM(CL13:CL43)</f>
        <v>0</v>
      </c>
      <c r="CN49" s="46" t="s">
        <v>41</v>
      </c>
      <c r="CO49" s="47" t="n">
        <f aca="false">SUM(CO13:CO43)/31</f>
        <v>21.7903225806452</v>
      </c>
      <c r="CP49" s="48" t="n">
        <f aca="false">SUM(CP13:CP43)/31</f>
        <v>32.7451612903226</v>
      </c>
      <c r="CQ49" s="49" t="n">
        <f aca="false">SUM(CQ13:CQ43)/31</f>
        <v>27.2677419354839</v>
      </c>
      <c r="CR49" s="50" t="n">
        <f aca="false">SUM(CR13:CR43)</f>
        <v>0</v>
      </c>
      <c r="CS49" s="51" t="n">
        <f aca="false">SUM(CS13:CS43)</f>
        <v>0</v>
      </c>
      <c r="CU49" s="46" t="s">
        <v>41</v>
      </c>
      <c r="CV49" s="47" t="n">
        <f aca="false">SUM(CV13:CV43)/31</f>
        <v>16.4225806451613</v>
      </c>
      <c r="CW49" s="48" t="n">
        <f aca="false">SUM(CW13:CW43)/31</f>
        <v>33.7516129032258</v>
      </c>
      <c r="CX49" s="49" t="n">
        <f aca="false">SUM(CX13:CX43)/31</f>
        <v>25.0870967741936</v>
      </c>
      <c r="CY49" s="50" t="n">
        <f aca="false">SUM(CY13:CY43)</f>
        <v>0</v>
      </c>
      <c r="CZ49" s="51" t="n">
        <f aca="false">SUM(CZ13:CZ43)</f>
        <v>0</v>
      </c>
      <c r="DB49" s="46" t="s">
        <v>41</v>
      </c>
      <c r="DC49" s="47" t="n">
        <f aca="false">SUM(DC13:DC43)/31</f>
        <v>22.3741935483871</v>
      </c>
      <c r="DD49" s="48" t="n">
        <f aca="false">SUM(DD13:DD43)/31</f>
        <v>34.0387096774194</v>
      </c>
      <c r="DE49" s="49" t="n">
        <f aca="false">SUM(DE13:DE43)/31</f>
        <v>28.2064516129032</v>
      </c>
      <c r="DF49" s="50" t="n">
        <f aca="false">SUM(DF13:DF43)</f>
        <v>0</v>
      </c>
      <c r="DG49" s="51" t="n">
        <f aca="false">SUM(DG13:DG43)</f>
        <v>0</v>
      </c>
      <c r="DI49" s="46" t="s">
        <v>41</v>
      </c>
      <c r="DJ49" s="47" t="n">
        <f aca="false">SUM(DJ13:DJ43)/31</f>
        <v>22.0161290322581</v>
      </c>
      <c r="DK49" s="48" t="n">
        <f aca="false">SUM(DK13:DK43)/31</f>
        <v>30.5967741935484</v>
      </c>
      <c r="DL49" s="49" t="n">
        <f aca="false">SUM(DL13:DL43)/31</f>
        <v>26.3064516129032</v>
      </c>
      <c r="DM49" s="50" t="n">
        <f aca="false">SUM(DM13:DM43)</f>
        <v>0</v>
      </c>
      <c r="DN49" s="51" t="n">
        <f aca="false">SUM(DN13:DN43)</f>
        <v>0</v>
      </c>
      <c r="DP49" s="46" t="s">
        <v>41</v>
      </c>
      <c r="DQ49" s="47" t="n">
        <f aca="false">SUM(DQ13:DQ43)/31</f>
        <v>18.9193548387097</v>
      </c>
      <c r="DR49" s="48" t="n">
        <f aca="false">SUM(DR13:DR43)/31</f>
        <v>33.1451612903226</v>
      </c>
      <c r="DS49" s="49" t="n">
        <f aca="false">SUM(DS13:DS43)/31</f>
        <v>26.0322580645161</v>
      </c>
      <c r="DT49" s="50" t="n">
        <f aca="false">SUM(DT13:DT43)</f>
        <v>0</v>
      </c>
      <c r="DU49" s="51" t="n">
        <f aca="false">SUM(DU13:DU43)</f>
        <v>0</v>
      </c>
      <c r="DW49" s="46" t="s">
        <v>41</v>
      </c>
      <c r="DX49" s="47" t="n">
        <f aca="false">SUM(DX13:DX43)/31</f>
        <v>20.0393817204301</v>
      </c>
      <c r="DY49" s="48" t="n">
        <f aca="false">SUM(DY13:DY43)/31</f>
        <v>32.3193548387097</v>
      </c>
      <c r="DZ49" s="49" t="n">
        <f aca="false">SUM(DZ13:DZ43)/31</f>
        <v>26.1793682795699</v>
      </c>
      <c r="EA49" s="50" t="n">
        <f aca="false">SUM(EA13:EA43)</f>
        <v>0</v>
      </c>
      <c r="EB49" s="51" t="n">
        <f aca="false">SUM(EB13:EB43)</f>
        <v>0</v>
      </c>
      <c r="ED49" s="46" t="s">
        <v>41</v>
      </c>
      <c r="EE49" s="47" t="n">
        <f aca="false">SUM(EE13:EE43)/31</f>
        <v>17.2322580645161</v>
      </c>
      <c r="EF49" s="48" t="n">
        <f aca="false">SUM(EF13:EF43)/31</f>
        <v>36.3225806451613</v>
      </c>
      <c r="EG49" s="49" t="n">
        <f aca="false">SUM(EG13:EG43)/31</f>
        <v>26.7774193548387</v>
      </c>
      <c r="EH49" s="50" t="n">
        <f aca="false">SUM(EH13:EH43)</f>
        <v>0</v>
      </c>
      <c r="EI49" s="51" t="n">
        <f aca="false">SUM(EI13:EI43)</f>
        <v>0</v>
      </c>
      <c r="EK49" s="46" t="s">
        <v>41</v>
      </c>
      <c r="EL49" s="47" t="n">
        <f aca="false">SUM(EL13:EL43)/31</f>
        <v>17.8225806451613</v>
      </c>
      <c r="EM49" s="48" t="n">
        <f aca="false">SUM(EM13:EM43)/31</f>
        <v>35.5967741935484</v>
      </c>
      <c r="EN49" s="49" t="n">
        <f aca="false">SUM(EN13:EN43)/31</f>
        <v>26.7096774193548</v>
      </c>
      <c r="EO49" s="50" t="n">
        <f aca="false">SUM(EO13:EO43)</f>
        <v>0</v>
      </c>
      <c r="EP49" s="51" t="n">
        <f aca="false">SUM(EP13:EP43)</f>
        <v>0</v>
      </c>
      <c r="ER49" s="46" t="s">
        <v>41</v>
      </c>
      <c r="ES49" s="47" t="n">
        <f aca="false">SUM(ES13:ES43)/31</f>
        <v>17.6193548387097</v>
      </c>
      <c r="ET49" s="48" t="n">
        <f aca="false">SUM(ET13:ET43)/31</f>
        <v>32.9967741935484</v>
      </c>
      <c r="EU49" s="49" t="n">
        <f aca="false">SUM(EU13:EU43)/31</f>
        <v>25.308064516129</v>
      </c>
      <c r="EV49" s="50" t="n">
        <f aca="false">SUM(EV13:EV43)</f>
        <v>0</v>
      </c>
      <c r="EW49" s="51" t="n">
        <f aca="false">SUM(EW13:EW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42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42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42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9.9</v>
      </c>
      <c r="C13" s="10" t="n">
        <v>27.2</v>
      </c>
      <c r="D13" s="11" t="n">
        <f aca="false">(B13+C13)/2</f>
        <v>18.55</v>
      </c>
      <c r="E13" s="12" t="s">
        <v>23</v>
      </c>
      <c r="F13" s="13" t="s">
        <v>23</v>
      </c>
      <c r="H13" s="8" t="s">
        <v>6</v>
      </c>
      <c r="I13" s="9" t="n">
        <v>11.2</v>
      </c>
      <c r="J13" s="10" t="n">
        <v>28.3</v>
      </c>
      <c r="K13" s="11" t="n">
        <f aca="false">(I13+J13)/2</f>
        <v>19.75</v>
      </c>
      <c r="L13" s="12" t="s">
        <v>23</v>
      </c>
      <c r="M13" s="13" t="s">
        <v>23</v>
      </c>
      <c r="O13" s="8" t="s">
        <v>6</v>
      </c>
      <c r="P13" s="9" t="n">
        <v>12.9</v>
      </c>
      <c r="Q13" s="10" t="n">
        <v>27</v>
      </c>
      <c r="R13" s="11" t="n">
        <f aca="false">(P13+Q13)/2</f>
        <v>19.95</v>
      </c>
      <c r="S13" s="12" t="s">
        <v>23</v>
      </c>
      <c r="T13" s="13" t="s">
        <v>23</v>
      </c>
      <c r="V13" s="8" t="s">
        <v>6</v>
      </c>
      <c r="W13" s="9" t="n">
        <v>13</v>
      </c>
      <c r="X13" s="10" t="n">
        <v>24.8</v>
      </c>
      <c r="Y13" s="11" t="n">
        <f aca="false">(W13+X13)/2</f>
        <v>18.9</v>
      </c>
      <c r="Z13" s="12"/>
      <c r="AA13" s="13"/>
      <c r="AC13" s="8" t="s">
        <v>6</v>
      </c>
      <c r="AD13" s="9" t="n">
        <v>12.8</v>
      </c>
      <c r="AE13" s="10" t="n">
        <v>25.2</v>
      </c>
      <c r="AF13" s="11" t="n">
        <f aca="false">(AD13+AE13)/2</f>
        <v>19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2.6</v>
      </c>
      <c r="C14" s="16" t="n">
        <v>27.5</v>
      </c>
      <c r="D14" s="17" t="n">
        <f aca="false">(B14+C14)/2</f>
        <v>20.05</v>
      </c>
      <c r="E14" s="18" t="s">
        <v>23</v>
      </c>
      <c r="F14" s="19" t="s">
        <v>23</v>
      </c>
      <c r="H14" s="14" t="s">
        <v>7</v>
      </c>
      <c r="I14" s="15" t="n">
        <v>10.9</v>
      </c>
      <c r="J14" s="16" t="n">
        <v>27.9</v>
      </c>
      <c r="K14" s="17" t="n">
        <f aca="false">(I14+J14)/2</f>
        <v>19.4</v>
      </c>
      <c r="L14" s="18" t="s">
        <v>23</v>
      </c>
      <c r="M14" s="19" t="s">
        <v>23</v>
      </c>
      <c r="O14" s="14" t="s">
        <v>7</v>
      </c>
      <c r="P14" s="15" t="n">
        <v>14.8</v>
      </c>
      <c r="Q14" s="16" t="n">
        <v>24.5</v>
      </c>
      <c r="R14" s="17" t="n">
        <f aca="false">(P14+Q14)/2</f>
        <v>19.65</v>
      </c>
      <c r="S14" s="18" t="s">
        <v>23</v>
      </c>
      <c r="T14" s="19" t="s">
        <v>23</v>
      </c>
      <c r="V14" s="14" t="s">
        <v>7</v>
      </c>
      <c r="W14" s="15" t="n">
        <v>14.9</v>
      </c>
      <c r="X14" s="16" t="n">
        <v>20.1</v>
      </c>
      <c r="Y14" s="17" t="n">
        <f aca="false">(W14+X14)/2</f>
        <v>17.5</v>
      </c>
      <c r="Z14" s="18"/>
      <c r="AA14" s="19"/>
      <c r="AC14" s="14" t="s">
        <v>7</v>
      </c>
      <c r="AD14" s="15" t="n">
        <v>13.2</v>
      </c>
      <c r="AE14" s="16" t="n">
        <v>22.6</v>
      </c>
      <c r="AF14" s="17" t="n">
        <f aca="false">(AD14+AE14)/2</f>
        <v>17.9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1.6</v>
      </c>
      <c r="C15" s="16" t="n">
        <v>32.4</v>
      </c>
      <c r="D15" s="17" t="n">
        <f aca="false">(B15+C15)/2</f>
        <v>22</v>
      </c>
      <c r="E15" s="18" t="s">
        <v>23</v>
      </c>
      <c r="F15" s="19" t="s">
        <v>23</v>
      </c>
      <c r="H15" s="14" t="s">
        <v>8</v>
      </c>
      <c r="I15" s="15" t="n">
        <v>11.5</v>
      </c>
      <c r="J15" s="16" t="n">
        <v>32.4</v>
      </c>
      <c r="K15" s="17" t="n">
        <f aca="false">(I15+J15)/2</f>
        <v>21.95</v>
      </c>
      <c r="L15" s="18" t="s">
        <v>23</v>
      </c>
      <c r="M15" s="19" t="s">
        <v>23</v>
      </c>
      <c r="O15" s="14" t="s">
        <v>8</v>
      </c>
      <c r="P15" s="15" t="n">
        <v>14.3</v>
      </c>
      <c r="Q15" s="16" t="n">
        <v>27.5</v>
      </c>
      <c r="R15" s="17" t="n">
        <f aca="false">(P15+Q15)/2</f>
        <v>20.9</v>
      </c>
      <c r="S15" s="18" t="s">
        <v>23</v>
      </c>
      <c r="T15" s="19" t="s">
        <v>23</v>
      </c>
      <c r="V15" s="14" t="s">
        <v>8</v>
      </c>
      <c r="W15" s="15" t="n">
        <v>16.2</v>
      </c>
      <c r="X15" s="16" t="n">
        <v>21</v>
      </c>
      <c r="Y15" s="17" t="n">
        <f aca="false">(W15+X15)/2</f>
        <v>18.6</v>
      </c>
      <c r="Z15" s="18"/>
      <c r="AA15" s="19"/>
      <c r="AC15" s="14" t="s">
        <v>8</v>
      </c>
      <c r="AD15" s="15" t="n">
        <v>13.5</v>
      </c>
      <c r="AE15" s="16" t="n">
        <v>29.1</v>
      </c>
      <c r="AF15" s="17" t="n">
        <f aca="false">(AD15+AE15)/2</f>
        <v>21.3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14.5</v>
      </c>
      <c r="C16" s="16" t="n">
        <v>35.5</v>
      </c>
      <c r="D16" s="17" t="n">
        <f aca="false">(B16+C16)/2</f>
        <v>25</v>
      </c>
      <c r="E16" s="18" t="s">
        <v>23</v>
      </c>
      <c r="F16" s="19" t="s">
        <v>23</v>
      </c>
      <c r="H16" s="14" t="s">
        <v>9</v>
      </c>
      <c r="I16" s="15" t="n">
        <v>14.3</v>
      </c>
      <c r="J16" s="16" t="n">
        <v>36.4</v>
      </c>
      <c r="K16" s="17" t="n">
        <f aca="false">(I16+J16)/2</f>
        <v>25.35</v>
      </c>
      <c r="L16" s="18" t="s">
        <v>23</v>
      </c>
      <c r="M16" s="19" t="s">
        <v>23</v>
      </c>
      <c r="O16" s="14" t="s">
        <v>9</v>
      </c>
      <c r="P16" s="15" t="n">
        <v>16.7</v>
      </c>
      <c r="Q16" s="16" t="n">
        <v>35.8</v>
      </c>
      <c r="R16" s="17" t="n">
        <f aca="false">(P16+Q16)/2</f>
        <v>26.25</v>
      </c>
      <c r="S16" s="18" t="s">
        <v>23</v>
      </c>
      <c r="T16" s="19" t="s">
        <v>23</v>
      </c>
      <c r="V16" s="14" t="s">
        <v>9</v>
      </c>
      <c r="W16" s="15" t="n">
        <v>16.5</v>
      </c>
      <c r="X16" s="16" t="n">
        <v>26.4</v>
      </c>
      <c r="Y16" s="17" t="n">
        <f aca="false">(W16+X16)/2</f>
        <v>21.45</v>
      </c>
      <c r="Z16" s="18"/>
      <c r="AA16" s="19"/>
      <c r="AC16" s="14" t="s">
        <v>9</v>
      </c>
      <c r="AD16" s="15" t="n">
        <v>17.3</v>
      </c>
      <c r="AE16" s="16" t="n">
        <v>33.6</v>
      </c>
      <c r="AF16" s="17" t="n">
        <f aca="false">(AD16+AE16)/2</f>
        <v>25.45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20.7</v>
      </c>
      <c r="C17" s="16" t="n">
        <v>37.5</v>
      </c>
      <c r="D17" s="17" t="n">
        <f aca="false">(B17+C17)/2</f>
        <v>29.1</v>
      </c>
      <c r="E17" s="18" t="s">
        <v>23</v>
      </c>
      <c r="F17" s="19" t="s">
        <v>23</v>
      </c>
      <c r="H17" s="14" t="s">
        <v>10</v>
      </c>
      <c r="I17" s="15" t="n">
        <v>19</v>
      </c>
      <c r="J17" s="16" t="n">
        <v>38.1</v>
      </c>
      <c r="K17" s="17" t="n">
        <f aca="false">(I17+J17)/2</f>
        <v>28.55</v>
      </c>
      <c r="L17" s="18" t="s">
        <v>23</v>
      </c>
      <c r="M17" s="19" t="s">
        <v>23</v>
      </c>
      <c r="O17" s="14" t="s">
        <v>10</v>
      </c>
      <c r="P17" s="15" t="n">
        <v>21.1</v>
      </c>
      <c r="Q17" s="16" t="n">
        <v>38.9</v>
      </c>
      <c r="R17" s="17" t="n">
        <f aca="false">(P17+Q17)/2</f>
        <v>30</v>
      </c>
      <c r="S17" s="18" t="s">
        <v>23</v>
      </c>
      <c r="T17" s="19" t="s">
        <v>23</v>
      </c>
      <c r="V17" s="14" t="s">
        <v>10</v>
      </c>
      <c r="W17" s="15" t="n">
        <v>20</v>
      </c>
      <c r="X17" s="16" t="n">
        <v>26.5</v>
      </c>
      <c r="Y17" s="17" t="n">
        <f aca="false">(W17+X17)/2</f>
        <v>23.25</v>
      </c>
      <c r="Z17" s="18"/>
      <c r="AA17" s="19"/>
      <c r="AC17" s="14" t="s">
        <v>10</v>
      </c>
      <c r="AD17" s="15" t="n">
        <v>20.7</v>
      </c>
      <c r="AE17" s="16" t="n">
        <v>35.5</v>
      </c>
      <c r="AF17" s="17" t="n">
        <f aca="false">(AD17+AE17)/2</f>
        <v>28.1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6.8</v>
      </c>
      <c r="C18" s="16" t="n">
        <v>30.5</v>
      </c>
      <c r="D18" s="17" t="n">
        <f aca="false">(B18+C18)/2</f>
        <v>23.65</v>
      </c>
      <c r="E18" s="18" t="s">
        <v>23</v>
      </c>
      <c r="F18" s="19" t="s">
        <v>23</v>
      </c>
      <c r="H18" s="14" t="s">
        <v>11</v>
      </c>
      <c r="I18" s="15" t="n">
        <v>18.9</v>
      </c>
      <c r="J18" s="16" t="n">
        <v>28.8</v>
      </c>
      <c r="K18" s="17" t="n">
        <f aca="false">(I18+J18)/2</f>
        <v>23.85</v>
      </c>
      <c r="L18" s="18" t="s">
        <v>23</v>
      </c>
      <c r="M18" s="19" t="s">
        <v>23</v>
      </c>
      <c r="O18" s="14" t="s">
        <v>11</v>
      </c>
      <c r="P18" s="15" t="n">
        <v>19.3</v>
      </c>
      <c r="Q18" s="16" t="n">
        <v>28.5</v>
      </c>
      <c r="R18" s="17" t="n">
        <f aca="false">(P18+Q18)/2</f>
        <v>23.9</v>
      </c>
      <c r="S18" s="18" t="s">
        <v>23</v>
      </c>
      <c r="T18" s="19" t="s">
        <v>23</v>
      </c>
      <c r="V18" s="14" t="s">
        <v>11</v>
      </c>
      <c r="W18" s="15" t="n">
        <v>18.1</v>
      </c>
      <c r="X18" s="16" t="n">
        <v>21.6</v>
      </c>
      <c r="Y18" s="17" t="n">
        <f aca="false">(W18+X18)/2</f>
        <v>19.85</v>
      </c>
      <c r="Z18" s="18"/>
      <c r="AA18" s="19"/>
      <c r="AC18" s="14" t="s">
        <v>11</v>
      </c>
      <c r="AD18" s="15" t="n">
        <v>18.6</v>
      </c>
      <c r="AE18" s="16" t="n">
        <v>24.5</v>
      </c>
      <c r="AF18" s="17" t="n">
        <f aca="false">(AD18+AE18)/2</f>
        <v>21.5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16.5</v>
      </c>
      <c r="C19" s="16" t="n">
        <v>30.1</v>
      </c>
      <c r="D19" s="17" t="n">
        <f aca="false">(B19+C19)/2</f>
        <v>23.3</v>
      </c>
      <c r="E19" s="18" t="s">
        <v>23</v>
      </c>
      <c r="F19" s="19" t="s">
        <v>23</v>
      </c>
      <c r="H19" s="14" t="s">
        <v>12</v>
      </c>
      <c r="I19" s="15" t="n">
        <v>17.4</v>
      </c>
      <c r="J19" s="16" t="n">
        <v>27.1</v>
      </c>
      <c r="K19" s="17" t="n">
        <f aca="false">(I19+J19)/2</f>
        <v>22.25</v>
      </c>
      <c r="L19" s="18" t="s">
        <v>23</v>
      </c>
      <c r="M19" s="19" t="s">
        <v>23</v>
      </c>
      <c r="O19" s="14" t="s">
        <v>12</v>
      </c>
      <c r="P19" s="15" t="n">
        <v>16.8</v>
      </c>
      <c r="Q19" s="16" t="n">
        <v>25.9</v>
      </c>
      <c r="R19" s="17" t="n">
        <f aca="false">(P19+Q19)/2</f>
        <v>21.35</v>
      </c>
      <c r="S19" s="18" t="s">
        <v>23</v>
      </c>
      <c r="T19" s="19" t="s">
        <v>23</v>
      </c>
      <c r="V19" s="14" t="s">
        <v>12</v>
      </c>
      <c r="W19" s="15" t="n">
        <v>15.6</v>
      </c>
      <c r="X19" s="16" t="n">
        <v>20.7</v>
      </c>
      <c r="Y19" s="17" t="n">
        <f aca="false">(W19+X19)/2</f>
        <v>18.15</v>
      </c>
      <c r="Z19" s="18"/>
      <c r="AA19" s="19"/>
      <c r="AC19" s="14" t="s">
        <v>12</v>
      </c>
      <c r="AD19" s="15" t="n">
        <v>17.3</v>
      </c>
      <c r="AE19" s="16" t="n">
        <v>22.2</v>
      </c>
      <c r="AF19" s="17" t="n">
        <f aca="false">(AD19+AE19)/2</f>
        <v>19.75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2.7</v>
      </c>
      <c r="C20" s="16" t="n">
        <v>33.7</v>
      </c>
      <c r="D20" s="17" t="n">
        <f aca="false">(B20+C20)/2</f>
        <v>23.2</v>
      </c>
      <c r="E20" s="18" t="s">
        <v>23</v>
      </c>
      <c r="F20" s="19" t="s">
        <v>23</v>
      </c>
      <c r="H20" s="14" t="s">
        <v>13</v>
      </c>
      <c r="I20" s="15" t="n">
        <v>16</v>
      </c>
      <c r="J20" s="16" t="n">
        <v>32.6</v>
      </c>
      <c r="K20" s="17" t="n">
        <f aca="false">(I20+J20)/2</f>
        <v>24.3</v>
      </c>
      <c r="L20" s="18" t="s">
        <v>23</v>
      </c>
      <c r="M20" s="19" t="s">
        <v>23</v>
      </c>
      <c r="O20" s="14" t="s">
        <v>13</v>
      </c>
      <c r="P20" s="15" t="n">
        <v>13.9</v>
      </c>
      <c r="Q20" s="16" t="n">
        <v>29.9</v>
      </c>
      <c r="R20" s="17" t="n">
        <f aca="false">(P20+Q20)/2</f>
        <v>21.9</v>
      </c>
      <c r="S20" s="18" t="s">
        <v>23</v>
      </c>
      <c r="T20" s="19" t="s">
        <v>23</v>
      </c>
      <c r="V20" s="14" t="s">
        <v>13</v>
      </c>
      <c r="W20" s="15" t="n">
        <v>13.4</v>
      </c>
      <c r="X20" s="16" t="n">
        <v>23</v>
      </c>
      <c r="Y20" s="17" t="n">
        <f aca="false">(W20+X20)/2</f>
        <v>18.2</v>
      </c>
      <c r="Z20" s="18"/>
      <c r="AA20" s="19"/>
      <c r="AC20" s="14" t="s">
        <v>13</v>
      </c>
      <c r="AD20" s="15" t="n">
        <v>14.5</v>
      </c>
      <c r="AE20" s="16" t="n">
        <v>29.9</v>
      </c>
      <c r="AF20" s="17" t="n">
        <f aca="false">(AD20+AE20)/2</f>
        <v>22.2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14.7</v>
      </c>
      <c r="C21" s="16" t="n">
        <v>37</v>
      </c>
      <c r="D21" s="17" t="n">
        <f aca="false">(B21+C21)/2</f>
        <v>25.85</v>
      </c>
      <c r="E21" s="18" t="s">
        <v>23</v>
      </c>
      <c r="F21" s="19" t="s">
        <v>23</v>
      </c>
      <c r="H21" s="14" t="s">
        <v>14</v>
      </c>
      <c r="I21" s="15" t="n">
        <v>14.3</v>
      </c>
      <c r="J21" s="16" t="n">
        <v>37.6</v>
      </c>
      <c r="K21" s="17" t="n">
        <f aca="false">(I21+J21)/2</f>
        <v>25.95</v>
      </c>
      <c r="L21" s="18" t="s">
        <v>23</v>
      </c>
      <c r="M21" s="19" t="s">
        <v>23</v>
      </c>
      <c r="O21" s="14" t="s">
        <v>14</v>
      </c>
      <c r="P21" s="15" t="n">
        <v>15.4</v>
      </c>
      <c r="Q21" s="16" t="n">
        <v>35.8</v>
      </c>
      <c r="R21" s="17" t="n">
        <f aca="false">(P21+Q21)/2</f>
        <v>25.6</v>
      </c>
      <c r="S21" s="18" t="s">
        <v>23</v>
      </c>
      <c r="T21" s="19" t="s">
        <v>23</v>
      </c>
      <c r="V21" s="14" t="s">
        <v>14</v>
      </c>
      <c r="W21" s="15" t="n">
        <v>17.2</v>
      </c>
      <c r="X21" s="16" t="n">
        <v>28.5</v>
      </c>
      <c r="Y21" s="17" t="n">
        <f aca="false">(W21+X21)/2</f>
        <v>22.85</v>
      </c>
      <c r="Z21" s="18"/>
      <c r="AA21" s="19"/>
      <c r="AC21" s="14" t="s">
        <v>14</v>
      </c>
      <c r="AD21" s="15" t="n">
        <v>17.1</v>
      </c>
      <c r="AE21" s="16" t="n">
        <v>34.6</v>
      </c>
      <c r="AF21" s="17" t="n">
        <f aca="false">(AD21+AE21)/2</f>
        <v>25.8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18.4</v>
      </c>
      <c r="C22" s="16" t="n">
        <v>38.4</v>
      </c>
      <c r="D22" s="17" t="n">
        <f aca="false">(B22+C22)/2</f>
        <v>28.4</v>
      </c>
      <c r="E22" s="18" t="s">
        <v>23</v>
      </c>
      <c r="F22" s="19" t="s">
        <v>23</v>
      </c>
      <c r="H22" s="14" t="s">
        <v>15</v>
      </c>
      <c r="I22" s="15" t="n">
        <v>16.2</v>
      </c>
      <c r="J22" s="16" t="n">
        <v>38.8</v>
      </c>
      <c r="K22" s="17" t="n">
        <f aca="false">(I22+J22)/2</f>
        <v>27.5</v>
      </c>
      <c r="L22" s="18" t="s">
        <v>23</v>
      </c>
      <c r="M22" s="19" t="s">
        <v>23</v>
      </c>
      <c r="O22" s="14" t="s">
        <v>15</v>
      </c>
      <c r="P22" s="15" t="n">
        <v>19.1</v>
      </c>
      <c r="Q22" s="16" t="n">
        <v>38.4</v>
      </c>
      <c r="R22" s="17" t="n">
        <f aca="false">(P22+Q22)/2</f>
        <v>28.75</v>
      </c>
      <c r="S22" s="18" t="s">
        <v>23</v>
      </c>
      <c r="T22" s="19" t="s">
        <v>23</v>
      </c>
      <c r="V22" s="14" t="s">
        <v>15</v>
      </c>
      <c r="W22" s="15" t="n">
        <v>22.6</v>
      </c>
      <c r="X22" s="16" t="n">
        <v>33.6</v>
      </c>
      <c r="Y22" s="17" t="n">
        <f aca="false">(W22+X22)/2</f>
        <v>28.1</v>
      </c>
      <c r="Z22" s="18"/>
      <c r="AA22" s="19"/>
      <c r="AC22" s="14" t="s">
        <v>15</v>
      </c>
      <c r="AD22" s="15" t="n">
        <v>21.4</v>
      </c>
      <c r="AE22" s="16" t="n">
        <v>37.7</v>
      </c>
      <c r="AF22" s="17" t="n">
        <f aca="false">(AD22+AE22)/2</f>
        <v>29.55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16.9</v>
      </c>
      <c r="C23" s="16" t="n">
        <v>35.2</v>
      </c>
      <c r="D23" s="17" t="n">
        <f aca="false">(B23+C23)/2</f>
        <v>26.05</v>
      </c>
      <c r="E23" s="18" t="s">
        <v>23</v>
      </c>
      <c r="F23" s="19" t="s">
        <v>23</v>
      </c>
      <c r="H23" s="14" t="s">
        <v>16</v>
      </c>
      <c r="I23" s="15" t="n">
        <v>15.4</v>
      </c>
      <c r="J23" s="16" t="n">
        <v>37.6</v>
      </c>
      <c r="K23" s="17" t="n">
        <f aca="false">(I23+J23)/2</f>
        <v>26.5</v>
      </c>
      <c r="L23" s="18" t="s">
        <v>23</v>
      </c>
      <c r="M23" s="19" t="s">
        <v>23</v>
      </c>
      <c r="O23" s="14" t="s">
        <v>16</v>
      </c>
      <c r="P23" s="15" t="n">
        <v>17.6</v>
      </c>
      <c r="Q23" s="16" t="n">
        <v>35.3</v>
      </c>
      <c r="R23" s="17" t="n">
        <f aca="false">(P23+Q23)/2</f>
        <v>26.45</v>
      </c>
      <c r="S23" s="18" t="s">
        <v>23</v>
      </c>
      <c r="T23" s="19" t="s">
        <v>23</v>
      </c>
      <c r="V23" s="14" t="s">
        <v>16</v>
      </c>
      <c r="W23" s="15" t="n">
        <v>18.3</v>
      </c>
      <c r="X23" s="16" t="n">
        <v>27</v>
      </c>
      <c r="Y23" s="17" t="n">
        <f aca="false">(W23+X23)/2</f>
        <v>22.65</v>
      </c>
      <c r="Z23" s="18"/>
      <c r="AA23" s="19"/>
      <c r="AC23" s="14" t="s">
        <v>16</v>
      </c>
      <c r="AD23" s="15" t="n">
        <v>17.6</v>
      </c>
      <c r="AE23" s="16" t="n">
        <v>32</v>
      </c>
      <c r="AF23" s="17" t="n">
        <f aca="false">(AD23+AE23)/2</f>
        <v>24.8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17</v>
      </c>
      <c r="C24" s="16" t="n">
        <v>33.1</v>
      </c>
      <c r="D24" s="17" t="n">
        <f aca="false">(B24+C24)/2</f>
        <v>25.05</v>
      </c>
      <c r="E24" s="18" t="s">
        <v>23</v>
      </c>
      <c r="F24" s="19" t="s">
        <v>23</v>
      </c>
      <c r="H24" s="14" t="s">
        <v>17</v>
      </c>
      <c r="I24" s="15" t="n">
        <v>16.2</v>
      </c>
      <c r="J24" s="16" t="n">
        <v>35.7</v>
      </c>
      <c r="K24" s="17" t="n">
        <f aca="false">(I24+J24)/2</f>
        <v>25.95</v>
      </c>
      <c r="L24" s="18" t="s">
        <v>23</v>
      </c>
      <c r="M24" s="19" t="s">
        <v>23</v>
      </c>
      <c r="O24" s="14" t="s">
        <v>17</v>
      </c>
      <c r="P24" s="15" t="n">
        <v>17.6</v>
      </c>
      <c r="Q24" s="16" t="n">
        <v>30.8</v>
      </c>
      <c r="R24" s="17" t="n">
        <f aca="false">(P24+Q24)/2</f>
        <v>24.2</v>
      </c>
      <c r="S24" s="18" t="s">
        <v>23</v>
      </c>
      <c r="T24" s="19" t="s">
        <v>23</v>
      </c>
      <c r="V24" s="14" t="s">
        <v>17</v>
      </c>
      <c r="W24" s="15" t="n">
        <v>18</v>
      </c>
      <c r="X24" s="16" t="n">
        <v>24.4</v>
      </c>
      <c r="Y24" s="17" t="n">
        <f aca="false">(W24+X24)/2</f>
        <v>21.2</v>
      </c>
      <c r="Z24" s="18"/>
      <c r="AA24" s="19"/>
      <c r="AC24" s="14" t="s">
        <v>17</v>
      </c>
      <c r="AD24" s="15" t="n">
        <v>17.4</v>
      </c>
      <c r="AE24" s="16" t="n">
        <v>28.3</v>
      </c>
      <c r="AF24" s="17" t="n">
        <f aca="false">(AD24+AE24)/2</f>
        <v>22.85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6.5</v>
      </c>
      <c r="C25" s="16" t="n">
        <v>30.1</v>
      </c>
      <c r="D25" s="17" t="n">
        <f aca="false">(B25+C25)/2</f>
        <v>23.3</v>
      </c>
      <c r="E25" s="18" t="s">
        <v>23</v>
      </c>
      <c r="F25" s="19" t="s">
        <v>23</v>
      </c>
      <c r="H25" s="14" t="s">
        <v>18</v>
      </c>
      <c r="I25" s="15" t="n">
        <v>15.8</v>
      </c>
      <c r="J25" s="16" t="n">
        <v>28.3</v>
      </c>
      <c r="K25" s="17" t="n">
        <f aca="false">(I25+J25)/2</f>
        <v>22.05</v>
      </c>
      <c r="L25" s="18" t="s">
        <v>23</v>
      </c>
      <c r="M25" s="19" t="s">
        <v>23</v>
      </c>
      <c r="O25" s="14" t="s">
        <v>18</v>
      </c>
      <c r="P25" s="15" t="n">
        <v>16.7</v>
      </c>
      <c r="Q25" s="16" t="n">
        <v>28.7</v>
      </c>
      <c r="R25" s="17" t="n">
        <f aca="false">(P25+Q25)/2</f>
        <v>22.7</v>
      </c>
      <c r="S25" s="18" t="s">
        <v>23</v>
      </c>
      <c r="T25" s="19" t="s">
        <v>23</v>
      </c>
      <c r="V25" s="14" t="s">
        <v>18</v>
      </c>
      <c r="W25" s="15" t="n">
        <v>16.5</v>
      </c>
      <c r="X25" s="16" t="n">
        <v>22.7</v>
      </c>
      <c r="Y25" s="17" t="n">
        <f aca="false">(W25+X25)/2</f>
        <v>19.6</v>
      </c>
      <c r="Z25" s="18"/>
      <c r="AA25" s="19"/>
      <c r="AC25" s="14" t="s">
        <v>18</v>
      </c>
      <c r="AD25" s="15" t="n">
        <v>16.9</v>
      </c>
      <c r="AE25" s="16" t="n">
        <v>24.3</v>
      </c>
      <c r="AF25" s="17" t="n">
        <f aca="false">(AD25+AE25)/2</f>
        <v>20.6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15.3</v>
      </c>
      <c r="C26" s="16" t="n">
        <v>25.7</v>
      </c>
      <c r="D26" s="17" t="n">
        <f aca="false">(B26+C26)/2</f>
        <v>20.5</v>
      </c>
      <c r="E26" s="18" t="s">
        <v>23</v>
      </c>
      <c r="F26" s="19" t="s">
        <v>23</v>
      </c>
      <c r="H26" s="14" t="s">
        <v>19</v>
      </c>
      <c r="I26" s="15" t="n">
        <v>15</v>
      </c>
      <c r="J26" s="16" t="n">
        <v>27.5</v>
      </c>
      <c r="K26" s="17" t="n">
        <f aca="false">(I26+J26)/2</f>
        <v>21.25</v>
      </c>
      <c r="L26" s="18" t="s">
        <v>23</v>
      </c>
      <c r="M26" s="19" t="s">
        <v>23</v>
      </c>
      <c r="O26" s="14" t="s">
        <v>19</v>
      </c>
      <c r="P26" s="15" t="n">
        <v>15</v>
      </c>
      <c r="Q26" s="16" t="n">
        <v>23.5</v>
      </c>
      <c r="R26" s="17" t="n">
        <f aca="false">(P26+Q26)/2</f>
        <v>19.25</v>
      </c>
      <c r="S26" s="18" t="s">
        <v>23</v>
      </c>
      <c r="T26" s="19" t="s">
        <v>23</v>
      </c>
      <c r="V26" s="14" t="s">
        <v>19</v>
      </c>
      <c r="W26" s="15" t="n">
        <v>18.1</v>
      </c>
      <c r="X26" s="16" t="n">
        <v>20.1</v>
      </c>
      <c r="Y26" s="17" t="n">
        <f aca="false">(W26+X26)/2</f>
        <v>19.1</v>
      </c>
      <c r="Z26" s="18"/>
      <c r="AA26" s="19"/>
      <c r="AC26" s="14" t="s">
        <v>19</v>
      </c>
      <c r="AD26" s="15" t="n">
        <v>13.1</v>
      </c>
      <c r="AE26" s="16" t="n">
        <v>24.2</v>
      </c>
      <c r="AF26" s="17" t="n">
        <f aca="false">(AD26+AE26)/2</f>
        <v>18.6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6.5</v>
      </c>
      <c r="C27" s="16" t="n">
        <v>24.6</v>
      </c>
      <c r="D27" s="17" t="n">
        <f aca="false">(B27+C27)/2</f>
        <v>20.55</v>
      </c>
      <c r="E27" s="18" t="s">
        <v>23</v>
      </c>
      <c r="F27" s="19" t="s">
        <v>23</v>
      </c>
      <c r="H27" s="14" t="s">
        <v>20</v>
      </c>
      <c r="I27" s="15" t="n">
        <v>16.8</v>
      </c>
      <c r="J27" s="16" t="n">
        <v>25.6</v>
      </c>
      <c r="K27" s="17" t="n">
        <f aca="false">(I27+J27)/2</f>
        <v>21.2</v>
      </c>
      <c r="L27" s="18" t="s">
        <v>23</v>
      </c>
      <c r="M27" s="19" t="s">
        <v>23</v>
      </c>
      <c r="O27" s="14" t="s">
        <v>20</v>
      </c>
      <c r="P27" s="15" t="n">
        <v>16.9</v>
      </c>
      <c r="Q27" s="16" t="n">
        <v>23.7</v>
      </c>
      <c r="R27" s="17" t="n">
        <f aca="false">(P27+Q27)/2</f>
        <v>20.3</v>
      </c>
      <c r="S27" s="18" t="s">
        <v>23</v>
      </c>
      <c r="T27" s="19" t="s">
        <v>23</v>
      </c>
      <c r="V27" s="14" t="s">
        <v>20</v>
      </c>
      <c r="W27" s="15" t="n">
        <v>16.9</v>
      </c>
      <c r="X27" s="16" t="n">
        <v>20.9</v>
      </c>
      <c r="Y27" s="17" t="n">
        <f aca="false">(W27+X27)/2</f>
        <v>18.9</v>
      </c>
      <c r="Z27" s="18"/>
      <c r="AA27" s="19"/>
      <c r="AC27" s="14" t="s">
        <v>20</v>
      </c>
      <c r="AD27" s="15" t="n">
        <v>14.5</v>
      </c>
      <c r="AE27" s="16" t="n">
        <v>23.4</v>
      </c>
      <c r="AF27" s="17" t="n">
        <f aca="false">(AD27+AE27)/2</f>
        <v>18.95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6</v>
      </c>
      <c r="C28" s="16" t="n">
        <v>23.3</v>
      </c>
      <c r="D28" s="17" t="n">
        <f aca="false">(B28+C28)/2</f>
        <v>19.65</v>
      </c>
      <c r="E28" s="18" t="s">
        <v>23</v>
      </c>
      <c r="F28" s="19" t="s">
        <v>23</v>
      </c>
      <c r="H28" s="14" t="s">
        <v>21</v>
      </c>
      <c r="I28" s="15" t="n">
        <v>17</v>
      </c>
      <c r="J28" s="16" t="n">
        <v>22.7</v>
      </c>
      <c r="K28" s="17" t="n">
        <f aca="false">(I28+J28)/2</f>
        <v>19.85</v>
      </c>
      <c r="L28" s="18" t="s">
        <v>23</v>
      </c>
      <c r="M28" s="19" t="s">
        <v>23</v>
      </c>
      <c r="O28" s="14" t="s">
        <v>21</v>
      </c>
      <c r="P28" s="15" t="n">
        <v>15.4</v>
      </c>
      <c r="Q28" s="16" t="n">
        <v>21.4</v>
      </c>
      <c r="R28" s="17" t="n">
        <f aca="false">(P28+Q28)/2</f>
        <v>18.4</v>
      </c>
      <c r="S28" s="18" t="s">
        <v>23</v>
      </c>
      <c r="T28" s="19" t="s">
        <v>23</v>
      </c>
      <c r="V28" s="14" t="s">
        <v>21</v>
      </c>
      <c r="W28" s="15" t="n">
        <v>15.4</v>
      </c>
      <c r="X28" s="16" t="n">
        <v>20.1</v>
      </c>
      <c r="Y28" s="17" t="n">
        <f aca="false">(W28+X28)/2</f>
        <v>17.75</v>
      </c>
      <c r="Z28" s="18"/>
      <c r="AA28" s="19"/>
      <c r="AC28" s="14" t="s">
        <v>21</v>
      </c>
      <c r="AD28" s="15" t="n">
        <v>14.2</v>
      </c>
      <c r="AE28" s="16" t="n">
        <v>22.1</v>
      </c>
      <c r="AF28" s="17" t="n">
        <f aca="false">(AD28+AE28)/2</f>
        <v>18.1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7</v>
      </c>
      <c r="C29" s="16" t="n">
        <v>26.6</v>
      </c>
      <c r="D29" s="17" t="n">
        <f aca="false">(B29+C29)/2</f>
        <v>21.8</v>
      </c>
      <c r="E29" s="18" t="s">
        <v>23</v>
      </c>
      <c r="F29" s="19" t="s">
        <v>23</v>
      </c>
      <c r="H29" s="14" t="s">
        <v>22</v>
      </c>
      <c r="I29" s="15" t="n">
        <v>17.2</v>
      </c>
      <c r="J29" s="16" t="n">
        <v>27.4</v>
      </c>
      <c r="K29" s="17" t="n">
        <f aca="false">(I29+J29)/2</f>
        <v>22.3</v>
      </c>
      <c r="L29" s="18" t="s">
        <v>23</v>
      </c>
      <c r="M29" s="19" t="s">
        <v>23</v>
      </c>
      <c r="O29" s="14" t="s">
        <v>22</v>
      </c>
      <c r="P29" s="15" t="n">
        <v>17.6</v>
      </c>
      <c r="Q29" s="16" t="n">
        <v>26</v>
      </c>
      <c r="R29" s="17" t="n">
        <f aca="false">(P29+Q29)/2</f>
        <v>21.8</v>
      </c>
      <c r="S29" s="18" t="s">
        <v>23</v>
      </c>
      <c r="T29" s="19" t="s">
        <v>23</v>
      </c>
      <c r="V29" s="14" t="s">
        <v>22</v>
      </c>
      <c r="W29" s="15" t="n">
        <v>16.7</v>
      </c>
      <c r="X29" s="16" t="n">
        <v>25.7</v>
      </c>
      <c r="Y29" s="17" t="n">
        <f aca="false">(W29+X29)/2</f>
        <v>21.2</v>
      </c>
      <c r="Z29" s="18"/>
      <c r="AA29" s="19"/>
      <c r="AC29" s="14" t="s">
        <v>22</v>
      </c>
      <c r="AD29" s="15" t="n">
        <v>16.3</v>
      </c>
      <c r="AE29" s="16" t="n">
        <v>25.6</v>
      </c>
      <c r="AF29" s="17" t="n">
        <f aca="false">(AD29+AE29)/2</f>
        <v>20.9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6.4</v>
      </c>
      <c r="C30" s="16" t="n">
        <v>24</v>
      </c>
      <c r="D30" s="17" t="n">
        <f aca="false">(B30+C30)/2</f>
        <v>20.2</v>
      </c>
      <c r="E30" s="18" t="s">
        <v>23</v>
      </c>
      <c r="F30" s="19" t="s">
        <v>23</v>
      </c>
      <c r="H30" s="14" t="s">
        <v>24</v>
      </c>
      <c r="I30" s="15" t="n">
        <v>16.5</v>
      </c>
      <c r="J30" s="16" t="n">
        <v>25.9</v>
      </c>
      <c r="K30" s="17" t="n">
        <f aca="false">(I30+J30)/2</f>
        <v>21.2</v>
      </c>
      <c r="L30" s="18" t="s">
        <v>23</v>
      </c>
      <c r="M30" s="19" t="s">
        <v>23</v>
      </c>
      <c r="O30" s="14" t="s">
        <v>24</v>
      </c>
      <c r="P30" s="15" t="n">
        <v>16.7</v>
      </c>
      <c r="Q30" s="16" t="n">
        <v>25.1</v>
      </c>
      <c r="R30" s="17" t="n">
        <f aca="false">(P30+Q30)/2</f>
        <v>20.9</v>
      </c>
      <c r="S30" s="18" t="s">
        <v>23</v>
      </c>
      <c r="T30" s="19" t="s">
        <v>23</v>
      </c>
      <c r="V30" s="14" t="s">
        <v>24</v>
      </c>
      <c r="W30" s="15" t="n">
        <v>16</v>
      </c>
      <c r="X30" s="16" t="n">
        <v>23.6</v>
      </c>
      <c r="Y30" s="17" t="n">
        <f aca="false">(W30+X30)/2</f>
        <v>19.8</v>
      </c>
      <c r="Z30" s="18"/>
      <c r="AA30" s="19"/>
      <c r="AC30" s="14" t="s">
        <v>24</v>
      </c>
      <c r="AD30" s="15" t="n">
        <v>16.3</v>
      </c>
      <c r="AE30" s="16" t="n">
        <v>23.3</v>
      </c>
      <c r="AF30" s="17" t="n">
        <f aca="false">(AD30+AE30)/2</f>
        <v>19.8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1.6</v>
      </c>
      <c r="C31" s="16" t="n">
        <v>23.8</v>
      </c>
      <c r="D31" s="17" t="n">
        <f aca="false">(B31+C31)/2</f>
        <v>17.7</v>
      </c>
      <c r="E31" s="18" t="s">
        <v>23</v>
      </c>
      <c r="F31" s="19" t="s">
        <v>23</v>
      </c>
      <c r="H31" s="14" t="s">
        <v>25</v>
      </c>
      <c r="I31" s="15" t="n">
        <v>13.2</v>
      </c>
      <c r="J31" s="16" t="n">
        <v>22.5</v>
      </c>
      <c r="K31" s="17" t="n">
        <f aca="false">(I31+J31)/2</f>
        <v>17.85</v>
      </c>
      <c r="L31" s="18" t="s">
        <v>23</v>
      </c>
      <c r="M31" s="19" t="s">
        <v>23</v>
      </c>
      <c r="O31" s="14" t="s">
        <v>25</v>
      </c>
      <c r="P31" s="15" t="n">
        <v>13.4</v>
      </c>
      <c r="Q31" s="16" t="n">
        <v>22.1</v>
      </c>
      <c r="R31" s="17" t="n">
        <f aca="false">(P31+Q31)/2</f>
        <v>17.75</v>
      </c>
      <c r="S31" s="18" t="s">
        <v>23</v>
      </c>
      <c r="T31" s="19" t="s">
        <v>23</v>
      </c>
      <c r="V31" s="14" t="s">
        <v>25</v>
      </c>
      <c r="W31" s="15" t="n">
        <v>12.7</v>
      </c>
      <c r="X31" s="16" t="n">
        <v>20.2</v>
      </c>
      <c r="Y31" s="17" t="n">
        <f aca="false">(W31+X31)/2</f>
        <v>16.45</v>
      </c>
      <c r="Z31" s="18"/>
      <c r="AA31" s="19"/>
      <c r="AC31" s="14" t="s">
        <v>25</v>
      </c>
      <c r="AD31" s="15" t="n">
        <v>14.3</v>
      </c>
      <c r="AE31" s="16" t="n">
        <v>19.3</v>
      </c>
      <c r="AF31" s="17" t="n">
        <f aca="false">(AD31+AE31)/2</f>
        <v>16.8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6.2</v>
      </c>
      <c r="C32" s="16" t="n">
        <v>23.3</v>
      </c>
      <c r="D32" s="17" t="n">
        <f aca="false">(B32+C32)/2</f>
        <v>14.75</v>
      </c>
      <c r="E32" s="18" t="s">
        <v>23</v>
      </c>
      <c r="F32" s="19" t="s">
        <v>23</v>
      </c>
      <c r="H32" s="14" t="s">
        <v>26</v>
      </c>
      <c r="I32" s="15" t="n">
        <v>6.5</v>
      </c>
      <c r="J32" s="16" t="n">
        <v>22.9</v>
      </c>
      <c r="K32" s="17" t="n">
        <f aca="false">(I32+J32)/2</f>
        <v>14.7</v>
      </c>
      <c r="L32" s="18" t="s">
        <v>23</v>
      </c>
      <c r="M32" s="19" t="s">
        <v>23</v>
      </c>
      <c r="O32" s="14" t="s">
        <v>26</v>
      </c>
      <c r="P32" s="15" t="n">
        <v>10.4</v>
      </c>
      <c r="Q32" s="16" t="n">
        <v>21.8</v>
      </c>
      <c r="R32" s="17" t="n">
        <f aca="false">(P32+Q32)/2</f>
        <v>16.1</v>
      </c>
      <c r="S32" s="18" t="s">
        <v>23</v>
      </c>
      <c r="T32" s="19" t="s">
        <v>23</v>
      </c>
      <c r="V32" s="14" t="s">
        <v>26</v>
      </c>
      <c r="W32" s="15" t="n">
        <v>11.1</v>
      </c>
      <c r="X32" s="16" t="n">
        <v>19.9</v>
      </c>
      <c r="Y32" s="17" t="n">
        <f aca="false">(W32+X32)/2</f>
        <v>15.5</v>
      </c>
      <c r="Z32" s="18"/>
      <c r="AA32" s="19"/>
      <c r="AC32" s="14" t="s">
        <v>26</v>
      </c>
      <c r="AD32" s="15" t="n">
        <v>8.8</v>
      </c>
      <c r="AE32" s="16" t="n">
        <v>20</v>
      </c>
      <c r="AF32" s="17" t="n">
        <f aca="false">(AD32+AE32)/2</f>
        <v>14.4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4.6</v>
      </c>
      <c r="C33" s="16" t="n">
        <v>22.8</v>
      </c>
      <c r="D33" s="17" t="n">
        <f aca="false">(B33+C33)/2</f>
        <v>13.7</v>
      </c>
      <c r="E33" s="18" t="s">
        <v>23</v>
      </c>
      <c r="F33" s="19" t="s">
        <v>23</v>
      </c>
      <c r="H33" s="14" t="s">
        <v>27</v>
      </c>
      <c r="I33" s="15" t="n">
        <v>5.9</v>
      </c>
      <c r="J33" s="16" t="n">
        <v>25.2</v>
      </c>
      <c r="K33" s="17" t="n">
        <f aca="false">(I33+J33)/2</f>
        <v>15.55</v>
      </c>
      <c r="L33" s="18" t="s">
        <v>23</v>
      </c>
      <c r="M33" s="19" t="s">
        <v>23</v>
      </c>
      <c r="O33" s="14" t="s">
        <v>27</v>
      </c>
      <c r="P33" s="15" t="n">
        <v>8.9</v>
      </c>
      <c r="Q33" s="16" t="n">
        <v>23.2</v>
      </c>
      <c r="R33" s="17" t="n">
        <f aca="false">(P33+Q33)/2</f>
        <v>16.05</v>
      </c>
      <c r="S33" s="18" t="s">
        <v>23</v>
      </c>
      <c r="T33" s="19" t="s">
        <v>23</v>
      </c>
      <c r="V33" s="14" t="s">
        <v>27</v>
      </c>
      <c r="W33" s="15" t="n">
        <v>11.2</v>
      </c>
      <c r="X33" s="16" t="n">
        <v>21.2</v>
      </c>
      <c r="Y33" s="17" t="n">
        <f aca="false">(W33+X33)/2</f>
        <v>16.2</v>
      </c>
      <c r="Z33" s="18"/>
      <c r="AA33" s="19"/>
      <c r="AC33" s="14" t="s">
        <v>27</v>
      </c>
      <c r="AD33" s="15" t="n">
        <v>9.1</v>
      </c>
      <c r="AE33" s="16" t="n">
        <v>20.2</v>
      </c>
      <c r="AF33" s="17" t="n">
        <f aca="false">(AD33+AE33)/2</f>
        <v>14.6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7.2</v>
      </c>
      <c r="C34" s="16" t="n">
        <v>24.1</v>
      </c>
      <c r="D34" s="17" t="n">
        <f aca="false">(B34+C34)/2</f>
        <v>15.65</v>
      </c>
      <c r="E34" s="18" t="s">
        <v>23</v>
      </c>
      <c r="F34" s="19" t="s">
        <v>23</v>
      </c>
      <c r="H34" s="14" t="s">
        <v>28</v>
      </c>
      <c r="I34" s="15" t="n">
        <v>8.2</v>
      </c>
      <c r="J34" s="16" t="n">
        <v>24.8</v>
      </c>
      <c r="K34" s="17" t="n">
        <f aca="false">(I34+J34)/2</f>
        <v>16.5</v>
      </c>
      <c r="L34" s="18" t="s">
        <v>23</v>
      </c>
      <c r="M34" s="19" t="s">
        <v>23</v>
      </c>
      <c r="O34" s="14" t="s">
        <v>28</v>
      </c>
      <c r="P34" s="15" t="n">
        <v>11.4</v>
      </c>
      <c r="Q34" s="16" t="n">
        <v>24</v>
      </c>
      <c r="R34" s="17" t="n">
        <f aca="false">(P34+Q34)/2</f>
        <v>17.7</v>
      </c>
      <c r="S34" s="18" t="s">
        <v>23</v>
      </c>
      <c r="T34" s="19" t="s">
        <v>23</v>
      </c>
      <c r="V34" s="14" t="s">
        <v>28</v>
      </c>
      <c r="W34" s="15" t="n">
        <v>13</v>
      </c>
      <c r="X34" s="16" t="n">
        <v>23.6</v>
      </c>
      <c r="Y34" s="17" t="n">
        <f aca="false">(W34+X34)/2</f>
        <v>18.3</v>
      </c>
      <c r="Z34" s="18"/>
      <c r="AA34" s="19"/>
      <c r="AC34" s="14" t="s">
        <v>28</v>
      </c>
      <c r="AD34" s="15" t="n">
        <v>10.7</v>
      </c>
      <c r="AE34" s="16" t="n">
        <v>23.1</v>
      </c>
      <c r="AF34" s="17" t="n">
        <f aca="false">(AD34+AE34)/2</f>
        <v>16.9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5.5</v>
      </c>
      <c r="C35" s="16" t="n">
        <v>26.2</v>
      </c>
      <c r="D35" s="17" t="n">
        <f aca="false">(B35+C35)/2</f>
        <v>20.85</v>
      </c>
      <c r="E35" s="18" t="s">
        <v>23</v>
      </c>
      <c r="F35" s="19" t="s">
        <v>23</v>
      </c>
      <c r="H35" s="14" t="s">
        <v>29</v>
      </c>
      <c r="I35" s="15" t="n">
        <v>12.2</v>
      </c>
      <c r="J35" s="16" t="n">
        <v>25.2</v>
      </c>
      <c r="K35" s="17" t="n">
        <f aca="false">(I35+J35)/2</f>
        <v>18.7</v>
      </c>
      <c r="L35" s="18" t="s">
        <v>23</v>
      </c>
      <c r="M35" s="19" t="s">
        <v>23</v>
      </c>
      <c r="O35" s="14" t="s">
        <v>29</v>
      </c>
      <c r="P35" s="15" t="n">
        <v>15.4</v>
      </c>
      <c r="Q35" s="16" t="n">
        <v>25.4</v>
      </c>
      <c r="R35" s="17" t="n">
        <f aca="false">(P35+Q35)/2</f>
        <v>20.4</v>
      </c>
      <c r="S35" s="18" t="s">
        <v>23</v>
      </c>
      <c r="T35" s="19" t="s">
        <v>23</v>
      </c>
      <c r="V35" s="14" t="s">
        <v>29</v>
      </c>
      <c r="W35" s="15" t="n">
        <v>16.9</v>
      </c>
      <c r="X35" s="16" t="n">
        <v>23</v>
      </c>
      <c r="Y35" s="17" t="n">
        <f aca="false">(W35+X35)/2</f>
        <v>19.95</v>
      </c>
      <c r="Z35" s="18"/>
      <c r="AA35" s="19"/>
      <c r="AC35" s="14" t="s">
        <v>29</v>
      </c>
      <c r="AD35" s="15" t="n">
        <v>15.1</v>
      </c>
      <c r="AE35" s="16" t="n">
        <v>23.7</v>
      </c>
      <c r="AF35" s="17" t="n">
        <f aca="false">(AD35+AE35)/2</f>
        <v>19.4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0.9</v>
      </c>
      <c r="C36" s="16" t="n">
        <v>26.7</v>
      </c>
      <c r="D36" s="17" t="n">
        <f aca="false">(B36+C36)/2</f>
        <v>18.8</v>
      </c>
      <c r="E36" s="18" t="s">
        <v>23</v>
      </c>
      <c r="F36" s="19" t="s">
        <v>23</v>
      </c>
      <c r="H36" s="14" t="s">
        <v>30</v>
      </c>
      <c r="I36" s="15" t="n">
        <v>10.9</v>
      </c>
      <c r="J36" s="16" t="n">
        <v>28.3</v>
      </c>
      <c r="K36" s="17" t="n">
        <f aca="false">(I36+J36)/2</f>
        <v>19.6</v>
      </c>
      <c r="L36" s="18" t="s">
        <v>23</v>
      </c>
      <c r="M36" s="19" t="s">
        <v>23</v>
      </c>
      <c r="O36" s="14" t="s">
        <v>30</v>
      </c>
      <c r="P36" s="15" t="n">
        <v>12.7</v>
      </c>
      <c r="Q36" s="16" t="n">
        <v>26</v>
      </c>
      <c r="R36" s="17" t="n">
        <f aca="false">(P36+Q36)/2</f>
        <v>19.35</v>
      </c>
      <c r="S36" s="18" t="s">
        <v>23</v>
      </c>
      <c r="T36" s="19" t="s">
        <v>23</v>
      </c>
      <c r="V36" s="14" t="s">
        <v>30</v>
      </c>
      <c r="W36" s="15" t="n">
        <v>16.9</v>
      </c>
      <c r="X36" s="16" t="n">
        <v>22.8</v>
      </c>
      <c r="Y36" s="17" t="n">
        <f aca="false">(W36+X36)/2</f>
        <v>19.85</v>
      </c>
      <c r="Z36" s="18"/>
      <c r="AA36" s="19"/>
      <c r="AC36" s="14" t="s">
        <v>30</v>
      </c>
      <c r="AD36" s="15" t="n">
        <v>14.5</v>
      </c>
      <c r="AE36" s="16" t="n">
        <v>25.8</v>
      </c>
      <c r="AF36" s="17" t="n">
        <f aca="false">(AD36+AE36)/2</f>
        <v>20.15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8.5</v>
      </c>
      <c r="C37" s="16" t="n">
        <v>23.9</v>
      </c>
      <c r="D37" s="17" t="n">
        <f aca="false">(B37+C37)/2</f>
        <v>16.2</v>
      </c>
      <c r="E37" s="18" t="s">
        <v>23</v>
      </c>
      <c r="F37" s="19" t="s">
        <v>23</v>
      </c>
      <c r="H37" s="14" t="s">
        <v>31</v>
      </c>
      <c r="I37" s="15" t="n">
        <v>8.2</v>
      </c>
      <c r="J37" s="16" t="n">
        <v>25.9</v>
      </c>
      <c r="K37" s="17" t="n">
        <f aca="false">(I37+J37)/2</f>
        <v>17.05</v>
      </c>
      <c r="L37" s="18" t="s">
        <v>23</v>
      </c>
      <c r="M37" s="19" t="s">
        <v>23</v>
      </c>
      <c r="O37" s="14" t="s">
        <v>31</v>
      </c>
      <c r="P37" s="15" t="n">
        <v>12.6</v>
      </c>
      <c r="Q37" s="16" t="n">
        <v>22.5</v>
      </c>
      <c r="R37" s="17" t="n">
        <f aca="false">(P37+Q37)/2</f>
        <v>17.55</v>
      </c>
      <c r="S37" s="18" t="s">
        <v>23</v>
      </c>
      <c r="T37" s="19" t="s">
        <v>23</v>
      </c>
      <c r="V37" s="14" t="s">
        <v>31</v>
      </c>
      <c r="W37" s="15" t="n">
        <v>15.2</v>
      </c>
      <c r="X37" s="16" t="n">
        <v>21</v>
      </c>
      <c r="Y37" s="17" t="n">
        <f aca="false">(W37+X37)/2</f>
        <v>18.1</v>
      </c>
      <c r="Z37" s="18"/>
      <c r="AA37" s="19"/>
      <c r="AC37" s="14" t="s">
        <v>31</v>
      </c>
      <c r="AD37" s="15" t="n">
        <v>11.3</v>
      </c>
      <c r="AE37" s="16" t="n">
        <v>24.2</v>
      </c>
      <c r="AF37" s="17" t="n">
        <f aca="false">(AD37+AE37)/2</f>
        <v>17.75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8.1</v>
      </c>
      <c r="C38" s="16" t="n">
        <v>27</v>
      </c>
      <c r="D38" s="17" t="n">
        <f aca="false">(B38+C38)/2</f>
        <v>17.55</v>
      </c>
      <c r="E38" s="18" t="s">
        <v>23</v>
      </c>
      <c r="F38" s="19" t="s">
        <v>23</v>
      </c>
      <c r="H38" s="14" t="s">
        <v>32</v>
      </c>
      <c r="I38" s="15" t="n">
        <v>7.7</v>
      </c>
      <c r="J38" s="16" t="n">
        <v>28.3</v>
      </c>
      <c r="K38" s="17" t="n">
        <f aca="false">(I38+J38)/2</f>
        <v>18</v>
      </c>
      <c r="L38" s="18" t="s">
        <v>23</v>
      </c>
      <c r="M38" s="19" t="s">
        <v>23</v>
      </c>
      <c r="O38" s="14" t="s">
        <v>32</v>
      </c>
      <c r="P38" s="15" t="n">
        <v>11.4</v>
      </c>
      <c r="Q38" s="16" t="n">
        <v>26.2</v>
      </c>
      <c r="R38" s="17" t="n">
        <f aca="false">(P38+Q38)/2</f>
        <v>18.8</v>
      </c>
      <c r="S38" s="18" t="s">
        <v>23</v>
      </c>
      <c r="T38" s="19" t="s">
        <v>23</v>
      </c>
      <c r="V38" s="14" t="s">
        <v>32</v>
      </c>
      <c r="W38" s="15" t="n">
        <v>14.7</v>
      </c>
      <c r="X38" s="16" t="n">
        <v>21.6</v>
      </c>
      <c r="Y38" s="17" t="n">
        <f aca="false">(W38+X38)/2</f>
        <v>18.15</v>
      </c>
      <c r="Z38" s="18"/>
      <c r="AA38" s="19"/>
      <c r="AC38" s="14" t="s">
        <v>32</v>
      </c>
      <c r="AD38" s="15" t="n">
        <v>10.7</v>
      </c>
      <c r="AE38" s="16" t="n">
        <v>26.3</v>
      </c>
      <c r="AF38" s="17" t="n">
        <f aca="false">(AD38+AE38)/2</f>
        <v>18.5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4.1</v>
      </c>
      <c r="C39" s="16" t="n">
        <v>30.6</v>
      </c>
      <c r="D39" s="17" t="n">
        <f aca="false">(B39+C39)/2</f>
        <v>22.35</v>
      </c>
      <c r="E39" s="18" t="s">
        <v>23</v>
      </c>
      <c r="F39" s="19" t="s">
        <v>23</v>
      </c>
      <c r="H39" s="14" t="s">
        <v>33</v>
      </c>
      <c r="I39" s="15" t="n">
        <v>12.7</v>
      </c>
      <c r="J39" s="16" t="n">
        <v>30.1</v>
      </c>
      <c r="K39" s="17" t="n">
        <f aca="false">(I39+J39)/2</f>
        <v>21.4</v>
      </c>
      <c r="L39" s="18" t="s">
        <v>23</v>
      </c>
      <c r="M39" s="19" t="s">
        <v>23</v>
      </c>
      <c r="O39" s="14" t="s">
        <v>33</v>
      </c>
      <c r="P39" s="15" t="n">
        <v>16</v>
      </c>
      <c r="Q39" s="16" t="n">
        <v>29.5</v>
      </c>
      <c r="R39" s="17" t="n">
        <f aca="false">(P39+Q39)/2</f>
        <v>22.75</v>
      </c>
      <c r="S39" s="18" t="s">
        <v>23</v>
      </c>
      <c r="T39" s="19" t="s">
        <v>23</v>
      </c>
      <c r="V39" s="14" t="s">
        <v>33</v>
      </c>
      <c r="W39" s="15" t="n">
        <v>16.6</v>
      </c>
      <c r="X39" s="16" t="n">
        <v>23.2</v>
      </c>
      <c r="Y39" s="17" t="n">
        <f aca="false">(W39+X39)/2</f>
        <v>19.9</v>
      </c>
      <c r="Z39" s="18"/>
      <c r="AA39" s="19"/>
      <c r="AC39" s="14" t="s">
        <v>33</v>
      </c>
      <c r="AD39" s="15" t="n">
        <v>15.1</v>
      </c>
      <c r="AE39" s="16" t="n">
        <v>26.9</v>
      </c>
      <c r="AF39" s="17" t="n">
        <f aca="false">(AD39+AE39)/2</f>
        <v>21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5.4</v>
      </c>
      <c r="C40" s="16" t="n">
        <v>26</v>
      </c>
      <c r="D40" s="17" t="n">
        <f aca="false">(B40+C40)/2</f>
        <v>20.7</v>
      </c>
      <c r="E40" s="18" t="s">
        <v>23</v>
      </c>
      <c r="F40" s="19" t="s">
        <v>23</v>
      </c>
      <c r="H40" s="14" t="s">
        <v>34</v>
      </c>
      <c r="I40" s="15" t="n">
        <v>16.2</v>
      </c>
      <c r="J40" s="16" t="n">
        <v>26.7</v>
      </c>
      <c r="K40" s="17" t="n">
        <f aca="false">(I40+J40)/2</f>
        <v>21.45</v>
      </c>
      <c r="L40" s="18" t="s">
        <v>23</v>
      </c>
      <c r="M40" s="19" t="s">
        <v>23</v>
      </c>
      <c r="O40" s="14" t="s">
        <v>34</v>
      </c>
      <c r="P40" s="15" t="n">
        <v>17</v>
      </c>
      <c r="Q40" s="16" t="n">
        <v>24.8</v>
      </c>
      <c r="R40" s="17" t="n">
        <f aca="false">(P40+Q40)/2</f>
        <v>20.9</v>
      </c>
      <c r="S40" s="18" t="s">
        <v>23</v>
      </c>
      <c r="T40" s="19" t="s">
        <v>23</v>
      </c>
      <c r="V40" s="14" t="s">
        <v>34</v>
      </c>
      <c r="W40" s="15" t="n">
        <v>17.1</v>
      </c>
      <c r="X40" s="16" t="n">
        <v>22.2</v>
      </c>
      <c r="Y40" s="17" t="n">
        <f aca="false">(W40+X40)/2</f>
        <v>19.65</v>
      </c>
      <c r="Z40" s="18"/>
      <c r="AA40" s="19"/>
      <c r="AC40" s="14" t="s">
        <v>34</v>
      </c>
      <c r="AD40" s="15" t="n">
        <v>15</v>
      </c>
      <c r="AE40" s="16" t="n">
        <v>24.9</v>
      </c>
      <c r="AF40" s="17" t="n">
        <f aca="false">(AD40+AE40)/2</f>
        <v>19.9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4.1</v>
      </c>
      <c r="C41" s="16" t="n">
        <v>21.5</v>
      </c>
      <c r="D41" s="17" t="n">
        <f aca="false">(B41+C41)/2</f>
        <v>17.8</v>
      </c>
      <c r="E41" s="18" t="s">
        <v>23</v>
      </c>
      <c r="F41" s="19" t="s">
        <v>23</v>
      </c>
      <c r="H41" s="14" t="s">
        <v>35</v>
      </c>
      <c r="I41" s="15" t="n">
        <v>14.6</v>
      </c>
      <c r="J41" s="16" t="n">
        <v>21.7</v>
      </c>
      <c r="K41" s="17" t="n">
        <f aca="false">(I41+J41)/2</f>
        <v>18.15</v>
      </c>
      <c r="L41" s="18" t="s">
        <v>23</v>
      </c>
      <c r="M41" s="19" t="s">
        <v>23</v>
      </c>
      <c r="O41" s="14" t="s">
        <v>35</v>
      </c>
      <c r="P41" s="15" t="n">
        <v>13.8</v>
      </c>
      <c r="Q41" s="16" t="n">
        <v>18.3</v>
      </c>
      <c r="R41" s="17" t="n">
        <f aca="false">(P41+Q41)/2</f>
        <v>16.05</v>
      </c>
      <c r="S41" s="18" t="s">
        <v>23</v>
      </c>
      <c r="T41" s="19" t="s">
        <v>23</v>
      </c>
      <c r="V41" s="14" t="s">
        <v>35</v>
      </c>
      <c r="W41" s="15" t="n">
        <v>14.2</v>
      </c>
      <c r="X41" s="16" t="n">
        <v>17.2</v>
      </c>
      <c r="Y41" s="17" t="n">
        <f aca="false">(W41+X41)/2</f>
        <v>15.7</v>
      </c>
      <c r="Z41" s="18"/>
      <c r="AA41" s="19"/>
      <c r="AC41" s="14" t="s">
        <v>35</v>
      </c>
      <c r="AD41" s="15" t="n">
        <v>13</v>
      </c>
      <c r="AE41" s="16" t="n">
        <v>17.5</v>
      </c>
      <c r="AF41" s="17" t="n">
        <f aca="false">(AD41+AE41)/2</f>
        <v>15.25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0.5</v>
      </c>
      <c r="C42" s="16" t="n">
        <v>19.2</v>
      </c>
      <c r="D42" s="17" t="n">
        <f aca="false">(B42+C42)/2</f>
        <v>14.85</v>
      </c>
      <c r="E42" s="18" t="s">
        <v>23</v>
      </c>
      <c r="F42" s="19" t="s">
        <v>23</v>
      </c>
      <c r="H42" s="14" t="s">
        <v>36</v>
      </c>
      <c r="I42" s="15" t="n">
        <v>12.1</v>
      </c>
      <c r="J42" s="16" t="n">
        <v>19.6</v>
      </c>
      <c r="K42" s="17" t="n">
        <f aca="false">(I42+J42)/2</f>
        <v>15.85</v>
      </c>
      <c r="L42" s="18" t="s">
        <v>23</v>
      </c>
      <c r="M42" s="19" t="s">
        <v>23</v>
      </c>
      <c r="O42" s="14" t="s">
        <v>36</v>
      </c>
      <c r="P42" s="15" t="n">
        <v>11.6</v>
      </c>
      <c r="Q42" s="16" t="n">
        <v>18.2</v>
      </c>
      <c r="R42" s="17" t="n">
        <f aca="false">(P42+Q42)/2</f>
        <v>14.9</v>
      </c>
      <c r="S42" s="18" t="s">
        <v>23</v>
      </c>
      <c r="T42" s="19" t="s">
        <v>23</v>
      </c>
      <c r="V42" s="14" t="s">
        <v>36</v>
      </c>
      <c r="W42" s="15" t="n">
        <v>13.7</v>
      </c>
      <c r="X42" s="16" t="n">
        <v>17.7</v>
      </c>
      <c r="Y42" s="17" t="n">
        <f aca="false">(W42+X42)/2</f>
        <v>15.7</v>
      </c>
      <c r="Z42" s="18"/>
      <c r="AA42" s="19"/>
      <c r="AC42" s="14" t="s">
        <v>36</v>
      </c>
      <c r="AD42" s="15" t="n">
        <v>10.8</v>
      </c>
      <c r="AE42" s="16" t="n">
        <v>17.2</v>
      </c>
      <c r="AF42" s="17" t="n">
        <f aca="false">(AD42+AE42)/2</f>
        <v>14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2.4</v>
      </c>
      <c r="C43" s="23" t="n">
        <v>19.9</v>
      </c>
      <c r="D43" s="24" t="n">
        <f aca="false">(B43+C43)/2</f>
        <v>11.15</v>
      </c>
      <c r="E43" s="25" t="s">
        <v>23</v>
      </c>
      <c r="F43" s="26" t="s">
        <v>23</v>
      </c>
      <c r="H43" s="21" t="s">
        <v>37</v>
      </c>
      <c r="I43" s="22" t="n">
        <v>5.7</v>
      </c>
      <c r="J43" s="23" t="n">
        <v>21.9</v>
      </c>
      <c r="K43" s="24" t="n">
        <f aca="false">(I43+J43)/2</f>
        <v>13.8</v>
      </c>
      <c r="L43" s="25" t="s">
        <v>23</v>
      </c>
      <c r="M43" s="26" t="s">
        <v>23</v>
      </c>
      <c r="O43" s="21" t="s">
        <v>37</v>
      </c>
      <c r="P43" s="22" t="n">
        <v>9.9</v>
      </c>
      <c r="Q43" s="23" t="n">
        <v>20.4</v>
      </c>
      <c r="R43" s="24" t="n">
        <f aca="false">(P43+Q43)/2</f>
        <v>15.15</v>
      </c>
      <c r="S43" s="25" t="s">
        <v>23</v>
      </c>
      <c r="T43" s="26" t="s">
        <v>23</v>
      </c>
      <c r="V43" s="21" t="s">
        <v>37</v>
      </c>
      <c r="W43" s="22" t="n">
        <v>10.2</v>
      </c>
      <c r="X43" s="23" t="n">
        <v>18.1</v>
      </c>
      <c r="Y43" s="24" t="n">
        <f aca="false">(W43+X43)/2</f>
        <v>14.15</v>
      </c>
      <c r="Z43" s="25"/>
      <c r="AA43" s="26"/>
      <c r="AC43" s="21" t="s">
        <v>37</v>
      </c>
      <c r="AD43" s="22" t="n">
        <v>8.6</v>
      </c>
      <c r="AE43" s="23" t="n">
        <v>17.9</v>
      </c>
      <c r="AF43" s="24" t="n">
        <f aca="false">(AD43+AE43)/2</f>
        <v>13.25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43</v>
      </c>
      <c r="B45" s="29" t="n">
        <f aca="false">SUM(B13:B22)/10</f>
        <v>14.84</v>
      </c>
      <c r="C45" s="30" t="n">
        <f aca="false">SUM(C13:C22)/10</f>
        <v>32.98</v>
      </c>
      <c r="D45" s="31" t="n">
        <f aca="false">SUM(D13:D22)/10</f>
        <v>23.91</v>
      </c>
      <c r="E45" s="32" t="n">
        <f aca="false">SUM(E13:E22)</f>
        <v>0</v>
      </c>
      <c r="F45" s="33" t="n">
        <f aca="false">SUM(F13:F22)</f>
        <v>0</v>
      </c>
      <c r="H45" s="28" t="s">
        <v>43</v>
      </c>
      <c r="I45" s="29" t="n">
        <f aca="false">SUM(I13:I22)/10</f>
        <v>14.97</v>
      </c>
      <c r="J45" s="30" t="n">
        <f aca="false">SUM(J13:J22)/10</f>
        <v>32.8</v>
      </c>
      <c r="K45" s="31" t="n">
        <f aca="false">SUM(K13:K22)/10</f>
        <v>23.885</v>
      </c>
      <c r="L45" s="32" t="n">
        <f aca="false">SUM(L13:L22)</f>
        <v>0</v>
      </c>
      <c r="M45" s="33" t="n">
        <f aca="false">SUM(M13:M22)</f>
        <v>0</v>
      </c>
      <c r="O45" s="28" t="s">
        <v>43</v>
      </c>
      <c r="P45" s="29" t="n">
        <f aca="false">SUM(P13:P22)/10</f>
        <v>16.43</v>
      </c>
      <c r="Q45" s="30" t="n">
        <f aca="false">SUM(Q13:Q22)/10</f>
        <v>31.22</v>
      </c>
      <c r="R45" s="31" t="n">
        <f aca="false">SUM(R13:R22)/10</f>
        <v>23.82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75</v>
      </c>
      <c r="X45" s="30" t="n">
        <f aca="false">SUM(X13:X22)/10</f>
        <v>24.62</v>
      </c>
      <c r="Y45" s="31" t="n">
        <f aca="false">SUM(Y13:Y22)/10</f>
        <v>20.68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64</v>
      </c>
      <c r="AE45" s="30" t="n">
        <f aca="false">SUM(AE13:AE22)/10</f>
        <v>29.49</v>
      </c>
      <c r="AF45" s="31" t="n">
        <f aca="false">SUM(AF13:AF22)/10</f>
        <v>23.065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44</v>
      </c>
      <c r="B46" s="35" t="n">
        <f aca="false">SUM(B23:B32)/10</f>
        <v>14.94</v>
      </c>
      <c r="C46" s="36" t="n">
        <f aca="false">SUM(C23:C32)/10</f>
        <v>26.97</v>
      </c>
      <c r="D46" s="37" t="n">
        <f aca="false">SUM(D23:D32)/10</f>
        <v>20.955</v>
      </c>
      <c r="E46" s="38" t="n">
        <f aca="false">SUM(E23:E32)</f>
        <v>0</v>
      </c>
      <c r="F46" s="39" t="n">
        <f aca="false">SUM(F23:F32)</f>
        <v>0</v>
      </c>
      <c r="H46" s="34" t="s">
        <v>44</v>
      </c>
      <c r="I46" s="35" t="n">
        <f aca="false">SUM(I23:I32)/10</f>
        <v>14.96</v>
      </c>
      <c r="J46" s="36" t="n">
        <f aca="false">SUM(J23:J32)/10</f>
        <v>27.61</v>
      </c>
      <c r="K46" s="37" t="n">
        <f aca="false">SUM(K23:K32)/10</f>
        <v>21.285</v>
      </c>
      <c r="L46" s="38" t="n">
        <f aca="false">SUM(L23:L32)</f>
        <v>0</v>
      </c>
      <c r="M46" s="39" t="n">
        <f aca="false">SUM(M23:M32)</f>
        <v>0</v>
      </c>
      <c r="O46" s="34" t="s">
        <v>44</v>
      </c>
      <c r="P46" s="35" t="n">
        <f aca="false">SUM(P23:P32)/10</f>
        <v>15.73</v>
      </c>
      <c r="Q46" s="36" t="n">
        <f aca="false">SUM(Q23:Q32)/10</f>
        <v>25.84</v>
      </c>
      <c r="R46" s="37" t="n">
        <f aca="false">SUM(R23:R32)/10</f>
        <v>20.78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97</v>
      </c>
      <c r="X46" s="36" t="n">
        <f aca="false">SUM(X23:X32)/10</f>
        <v>22.46</v>
      </c>
      <c r="Y46" s="37" t="n">
        <f aca="false">SUM(Y23:Y32)/10</f>
        <v>19.21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4.94</v>
      </c>
      <c r="AE46" s="36" t="n">
        <f aca="false">SUM(AE23:AE32)/10</f>
        <v>24.25</v>
      </c>
      <c r="AF46" s="37" t="n">
        <f aca="false">SUM(AF23:AF32)/10</f>
        <v>19.595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5</v>
      </c>
      <c r="B47" s="41" t="n">
        <f aca="false">SUM(B33:B43)/11</f>
        <v>10.1181818181818</v>
      </c>
      <c r="C47" s="42" t="n">
        <f aca="false">SUM(C33:C43)/11</f>
        <v>24.3545454545455</v>
      </c>
      <c r="D47" s="43" t="n">
        <f aca="false">SUM(D33:D43)/11</f>
        <v>17.2363636363636</v>
      </c>
      <c r="E47" s="44" t="n">
        <f aca="false">SUM(E33:E43)</f>
        <v>0</v>
      </c>
      <c r="F47" s="45" t="n">
        <f aca="false">SUM(F33:F43)</f>
        <v>0</v>
      </c>
      <c r="H47" s="40" t="s">
        <v>45</v>
      </c>
      <c r="I47" s="41" t="n">
        <f aca="false">SUM(I33:I43)/11</f>
        <v>10.4</v>
      </c>
      <c r="J47" s="42" t="n">
        <f aca="false">SUM(J33:J43)/11</f>
        <v>25.2454545454545</v>
      </c>
      <c r="K47" s="43" t="n">
        <f aca="false">SUM(K33:K43)/11</f>
        <v>17.8227272727273</v>
      </c>
      <c r="L47" s="44" t="n">
        <f aca="false">SUM(L33:L43)</f>
        <v>0</v>
      </c>
      <c r="M47" s="45" t="n">
        <f aca="false">SUM(M33:M43)</f>
        <v>0</v>
      </c>
      <c r="O47" s="40" t="s">
        <v>45</v>
      </c>
      <c r="P47" s="41" t="n">
        <f aca="false">SUM(P33:P43)/11</f>
        <v>12.7909090909091</v>
      </c>
      <c r="Q47" s="42" t="n">
        <f aca="false">SUM(Q33:Q43)/11</f>
        <v>23.5</v>
      </c>
      <c r="R47" s="43" t="n">
        <f aca="false">SUM(R33:R43)/11</f>
        <v>18.14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5181818181818</v>
      </c>
      <c r="X47" s="42" t="n">
        <f aca="false">SUM(X33:X43)/11</f>
        <v>21.0545454545455</v>
      </c>
      <c r="Y47" s="43" t="n">
        <f aca="false">SUM(Y33:Y43)/11</f>
        <v>17.78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2.1727272727273</v>
      </c>
      <c r="AE47" s="42" t="n">
        <f aca="false">SUM(AE33:AE43)/11</f>
        <v>22.5181818181818</v>
      </c>
      <c r="AF47" s="43" t="n">
        <f aca="false">SUM(AF33:AF43)/11</f>
        <v>17.3454545454545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3.1967741935484</v>
      </c>
      <c r="C49" s="48" t="n">
        <f aca="false">SUM(C13:C43)/31</f>
        <v>27.9806451612903</v>
      </c>
      <c r="D49" s="49" t="n">
        <f aca="false">SUM(D13:D43)/31</f>
        <v>20.588709677419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3.3451612903226</v>
      </c>
      <c r="J49" s="48" t="n">
        <f aca="false">SUM(J13:J43)/31</f>
        <v>28.4451612903226</v>
      </c>
      <c r="K49" s="49" t="n">
        <f aca="false">SUM(K13:K43)/31</f>
        <v>20.8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9129032258065</v>
      </c>
      <c r="Q49" s="48" t="n">
        <f aca="false">SUM(Q13:Q43)/31</f>
        <v>26.7451612903226</v>
      </c>
      <c r="R49" s="49" t="n">
        <f aca="false">SUM(R13:R43)/31</f>
        <v>20.829032258064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7064516129032</v>
      </c>
      <c r="X49" s="48" t="n">
        <f aca="false">SUM(X13:X43)/31</f>
        <v>22.658064516129</v>
      </c>
      <c r="Y49" s="49" t="n">
        <f aca="false">SUM(Y13:Y43)/31</f>
        <v>19.182258064516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4.5064516129032</v>
      </c>
      <c r="AE49" s="48" t="n">
        <f aca="false">SUM(AE13:AE43)/31</f>
        <v>25.3258064516129</v>
      </c>
      <c r="AF49" s="49" t="n">
        <f aca="false">SUM(AF13:AF43)/31</f>
        <v>19.9161290322581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8.4</v>
      </c>
      <c r="C13" s="10" t="n">
        <v>29.8</v>
      </c>
      <c r="D13" s="11" t="n">
        <f aca="false">(B13+C13)/2</f>
        <v>19.1</v>
      </c>
      <c r="E13" s="12"/>
      <c r="F13" s="13" t="n">
        <v>14</v>
      </c>
      <c r="H13" s="8" t="s">
        <v>6</v>
      </c>
      <c r="I13" s="9" t="n">
        <v>10.5</v>
      </c>
      <c r="J13" s="10" t="n">
        <v>28.5</v>
      </c>
      <c r="K13" s="11" t="n">
        <f aca="false">(I13+J13)/2</f>
        <v>19.5</v>
      </c>
      <c r="L13" s="12"/>
      <c r="M13" s="13"/>
      <c r="O13" s="8" t="s">
        <v>6</v>
      </c>
      <c r="P13" s="9" t="n">
        <v>7</v>
      </c>
      <c r="Q13" s="10" t="n">
        <v>31.5</v>
      </c>
      <c r="R13" s="11" t="n">
        <f aca="false">(P13+Q13)/2</f>
        <v>19.25</v>
      </c>
      <c r="S13" s="12"/>
      <c r="T13" s="13"/>
      <c r="V13" s="8" t="s">
        <v>6</v>
      </c>
      <c r="W13" s="9" t="n">
        <v>8.8</v>
      </c>
      <c r="X13" s="10" t="n">
        <v>25.9</v>
      </c>
      <c r="Y13" s="11" t="n">
        <f aca="false">(W13+X13)/2</f>
        <v>17.3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2.3</v>
      </c>
      <c r="C14" s="16" t="n">
        <v>33.8</v>
      </c>
      <c r="D14" s="17" t="n">
        <f aca="false">(B14+C14)/2</f>
        <v>23.05</v>
      </c>
      <c r="E14" s="18"/>
      <c r="F14" s="19" t="n">
        <v>13.9</v>
      </c>
      <c r="H14" s="14" t="s">
        <v>7</v>
      </c>
      <c r="I14" s="15" t="n">
        <v>12.4</v>
      </c>
      <c r="J14" s="16" t="n">
        <v>32.1</v>
      </c>
      <c r="K14" s="17" t="n">
        <f aca="false">(I14+J14)/2</f>
        <v>22.25</v>
      </c>
      <c r="L14" s="18"/>
      <c r="M14" s="19"/>
      <c r="O14" s="14" t="s">
        <v>7</v>
      </c>
      <c r="P14" s="15" t="n">
        <v>14.9</v>
      </c>
      <c r="Q14" s="16" t="n">
        <v>35.6</v>
      </c>
      <c r="R14" s="17" t="n">
        <f aca="false">(P14+Q14)/2</f>
        <v>25.25</v>
      </c>
      <c r="S14" s="18"/>
      <c r="T14" s="19"/>
      <c r="V14" s="14" t="s">
        <v>7</v>
      </c>
      <c r="W14" s="15" t="n">
        <v>11.4</v>
      </c>
      <c r="X14" s="16" t="n">
        <v>30.6</v>
      </c>
      <c r="Y14" s="17" t="n">
        <f aca="false">(W14+X14)/2</f>
        <v>21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8.8</v>
      </c>
      <c r="C15" s="16" t="n">
        <v>35.7</v>
      </c>
      <c r="D15" s="17" t="n">
        <f aca="false">(B15+C15)/2</f>
        <v>27.25</v>
      </c>
      <c r="E15" s="18"/>
      <c r="F15" s="19" t="n">
        <v>13.8</v>
      </c>
      <c r="H15" s="14" t="s">
        <v>8</v>
      </c>
      <c r="I15" s="15" t="n">
        <v>15.7</v>
      </c>
      <c r="J15" s="16" t="n">
        <v>35</v>
      </c>
      <c r="K15" s="17" t="n">
        <f aca="false">(I15+J15)/2</f>
        <v>25.35</v>
      </c>
      <c r="L15" s="18"/>
      <c r="M15" s="19"/>
      <c r="O15" s="14" t="s">
        <v>8</v>
      </c>
      <c r="P15" s="15" t="n">
        <v>21.1</v>
      </c>
      <c r="Q15" s="16" t="n">
        <v>37.6</v>
      </c>
      <c r="R15" s="17" t="n">
        <f aca="false">(P15+Q15)/2</f>
        <v>29.35</v>
      </c>
      <c r="S15" s="18"/>
      <c r="T15" s="19"/>
      <c r="V15" s="14" t="s">
        <v>8</v>
      </c>
      <c r="W15" s="15" t="n">
        <v>13.4</v>
      </c>
      <c r="X15" s="16" t="n">
        <v>34.2</v>
      </c>
      <c r="Y15" s="17" t="n">
        <f aca="false">(W15+X15)/2</f>
        <v>23.8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9.6</v>
      </c>
      <c r="C16" s="16" t="n">
        <v>37.7</v>
      </c>
      <c r="D16" s="17" t="n">
        <f aca="false">(B16+C16)/2</f>
        <v>28.65</v>
      </c>
      <c r="E16" s="18"/>
      <c r="F16" s="19" t="n">
        <v>13.3</v>
      </c>
      <c r="H16" s="14" t="s">
        <v>9</v>
      </c>
      <c r="I16" s="15" t="n">
        <v>18.8</v>
      </c>
      <c r="J16" s="16" t="n">
        <v>36.7</v>
      </c>
      <c r="K16" s="17" t="n">
        <f aca="false">(I16+J16)/2</f>
        <v>27.75</v>
      </c>
      <c r="L16" s="18"/>
      <c r="M16" s="19"/>
      <c r="O16" s="14" t="s">
        <v>9</v>
      </c>
      <c r="P16" s="15" t="n">
        <v>21.9</v>
      </c>
      <c r="Q16" s="16" t="n">
        <v>39.9</v>
      </c>
      <c r="R16" s="17" t="n">
        <f aca="false">(P16+Q16)/2</f>
        <v>30.9</v>
      </c>
      <c r="S16" s="18"/>
      <c r="T16" s="19"/>
      <c r="V16" s="14" t="s">
        <v>9</v>
      </c>
      <c r="W16" s="15" t="n">
        <v>15</v>
      </c>
      <c r="X16" s="16" t="n">
        <v>35.9</v>
      </c>
      <c r="Y16" s="17" t="n">
        <f aca="false">(W16+X16)/2</f>
        <v>25.45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18.9</v>
      </c>
      <c r="C17" s="16" t="n">
        <v>37.6</v>
      </c>
      <c r="D17" s="17" t="n">
        <f aca="false">(B17+C17)/2</f>
        <v>28.25</v>
      </c>
      <c r="E17" s="18"/>
      <c r="F17" s="19" t="n">
        <v>12.7</v>
      </c>
      <c r="H17" s="14" t="s">
        <v>10</v>
      </c>
      <c r="I17" s="15" t="n">
        <v>20.2</v>
      </c>
      <c r="J17" s="16" t="n">
        <v>36.2</v>
      </c>
      <c r="K17" s="17" t="n">
        <f aca="false">(I17+J17)/2</f>
        <v>28.2</v>
      </c>
      <c r="L17" s="18"/>
      <c r="M17" s="19"/>
      <c r="O17" s="14" t="s">
        <v>10</v>
      </c>
      <c r="P17" s="15" t="n">
        <v>23</v>
      </c>
      <c r="Q17" s="16" t="n">
        <v>39.3</v>
      </c>
      <c r="R17" s="17" t="n">
        <f aca="false">(P17+Q17)/2</f>
        <v>31.15</v>
      </c>
      <c r="S17" s="18" t="n">
        <v>0.2</v>
      </c>
      <c r="T17" s="19"/>
      <c r="V17" s="14" t="s">
        <v>10</v>
      </c>
      <c r="W17" s="15" t="n">
        <v>15.8</v>
      </c>
      <c r="X17" s="16" t="n">
        <v>35.5</v>
      </c>
      <c r="Y17" s="17" t="n">
        <f aca="false">(W17+X17)/2</f>
        <v>25.65</v>
      </c>
      <c r="Z17" s="18" t="n">
        <v>1</v>
      </c>
      <c r="AA17" s="19"/>
    </row>
    <row r="18" customFormat="false" ht="12.75" hidden="false" customHeight="false" outlineLevel="0" collapsed="false">
      <c r="A18" s="14" t="s">
        <v>11</v>
      </c>
      <c r="B18" s="15" t="n">
        <v>18.6</v>
      </c>
      <c r="C18" s="16" t="n">
        <v>36.7</v>
      </c>
      <c r="D18" s="17" t="n">
        <f aca="false">(B18+C18)/2</f>
        <v>27.65</v>
      </c>
      <c r="E18" s="18"/>
      <c r="F18" s="19" t="n">
        <v>12.9</v>
      </c>
      <c r="H18" s="14" t="s">
        <v>11</v>
      </c>
      <c r="I18" s="15" t="n">
        <v>21.9</v>
      </c>
      <c r="J18" s="16" t="n">
        <v>36.9</v>
      </c>
      <c r="K18" s="17" t="n">
        <f aca="false">(I18+J18)/2</f>
        <v>29.4</v>
      </c>
      <c r="L18" s="18"/>
      <c r="M18" s="19"/>
      <c r="O18" s="14" t="s">
        <v>11</v>
      </c>
      <c r="P18" s="15" t="n">
        <v>20.5</v>
      </c>
      <c r="Q18" s="16" t="n">
        <v>38.3</v>
      </c>
      <c r="R18" s="17" t="n">
        <f aca="false">(P18+Q18)/2</f>
        <v>29.4</v>
      </c>
      <c r="S18" s="18"/>
      <c r="T18" s="19"/>
      <c r="V18" s="14" t="s">
        <v>11</v>
      </c>
      <c r="W18" s="15" t="n">
        <v>15.2</v>
      </c>
      <c r="X18" s="16" t="n">
        <v>34.6</v>
      </c>
      <c r="Y18" s="17" t="n">
        <f aca="false">(W18+X18)/2</f>
        <v>24.9</v>
      </c>
      <c r="Z18" s="18" t="n">
        <v>7.2</v>
      </c>
      <c r="AA18" s="19"/>
    </row>
    <row r="19" customFormat="false" ht="12.75" hidden="false" customHeight="false" outlineLevel="0" collapsed="false">
      <c r="A19" s="14" t="s">
        <v>12</v>
      </c>
      <c r="B19" s="15" t="n">
        <v>17</v>
      </c>
      <c r="C19" s="16" t="n">
        <v>36.4</v>
      </c>
      <c r="D19" s="17" t="n">
        <f aca="false">(B19+C19)/2</f>
        <v>26.7</v>
      </c>
      <c r="E19" s="18"/>
      <c r="F19" s="19" t="n">
        <v>8.1</v>
      </c>
      <c r="H19" s="14" t="s">
        <v>12</v>
      </c>
      <c r="I19" s="15" t="n">
        <v>17.8</v>
      </c>
      <c r="J19" s="16" t="n">
        <v>35.7</v>
      </c>
      <c r="K19" s="17" t="n">
        <f aca="false">(I19+J19)/2</f>
        <v>26.75</v>
      </c>
      <c r="L19" s="18" t="n">
        <v>3.2</v>
      </c>
      <c r="M19" s="19"/>
      <c r="O19" s="14" t="s">
        <v>12</v>
      </c>
      <c r="P19" s="15" t="n">
        <v>19.8</v>
      </c>
      <c r="Q19" s="16" t="n">
        <v>38.5</v>
      </c>
      <c r="R19" s="17" t="n">
        <f aca="false">(P19+Q19)/2</f>
        <v>29.15</v>
      </c>
      <c r="S19" s="18"/>
      <c r="T19" s="19"/>
      <c r="V19" s="14" t="s">
        <v>12</v>
      </c>
      <c r="W19" s="15" t="n">
        <v>15.1</v>
      </c>
      <c r="X19" s="16" t="n">
        <v>34.1</v>
      </c>
      <c r="Y19" s="17" t="n">
        <f aca="false">(W19+X19)/2</f>
        <v>24.6</v>
      </c>
      <c r="Z19" s="18" t="n">
        <v>0.4</v>
      </c>
      <c r="AA19" s="19"/>
    </row>
    <row r="20" customFormat="false" ht="12.75" hidden="false" customHeight="false" outlineLevel="0" collapsed="false">
      <c r="A20" s="14" t="s">
        <v>13</v>
      </c>
      <c r="B20" s="15" t="n">
        <v>15.5</v>
      </c>
      <c r="C20" s="16" t="n">
        <v>35.7</v>
      </c>
      <c r="D20" s="17" t="n">
        <f aca="false">(B20+C20)/2</f>
        <v>25.6</v>
      </c>
      <c r="E20" s="18"/>
      <c r="F20" s="19" t="n">
        <v>11.5</v>
      </c>
      <c r="H20" s="14" t="s">
        <v>13</v>
      </c>
      <c r="I20" s="15" t="n">
        <v>15</v>
      </c>
      <c r="J20" s="16" t="n">
        <v>34.9</v>
      </c>
      <c r="K20" s="17" t="n">
        <f aca="false">(I20+J20)/2</f>
        <v>24.95</v>
      </c>
      <c r="L20" s="18" t="n">
        <v>2.6</v>
      </c>
      <c r="M20" s="19"/>
      <c r="O20" s="14" t="s">
        <v>13</v>
      </c>
      <c r="P20" s="15" t="n">
        <v>17.3</v>
      </c>
      <c r="Q20" s="16" t="n">
        <v>37.5</v>
      </c>
      <c r="R20" s="17" t="n">
        <f aca="false">(P20+Q20)/2</f>
        <v>27.4</v>
      </c>
      <c r="S20" s="18"/>
      <c r="T20" s="19"/>
      <c r="V20" s="14" t="s">
        <v>13</v>
      </c>
      <c r="W20" s="15" t="n">
        <v>13.4</v>
      </c>
      <c r="X20" s="16" t="n">
        <v>34</v>
      </c>
      <c r="Y20" s="17" t="n">
        <f aca="false">(W20+X20)/2</f>
        <v>23.7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8.9</v>
      </c>
      <c r="C21" s="16" t="n">
        <v>35.1</v>
      </c>
      <c r="D21" s="17" t="n">
        <f aca="false">(B21+C21)/2</f>
        <v>27</v>
      </c>
      <c r="E21" s="18"/>
      <c r="F21" s="19" t="n">
        <v>7.9</v>
      </c>
      <c r="H21" s="14" t="s">
        <v>14</v>
      </c>
      <c r="I21" s="15" t="n">
        <v>17.7</v>
      </c>
      <c r="J21" s="16" t="n">
        <v>35</v>
      </c>
      <c r="K21" s="17" t="n">
        <f aca="false">(I21+J21)/2</f>
        <v>26.35</v>
      </c>
      <c r="L21" s="18"/>
      <c r="M21" s="19"/>
      <c r="O21" s="14" t="s">
        <v>14</v>
      </c>
      <c r="P21" s="15" t="n">
        <v>21.1</v>
      </c>
      <c r="Q21" s="16" t="n">
        <v>37.9</v>
      </c>
      <c r="R21" s="17" t="n">
        <f aca="false">(P21+Q21)/2</f>
        <v>29.5</v>
      </c>
      <c r="S21" s="18" t="n">
        <v>8.4</v>
      </c>
      <c r="T21" s="19"/>
      <c r="V21" s="14" t="s">
        <v>14</v>
      </c>
      <c r="W21" s="15" t="n">
        <v>14.4</v>
      </c>
      <c r="X21" s="16" t="n">
        <v>33</v>
      </c>
      <c r="Y21" s="17" t="n">
        <f aca="false">(W21+X21)/2</f>
        <v>23.7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7.5</v>
      </c>
      <c r="C22" s="16" t="n">
        <v>36.4</v>
      </c>
      <c r="D22" s="17" t="n">
        <f aca="false">(B22+C22)/2</f>
        <v>26.95</v>
      </c>
      <c r="E22" s="18"/>
      <c r="F22" s="19" t="n">
        <v>12.2</v>
      </c>
      <c r="H22" s="14" t="s">
        <v>15</v>
      </c>
      <c r="I22" s="15" t="n">
        <v>18.9</v>
      </c>
      <c r="J22" s="16" t="n">
        <v>36.3</v>
      </c>
      <c r="K22" s="17" t="n">
        <f aca="false">(I22+J22)/2</f>
        <v>27.6</v>
      </c>
      <c r="L22" s="18"/>
      <c r="M22" s="19"/>
      <c r="O22" s="14" t="s">
        <v>15</v>
      </c>
      <c r="P22" s="15" t="n">
        <v>19.7</v>
      </c>
      <c r="Q22" s="16" t="n">
        <v>37.8</v>
      </c>
      <c r="R22" s="17" t="n">
        <f aca="false">(P22+Q22)/2</f>
        <v>28.75</v>
      </c>
      <c r="S22" s="18"/>
      <c r="T22" s="19"/>
      <c r="V22" s="14" t="s">
        <v>15</v>
      </c>
      <c r="W22" s="15" t="n">
        <v>13</v>
      </c>
      <c r="X22" s="16" t="n">
        <v>34.9</v>
      </c>
      <c r="Y22" s="17" t="n">
        <f aca="false">(W22+X22)/2</f>
        <v>23.9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6</v>
      </c>
      <c r="C23" s="16" t="n">
        <v>36.8</v>
      </c>
      <c r="D23" s="17" t="n">
        <f aca="false">(B23+C23)/2</f>
        <v>26.4</v>
      </c>
      <c r="E23" s="18"/>
      <c r="F23" s="19" t="n">
        <v>10.9</v>
      </c>
      <c r="H23" s="14" t="s">
        <v>16</v>
      </c>
      <c r="I23" s="15" t="n">
        <v>16.7</v>
      </c>
      <c r="J23" s="16" t="n">
        <v>36.6</v>
      </c>
      <c r="K23" s="17" t="n">
        <f aca="false">(I23+J23)/2</f>
        <v>26.65</v>
      </c>
      <c r="L23" s="18"/>
      <c r="M23" s="19"/>
      <c r="O23" s="14" t="s">
        <v>16</v>
      </c>
      <c r="P23" s="15" t="n">
        <v>18.8</v>
      </c>
      <c r="Q23" s="16" t="n">
        <v>38.2</v>
      </c>
      <c r="R23" s="17" t="n">
        <f aca="false">(P23+Q23)/2</f>
        <v>28.5</v>
      </c>
      <c r="S23" s="18"/>
      <c r="T23" s="19"/>
      <c r="V23" s="14" t="s">
        <v>16</v>
      </c>
      <c r="W23" s="15" t="n">
        <v>14.8</v>
      </c>
      <c r="X23" s="16" t="n">
        <v>34.5</v>
      </c>
      <c r="Y23" s="17" t="n">
        <f aca="false">(W23+X23)/2</f>
        <v>24.65</v>
      </c>
      <c r="Z23" s="18" t="n">
        <v>3.4</v>
      </c>
      <c r="AA23" s="19"/>
    </row>
    <row r="24" customFormat="false" ht="12.75" hidden="false" customHeight="false" outlineLevel="0" collapsed="false">
      <c r="A24" s="14" t="s">
        <v>17</v>
      </c>
      <c r="B24" s="15" t="n">
        <v>17.2</v>
      </c>
      <c r="C24" s="16" t="n">
        <v>37.3</v>
      </c>
      <c r="D24" s="17" t="n">
        <f aca="false">(B24+C24)/2</f>
        <v>27.25</v>
      </c>
      <c r="E24" s="18"/>
      <c r="F24" s="19" t="n">
        <v>12.4</v>
      </c>
      <c r="H24" s="14" t="s">
        <v>17</v>
      </c>
      <c r="I24" s="15" t="n">
        <v>17.4</v>
      </c>
      <c r="J24" s="16" t="n">
        <v>37.4</v>
      </c>
      <c r="K24" s="17" t="n">
        <f aca="false">(I24+J24)/2</f>
        <v>27.4</v>
      </c>
      <c r="L24" s="18"/>
      <c r="M24" s="19"/>
      <c r="O24" s="14" t="s">
        <v>17</v>
      </c>
      <c r="P24" s="15" t="n">
        <v>20.2</v>
      </c>
      <c r="Q24" s="16" t="n">
        <v>38.9</v>
      </c>
      <c r="R24" s="17" t="n">
        <f aca="false">(P24+Q24)/2</f>
        <v>29.55</v>
      </c>
      <c r="S24" s="18"/>
      <c r="T24" s="19"/>
      <c r="V24" s="14" t="s">
        <v>17</v>
      </c>
      <c r="W24" s="15" t="n">
        <v>14.8</v>
      </c>
      <c r="X24" s="16" t="n">
        <v>34.9</v>
      </c>
      <c r="Y24" s="17" t="n">
        <f aca="false">(W24+X24)/2</f>
        <v>24.8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6.1</v>
      </c>
      <c r="C25" s="16" t="n">
        <v>37</v>
      </c>
      <c r="D25" s="17" t="n">
        <f aca="false">(B25+C25)/2</f>
        <v>26.55</v>
      </c>
      <c r="E25" s="18"/>
      <c r="F25" s="19" t="n">
        <v>12.5</v>
      </c>
      <c r="H25" s="14" t="s">
        <v>18</v>
      </c>
      <c r="I25" s="15" t="n">
        <v>17.8</v>
      </c>
      <c r="J25" s="16" t="n">
        <v>37.2</v>
      </c>
      <c r="K25" s="17" t="n">
        <f aca="false">(I25+J25)/2</f>
        <v>27.5</v>
      </c>
      <c r="L25" s="18"/>
      <c r="M25" s="19"/>
      <c r="O25" s="14" t="s">
        <v>18</v>
      </c>
      <c r="P25" s="15" t="n">
        <v>19.3</v>
      </c>
      <c r="Q25" s="16" t="n">
        <v>38.4</v>
      </c>
      <c r="R25" s="17" t="n">
        <f aca="false">(P25+Q25)/2</f>
        <v>28.85</v>
      </c>
      <c r="S25" s="18"/>
      <c r="T25" s="19"/>
      <c r="V25" s="14" t="s">
        <v>18</v>
      </c>
      <c r="W25" s="15" t="n">
        <v>14.5</v>
      </c>
      <c r="X25" s="16" t="n">
        <v>35.5</v>
      </c>
      <c r="Y25" s="17" t="n">
        <f aca="false">(W25+X25)/2</f>
        <v>2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8.5</v>
      </c>
      <c r="C26" s="16" t="n">
        <v>29.7</v>
      </c>
      <c r="D26" s="17" t="n">
        <f aca="false">(B26+C26)/2</f>
        <v>24.1</v>
      </c>
      <c r="E26" s="18"/>
      <c r="F26" s="19" t="n">
        <v>4.9</v>
      </c>
      <c r="H26" s="14" t="s">
        <v>19</v>
      </c>
      <c r="I26" s="15" t="n">
        <v>19.6</v>
      </c>
      <c r="J26" s="16" t="n">
        <v>29.4</v>
      </c>
      <c r="K26" s="17" t="n">
        <f aca="false">(I26+J26)/2</f>
        <v>24.5</v>
      </c>
      <c r="L26" s="18" t="n">
        <v>0.2</v>
      </c>
      <c r="M26" s="19"/>
      <c r="O26" s="14" t="s">
        <v>19</v>
      </c>
      <c r="P26" s="15" t="n">
        <v>19.8</v>
      </c>
      <c r="Q26" s="16" t="n">
        <v>30.3</v>
      </c>
      <c r="R26" s="17" t="n">
        <f aca="false">(P26+Q26)/2</f>
        <v>25.05</v>
      </c>
      <c r="S26" s="18"/>
      <c r="T26" s="19"/>
      <c r="V26" s="14" t="s">
        <v>19</v>
      </c>
      <c r="W26" s="15" t="n">
        <v>14</v>
      </c>
      <c r="X26" s="16" t="n">
        <v>32</v>
      </c>
      <c r="Y26" s="17" t="n">
        <f aca="false">(W26+X26)/2</f>
        <v>23</v>
      </c>
      <c r="Z26" s="18" t="n">
        <v>0.2</v>
      </c>
      <c r="AA26" s="19"/>
    </row>
    <row r="27" customFormat="false" ht="12.75" hidden="false" customHeight="false" outlineLevel="0" collapsed="false">
      <c r="A27" s="14" t="s">
        <v>20</v>
      </c>
      <c r="B27" s="15" t="n">
        <v>18.5</v>
      </c>
      <c r="C27" s="16" t="n">
        <v>24.4</v>
      </c>
      <c r="D27" s="17" t="n">
        <f aca="false">(B27+C27)/2</f>
        <v>21.45</v>
      </c>
      <c r="E27" s="18"/>
      <c r="F27" s="19" t="n">
        <v>3.5</v>
      </c>
      <c r="H27" s="14" t="s">
        <v>20</v>
      </c>
      <c r="I27" s="15" t="n">
        <v>17.4</v>
      </c>
      <c r="J27" s="16" t="n">
        <v>26.8</v>
      </c>
      <c r="K27" s="17" t="n">
        <f aca="false">(I27+J27)/2</f>
        <v>22.1</v>
      </c>
      <c r="L27" s="18"/>
      <c r="M27" s="19"/>
      <c r="O27" s="14" t="s">
        <v>20</v>
      </c>
      <c r="P27" s="15" t="n">
        <v>18.1</v>
      </c>
      <c r="Q27" s="16" t="n">
        <v>25.4</v>
      </c>
      <c r="R27" s="17" t="n">
        <f aca="false">(P27+Q27)/2</f>
        <v>21.75</v>
      </c>
      <c r="S27" s="18" t="n">
        <v>0.2</v>
      </c>
      <c r="T27" s="19"/>
      <c r="V27" s="14" t="s">
        <v>20</v>
      </c>
      <c r="W27" s="15" t="n">
        <v>16.4</v>
      </c>
      <c r="X27" s="16" t="n">
        <v>28.7</v>
      </c>
      <c r="Y27" s="17" t="n">
        <f aca="false">(W27+X27)/2</f>
        <v>22.5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4.8</v>
      </c>
      <c r="C28" s="16" t="n">
        <v>31.6</v>
      </c>
      <c r="D28" s="17" t="n">
        <f aca="false">(B28+C28)/2</f>
        <v>23.2</v>
      </c>
      <c r="E28" s="18" t="n">
        <v>2</v>
      </c>
      <c r="F28" s="19" t="n">
        <v>5.1</v>
      </c>
      <c r="H28" s="14" t="s">
        <v>21</v>
      </c>
      <c r="I28" s="15" t="n">
        <v>14.9</v>
      </c>
      <c r="J28" s="16" t="n">
        <v>29.4</v>
      </c>
      <c r="K28" s="17" t="n">
        <f aca="false">(I28+J28)/2</f>
        <v>22.15</v>
      </c>
      <c r="L28" s="18" t="n">
        <v>7.8</v>
      </c>
      <c r="M28" s="19"/>
      <c r="O28" s="14" t="s">
        <v>21</v>
      </c>
      <c r="P28" s="15" t="n">
        <v>17.1</v>
      </c>
      <c r="Q28" s="16" t="n">
        <v>32.7</v>
      </c>
      <c r="R28" s="17" t="n">
        <f aca="false">(P28+Q28)/2</f>
        <v>24.9</v>
      </c>
      <c r="S28" s="18" t="n">
        <v>58.2</v>
      </c>
      <c r="T28" s="19"/>
      <c r="V28" s="14" t="s">
        <v>21</v>
      </c>
      <c r="W28" s="15" t="n">
        <v>14.7</v>
      </c>
      <c r="X28" s="16" t="n">
        <v>28.9</v>
      </c>
      <c r="Y28" s="17" t="n">
        <f aca="false">(W28+X28)/2</f>
        <v>21.8</v>
      </c>
      <c r="Z28" s="18" t="n">
        <v>29.8</v>
      </c>
      <c r="AA28" s="19"/>
    </row>
    <row r="29" customFormat="false" ht="12.75" hidden="false" customHeight="false" outlineLevel="0" collapsed="false">
      <c r="A29" s="14" t="s">
        <v>22</v>
      </c>
      <c r="B29" s="15" t="n">
        <v>16.6</v>
      </c>
      <c r="C29" s="16" t="n">
        <v>23.9</v>
      </c>
      <c r="D29" s="17" t="n">
        <f aca="false">(B29+C29)/2</f>
        <v>20.25</v>
      </c>
      <c r="E29" s="18" t="n">
        <v>20.2</v>
      </c>
      <c r="F29" s="19" t="n">
        <v>1</v>
      </c>
      <c r="H29" s="14" t="s">
        <v>22</v>
      </c>
      <c r="I29" s="15" t="n">
        <v>16.6</v>
      </c>
      <c r="J29" s="16" t="n">
        <v>24.2</v>
      </c>
      <c r="K29" s="17" t="n">
        <f aca="false">(I29+J29)/2</f>
        <v>20.4</v>
      </c>
      <c r="L29" s="18" t="n">
        <v>6</v>
      </c>
      <c r="M29" s="19"/>
      <c r="O29" s="14" t="s">
        <v>22</v>
      </c>
      <c r="P29" s="15" t="n">
        <v>17.7</v>
      </c>
      <c r="Q29" s="16" t="n">
        <v>23.5</v>
      </c>
      <c r="R29" s="17" t="n">
        <f aca="false">(P29+Q29)/2</f>
        <v>20.6</v>
      </c>
      <c r="S29" s="18" t="n">
        <v>1.2</v>
      </c>
      <c r="T29" s="19"/>
      <c r="V29" s="14" t="s">
        <v>22</v>
      </c>
      <c r="W29" s="15" t="n">
        <v>15</v>
      </c>
      <c r="X29" s="16" t="n">
        <v>24.6</v>
      </c>
      <c r="Y29" s="17" t="n">
        <f aca="false">(W29+X29)/2</f>
        <v>19.8</v>
      </c>
      <c r="Z29" s="18" t="n">
        <v>9.8</v>
      </c>
      <c r="AA29" s="19"/>
    </row>
    <row r="30" customFormat="false" ht="12.75" hidden="false" customHeight="false" outlineLevel="0" collapsed="false">
      <c r="A30" s="14" t="s">
        <v>24</v>
      </c>
      <c r="B30" s="15" t="n">
        <v>15.7</v>
      </c>
      <c r="C30" s="16" t="n">
        <v>26.5</v>
      </c>
      <c r="D30" s="17" t="n">
        <f aca="false">(B30+C30)/2</f>
        <v>21.1</v>
      </c>
      <c r="E30" s="18" t="n">
        <v>0.2</v>
      </c>
      <c r="F30" s="19" t="n">
        <v>7.6</v>
      </c>
      <c r="H30" s="14" t="s">
        <v>24</v>
      </c>
      <c r="I30" s="15" t="n">
        <v>15.8</v>
      </c>
      <c r="J30" s="16" t="n">
        <v>26.1</v>
      </c>
      <c r="K30" s="17" t="n">
        <f aca="false">(I30+J30)/2</f>
        <v>20.95</v>
      </c>
      <c r="L30" s="18" t="n">
        <v>0.2</v>
      </c>
      <c r="M30" s="19"/>
      <c r="O30" s="14" t="s">
        <v>24</v>
      </c>
      <c r="P30" s="15" t="n">
        <v>17.6</v>
      </c>
      <c r="Q30" s="16" t="n">
        <v>28.5</v>
      </c>
      <c r="R30" s="17" t="n">
        <f aca="false">(P30+Q30)/2</f>
        <v>23.05</v>
      </c>
      <c r="S30" s="18"/>
      <c r="T30" s="19"/>
      <c r="V30" s="14" t="s">
        <v>24</v>
      </c>
      <c r="W30" s="15" t="n">
        <v>13.9</v>
      </c>
      <c r="X30" s="16" t="n">
        <v>26.6</v>
      </c>
      <c r="Y30" s="17" t="n">
        <f aca="false">(W30+X30)/2</f>
        <v>20.25</v>
      </c>
      <c r="Z30" s="18" t="n">
        <v>0.2</v>
      </c>
      <c r="AA30" s="19"/>
    </row>
    <row r="31" customFormat="false" ht="12.75" hidden="false" customHeight="false" outlineLevel="0" collapsed="false">
      <c r="A31" s="14" t="s">
        <v>25</v>
      </c>
      <c r="B31" s="15" t="n">
        <v>13.4</v>
      </c>
      <c r="C31" s="16" t="n">
        <v>30.1</v>
      </c>
      <c r="D31" s="17" t="n">
        <f aca="false">(B31+C31)/2</f>
        <v>21.75</v>
      </c>
      <c r="E31" s="18" t="n">
        <v>2.8</v>
      </c>
      <c r="F31" s="19" t="n">
        <v>12.8</v>
      </c>
      <c r="H31" s="14" t="s">
        <v>25</v>
      </c>
      <c r="I31" s="15" t="n">
        <v>13.4</v>
      </c>
      <c r="J31" s="16" t="n">
        <v>29.3</v>
      </c>
      <c r="K31" s="17" t="n">
        <f aca="false">(I31+J31)/2</f>
        <v>21.35</v>
      </c>
      <c r="L31" s="18" t="n">
        <v>6.8</v>
      </c>
      <c r="M31" s="19"/>
      <c r="O31" s="14" t="s">
        <v>25</v>
      </c>
      <c r="P31" s="15" t="n">
        <v>16.7</v>
      </c>
      <c r="Q31" s="16" t="n">
        <v>31.8</v>
      </c>
      <c r="R31" s="17" t="n">
        <f aca="false">(P31+Q31)/2</f>
        <v>24.25</v>
      </c>
      <c r="S31" s="18" t="n">
        <v>1.6</v>
      </c>
      <c r="T31" s="19"/>
      <c r="V31" s="14" t="s">
        <v>25</v>
      </c>
      <c r="W31" s="15" t="n">
        <v>11.3</v>
      </c>
      <c r="X31" s="16" t="n">
        <v>27.2</v>
      </c>
      <c r="Y31" s="17" t="n">
        <f aca="false">(W31+X31)/2</f>
        <v>19.25</v>
      </c>
      <c r="Z31" s="18" t="n">
        <v>1.8</v>
      </c>
      <c r="AA31" s="19"/>
    </row>
    <row r="32" customFormat="false" ht="12.75" hidden="false" customHeight="false" outlineLevel="0" collapsed="false">
      <c r="A32" s="14" t="s">
        <v>26</v>
      </c>
      <c r="B32" s="15" t="n">
        <v>16.4</v>
      </c>
      <c r="C32" s="16" t="n">
        <v>23.3</v>
      </c>
      <c r="D32" s="17" t="n">
        <f aca="false">(B32+C32)/2</f>
        <v>19.85</v>
      </c>
      <c r="E32" s="18" t="n">
        <v>5.2</v>
      </c>
      <c r="F32" s="19" t="n">
        <v>5.4</v>
      </c>
      <c r="H32" s="14" t="s">
        <v>26</v>
      </c>
      <c r="I32" s="15" t="n">
        <v>15.3</v>
      </c>
      <c r="J32" s="16" t="n">
        <v>22.9</v>
      </c>
      <c r="K32" s="17" t="n">
        <f aca="false">(I32+J32)/2</f>
        <v>19.1</v>
      </c>
      <c r="L32" s="18" t="n">
        <v>6.8</v>
      </c>
      <c r="M32" s="19"/>
      <c r="O32" s="14" t="s">
        <v>26</v>
      </c>
      <c r="P32" s="15" t="n">
        <v>16.9</v>
      </c>
      <c r="Q32" s="16" t="n">
        <v>34.1</v>
      </c>
      <c r="R32" s="17" t="n">
        <f aca="false">(P32+Q32)/2</f>
        <v>25.5</v>
      </c>
      <c r="S32" s="18" t="n">
        <v>3</v>
      </c>
      <c r="T32" s="19"/>
      <c r="V32" s="14" t="s">
        <v>26</v>
      </c>
      <c r="W32" s="15" t="n">
        <v>12.9</v>
      </c>
      <c r="X32" s="16" t="n">
        <v>22.3</v>
      </c>
      <c r="Y32" s="17" t="n">
        <f aca="false">(W32+X32)/2</f>
        <v>17.6</v>
      </c>
      <c r="Z32" s="18" t="n">
        <v>5.8</v>
      </c>
      <c r="AA32" s="19"/>
    </row>
    <row r="33" customFormat="false" ht="12.75" hidden="false" customHeight="false" outlineLevel="0" collapsed="false">
      <c r="A33" s="14" t="s">
        <v>27</v>
      </c>
      <c r="B33" s="15" t="n">
        <v>11.5</v>
      </c>
      <c r="C33" s="16" t="n">
        <v>26.3</v>
      </c>
      <c r="D33" s="17" t="n">
        <f aca="false">(B33+C33)/2</f>
        <v>18.9</v>
      </c>
      <c r="E33" s="18"/>
      <c r="F33" s="19" t="n">
        <v>11.4</v>
      </c>
      <c r="H33" s="14" t="s">
        <v>27</v>
      </c>
      <c r="I33" s="15" t="n">
        <v>13.6</v>
      </c>
      <c r="J33" s="16" t="n">
        <v>25.8</v>
      </c>
      <c r="K33" s="17" t="n">
        <f aca="false">(I33+J33)/2</f>
        <v>19.7</v>
      </c>
      <c r="L33" s="18"/>
      <c r="M33" s="19"/>
      <c r="O33" s="14" t="s">
        <v>27</v>
      </c>
      <c r="P33" s="15" t="n">
        <v>14.2</v>
      </c>
      <c r="Q33" s="16" t="n">
        <v>28.2</v>
      </c>
      <c r="R33" s="17" t="n">
        <f aca="false">(P33+Q33)/2</f>
        <v>21.2</v>
      </c>
      <c r="S33" s="18"/>
      <c r="T33" s="19"/>
      <c r="V33" s="14" t="s">
        <v>27</v>
      </c>
      <c r="W33" s="15" t="n">
        <v>13</v>
      </c>
      <c r="X33" s="16" t="n">
        <v>23.7</v>
      </c>
      <c r="Y33" s="17" t="n">
        <f aca="false">(W33+X33)/2</f>
        <v>18.35</v>
      </c>
      <c r="Z33" s="18" t="n">
        <v>0.2</v>
      </c>
      <c r="AA33" s="19"/>
    </row>
    <row r="34" customFormat="false" ht="12.75" hidden="false" customHeight="false" outlineLevel="0" collapsed="false">
      <c r="A34" s="14" t="s">
        <v>28</v>
      </c>
      <c r="B34" s="15" t="n">
        <v>12.7</v>
      </c>
      <c r="C34" s="16" t="n">
        <v>28.3</v>
      </c>
      <c r="D34" s="17" t="n">
        <f aca="false">(B34+C34)/2</f>
        <v>20.5</v>
      </c>
      <c r="E34" s="18"/>
      <c r="F34" s="19" t="n">
        <v>12.9</v>
      </c>
      <c r="H34" s="14" t="s">
        <v>28</v>
      </c>
      <c r="I34" s="15" t="n">
        <v>12.1</v>
      </c>
      <c r="J34" s="16" t="n">
        <v>28.7</v>
      </c>
      <c r="K34" s="17" t="n">
        <f aca="false">(I34+J34)/2</f>
        <v>20.4</v>
      </c>
      <c r="L34" s="18"/>
      <c r="M34" s="19"/>
      <c r="O34" s="14" t="s">
        <v>28</v>
      </c>
      <c r="P34" s="15" t="n">
        <v>15.6</v>
      </c>
      <c r="Q34" s="16" t="n">
        <v>29.9</v>
      </c>
      <c r="R34" s="17" t="n">
        <f aca="false">(P34+Q34)/2</f>
        <v>22.75</v>
      </c>
      <c r="S34" s="18"/>
      <c r="T34" s="19"/>
      <c r="V34" s="14" t="s">
        <v>28</v>
      </c>
      <c r="W34" s="15" t="n">
        <v>10.6</v>
      </c>
      <c r="X34" s="16" t="n">
        <v>28.2</v>
      </c>
      <c r="Y34" s="17" t="n">
        <f aca="false">(W34+X34)/2</f>
        <v>19.4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3.2</v>
      </c>
      <c r="C35" s="16" t="n">
        <v>31.2</v>
      </c>
      <c r="D35" s="17" t="n">
        <f aca="false">(B35+C35)/2</f>
        <v>22.2</v>
      </c>
      <c r="E35" s="18" t="n">
        <v>9.8</v>
      </c>
      <c r="F35" s="19" t="n">
        <v>8.6</v>
      </c>
      <c r="H35" s="14" t="s">
        <v>29</v>
      </c>
      <c r="I35" s="15" t="n">
        <v>13.1</v>
      </c>
      <c r="J35" s="16" t="n">
        <v>31</v>
      </c>
      <c r="K35" s="17" t="n">
        <f aca="false">(I35+J35)/2</f>
        <v>22.05</v>
      </c>
      <c r="L35" s="18" t="n">
        <v>9.2</v>
      </c>
      <c r="M35" s="19"/>
      <c r="O35" s="14" t="s">
        <v>29</v>
      </c>
      <c r="P35" s="15" t="n">
        <v>19.1</v>
      </c>
      <c r="Q35" s="16" t="n">
        <v>33.1</v>
      </c>
      <c r="R35" s="17" t="n">
        <f aca="false">(P35+Q35)/2</f>
        <v>26.1</v>
      </c>
      <c r="S35" s="18" t="n">
        <v>4.8</v>
      </c>
      <c r="T35" s="19"/>
      <c r="V35" s="14" t="s">
        <v>29</v>
      </c>
      <c r="W35" s="15" t="n">
        <v>12.6</v>
      </c>
      <c r="X35" s="16" t="n">
        <v>28.5</v>
      </c>
      <c r="Y35" s="17" t="n">
        <f aca="false">(W35+X35)/2</f>
        <v>20.55</v>
      </c>
      <c r="Z35" s="18" t="n">
        <v>2</v>
      </c>
      <c r="AA35" s="19"/>
    </row>
    <row r="36" customFormat="false" ht="12.75" hidden="false" customHeight="false" outlineLevel="0" collapsed="false">
      <c r="A36" s="14" t="s">
        <v>30</v>
      </c>
      <c r="B36" s="15" t="n">
        <v>15.8</v>
      </c>
      <c r="C36" s="16" t="n">
        <v>27.7</v>
      </c>
      <c r="D36" s="17" t="n">
        <f aca="false">(B36+C36)/2</f>
        <v>21.75</v>
      </c>
      <c r="E36" s="18" t="n">
        <v>1.6</v>
      </c>
      <c r="F36" s="19" t="n">
        <v>7.5</v>
      </c>
      <c r="H36" s="14" t="s">
        <v>30</v>
      </c>
      <c r="I36" s="15" t="n">
        <v>15.1</v>
      </c>
      <c r="J36" s="16" t="n">
        <v>27.7</v>
      </c>
      <c r="K36" s="17" t="n">
        <f aca="false">(I36+J36)/2</f>
        <v>21.4</v>
      </c>
      <c r="L36" s="18" t="n">
        <v>0.4</v>
      </c>
      <c r="M36" s="19"/>
      <c r="O36" s="14" t="s">
        <v>30</v>
      </c>
      <c r="P36" s="15" t="n">
        <v>16.8</v>
      </c>
      <c r="Q36" s="16" t="n">
        <v>29.5</v>
      </c>
      <c r="R36" s="17" t="n">
        <f aca="false">(P36+Q36)/2</f>
        <v>23.15</v>
      </c>
      <c r="S36" s="18"/>
      <c r="T36" s="19"/>
      <c r="V36" s="14" t="s">
        <v>30</v>
      </c>
      <c r="W36" s="15" t="n">
        <v>11.6</v>
      </c>
      <c r="X36" s="16" t="n">
        <v>26.4</v>
      </c>
      <c r="Y36" s="17" t="n">
        <f aca="false">(W36+X36)/2</f>
        <v>19</v>
      </c>
      <c r="Z36" s="18" t="n">
        <v>5.4</v>
      </c>
      <c r="AA36" s="19"/>
    </row>
    <row r="37" customFormat="false" ht="12.75" hidden="false" customHeight="false" outlineLevel="0" collapsed="false">
      <c r="A37" s="14" t="s">
        <v>31</v>
      </c>
      <c r="B37" s="15" t="n">
        <v>14.2</v>
      </c>
      <c r="C37" s="16" t="n">
        <v>26.7</v>
      </c>
      <c r="D37" s="17" t="n">
        <f aca="false">(B37+C37)/2</f>
        <v>20.45</v>
      </c>
      <c r="E37" s="18" t="n">
        <v>3.2</v>
      </c>
      <c r="F37" s="19" t="n">
        <v>4.7</v>
      </c>
      <c r="H37" s="14" t="s">
        <v>31</v>
      </c>
      <c r="I37" s="15" t="n">
        <v>14.5</v>
      </c>
      <c r="J37" s="16" t="n">
        <v>26.6</v>
      </c>
      <c r="K37" s="17" t="n">
        <f aca="false">(I37+J37)/2</f>
        <v>20.55</v>
      </c>
      <c r="L37" s="18"/>
      <c r="M37" s="19"/>
      <c r="O37" s="14" t="s">
        <v>31</v>
      </c>
      <c r="P37" s="15" t="n">
        <v>16.8</v>
      </c>
      <c r="Q37" s="16" t="n">
        <v>28.4</v>
      </c>
      <c r="R37" s="17" t="n">
        <f aca="false">(P37+Q37)/2</f>
        <v>22.6</v>
      </c>
      <c r="S37" s="18"/>
      <c r="T37" s="19"/>
      <c r="V37" s="14" t="s">
        <v>31</v>
      </c>
      <c r="W37" s="15" t="n">
        <v>12.5</v>
      </c>
      <c r="X37" s="16" t="n">
        <v>26</v>
      </c>
      <c r="Y37" s="17" t="n">
        <f aca="false">(W37+X37)/2</f>
        <v>19.25</v>
      </c>
      <c r="Z37" s="18" t="n">
        <v>0.2</v>
      </c>
      <c r="AA37" s="19"/>
    </row>
    <row r="38" customFormat="false" ht="12.75" hidden="false" customHeight="false" outlineLevel="0" collapsed="false">
      <c r="A38" s="14" t="s">
        <v>32</v>
      </c>
      <c r="B38" s="15" t="n">
        <v>12.5</v>
      </c>
      <c r="C38" s="16" t="n">
        <v>27.3</v>
      </c>
      <c r="D38" s="17" t="n">
        <f aca="false">(B38+C38)/2</f>
        <v>19.9</v>
      </c>
      <c r="E38" s="18"/>
      <c r="F38" s="19" t="n">
        <v>11.1</v>
      </c>
      <c r="H38" s="14" t="s">
        <v>32</v>
      </c>
      <c r="I38" s="15" t="n">
        <v>12.6</v>
      </c>
      <c r="J38" s="16" t="n">
        <v>27.7</v>
      </c>
      <c r="K38" s="17" t="n">
        <f aca="false">(I38+J38)/2</f>
        <v>20.15</v>
      </c>
      <c r="L38" s="18"/>
      <c r="M38" s="19"/>
      <c r="O38" s="14" t="s">
        <v>32</v>
      </c>
      <c r="P38" s="15" t="n">
        <v>15</v>
      </c>
      <c r="Q38" s="16" t="n">
        <v>28.9</v>
      </c>
      <c r="R38" s="17" t="n">
        <f aca="false">(P38+Q38)/2</f>
        <v>21.95</v>
      </c>
      <c r="S38" s="18"/>
      <c r="T38" s="19"/>
      <c r="V38" s="14" t="s">
        <v>32</v>
      </c>
      <c r="W38" s="15" t="n">
        <v>10.4</v>
      </c>
      <c r="X38" s="16" t="n">
        <v>26.1</v>
      </c>
      <c r="Y38" s="17" t="n">
        <f aca="false">(W38+X38)/2</f>
        <v>18.2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5.1</v>
      </c>
      <c r="C39" s="16" t="n">
        <v>31.9</v>
      </c>
      <c r="D39" s="17" t="n">
        <f aca="false">(B39+C39)/2</f>
        <v>23.5</v>
      </c>
      <c r="E39" s="18"/>
      <c r="F39" s="19" t="n">
        <v>12.4</v>
      </c>
      <c r="H39" s="14" t="s">
        <v>33</v>
      </c>
      <c r="I39" s="15" t="n">
        <v>13.6</v>
      </c>
      <c r="J39" s="16" t="n">
        <v>32.1</v>
      </c>
      <c r="K39" s="17" t="n">
        <f aca="false">(I39+J39)/2</f>
        <v>22.85</v>
      </c>
      <c r="L39" s="18"/>
      <c r="M39" s="19"/>
      <c r="O39" s="14" t="s">
        <v>33</v>
      </c>
      <c r="P39" s="15" t="n">
        <v>16.4</v>
      </c>
      <c r="Q39" s="16" t="n">
        <v>33.6</v>
      </c>
      <c r="R39" s="17" t="n">
        <f aca="false">(P39+Q39)/2</f>
        <v>25</v>
      </c>
      <c r="S39" s="18"/>
      <c r="T39" s="19"/>
      <c r="V39" s="14" t="s">
        <v>33</v>
      </c>
      <c r="W39" s="15" t="n">
        <v>11.9</v>
      </c>
      <c r="X39" s="16" t="n">
        <v>30.1</v>
      </c>
      <c r="Y39" s="17" t="n">
        <f aca="false">(W39+X39)/2</f>
        <v>21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4.8</v>
      </c>
      <c r="C40" s="16" t="n">
        <v>29.6</v>
      </c>
      <c r="D40" s="17" t="n">
        <f aca="false">(B40+C40)/2</f>
        <v>22.2</v>
      </c>
      <c r="E40" s="18" t="n">
        <v>34.6</v>
      </c>
      <c r="F40" s="19" t="n">
        <v>6.1</v>
      </c>
      <c r="H40" s="14" t="s">
        <v>34</v>
      </c>
      <c r="I40" s="15" t="n">
        <v>18.6</v>
      </c>
      <c r="J40" s="16" t="n">
        <v>28.3</v>
      </c>
      <c r="K40" s="17" t="n">
        <f aca="false">(I40+J40)/2</f>
        <v>23.45</v>
      </c>
      <c r="L40" s="18" t="n">
        <v>0.4</v>
      </c>
      <c r="M40" s="19"/>
      <c r="O40" s="14" t="s">
        <v>34</v>
      </c>
      <c r="P40" s="15" t="n">
        <v>17.4</v>
      </c>
      <c r="Q40" s="16" t="n">
        <v>29.3</v>
      </c>
      <c r="R40" s="17" t="n">
        <f aca="false">(P40+Q40)/2</f>
        <v>23.35</v>
      </c>
      <c r="S40" s="18" t="n">
        <v>26.4</v>
      </c>
      <c r="T40" s="19"/>
      <c r="V40" s="14" t="s">
        <v>34</v>
      </c>
      <c r="W40" s="15" t="n">
        <v>13.3</v>
      </c>
      <c r="X40" s="16" t="n">
        <v>28</v>
      </c>
      <c r="Y40" s="17" t="n">
        <f aca="false">(W40+X40)/2</f>
        <v>20.65</v>
      </c>
      <c r="Z40" s="18" t="n">
        <v>39.8</v>
      </c>
      <c r="AA40" s="19"/>
    </row>
    <row r="41" customFormat="false" ht="12.75" hidden="false" customHeight="false" outlineLevel="0" collapsed="false">
      <c r="A41" s="14" t="s">
        <v>35</v>
      </c>
      <c r="B41" s="15" t="n">
        <v>12.9</v>
      </c>
      <c r="C41" s="16" t="n">
        <v>23.3</v>
      </c>
      <c r="D41" s="17" t="n">
        <f aca="false">(B41+C41)/2</f>
        <v>18.1</v>
      </c>
      <c r="E41" s="18" t="n">
        <v>7.2</v>
      </c>
      <c r="F41" s="19" t="n">
        <v>5.7</v>
      </c>
      <c r="H41" s="14" t="s">
        <v>35</v>
      </c>
      <c r="I41" s="15" t="n">
        <v>13.7</v>
      </c>
      <c r="J41" s="16" t="n">
        <v>23.6</v>
      </c>
      <c r="K41" s="17" t="n">
        <f aca="false">(I41+J41)/2</f>
        <v>18.65</v>
      </c>
      <c r="L41" s="18" t="n">
        <v>12.4</v>
      </c>
      <c r="M41" s="19"/>
      <c r="O41" s="14" t="s">
        <v>35</v>
      </c>
      <c r="P41" s="15" t="n">
        <v>14.4</v>
      </c>
      <c r="Q41" s="16" t="n">
        <v>25</v>
      </c>
      <c r="R41" s="17" t="n">
        <f aca="false">(P41+Q41)/2</f>
        <v>19.7</v>
      </c>
      <c r="S41" s="18" t="n">
        <v>3.6</v>
      </c>
      <c r="T41" s="19"/>
      <c r="V41" s="14" t="s">
        <v>35</v>
      </c>
      <c r="W41" s="15" t="n">
        <v>10.4</v>
      </c>
      <c r="X41" s="16" t="n">
        <v>21.8</v>
      </c>
      <c r="Y41" s="17" t="n">
        <f aca="false">(W41+X41)/2</f>
        <v>16.1</v>
      </c>
      <c r="Z41" s="18" t="n">
        <v>5.8</v>
      </c>
      <c r="AA41" s="19"/>
    </row>
    <row r="42" customFormat="false" ht="12.75" hidden="false" customHeight="false" outlineLevel="0" collapsed="false">
      <c r="A42" s="14" t="s">
        <v>36</v>
      </c>
      <c r="B42" s="15" t="n">
        <v>13.5</v>
      </c>
      <c r="C42" s="16" t="n">
        <v>18</v>
      </c>
      <c r="D42" s="17" t="n">
        <f aca="false">(B42+C42)/2</f>
        <v>15.75</v>
      </c>
      <c r="E42" s="18" t="n">
        <v>6.8</v>
      </c>
      <c r="F42" s="19" t="n">
        <v>0.3</v>
      </c>
      <c r="H42" s="14" t="s">
        <v>36</v>
      </c>
      <c r="I42" s="15" t="n">
        <v>13.1</v>
      </c>
      <c r="J42" s="16" t="n">
        <v>17.7</v>
      </c>
      <c r="K42" s="17" t="n">
        <f aca="false">(I42+J42)/2</f>
        <v>15.4</v>
      </c>
      <c r="L42" s="18" t="n">
        <v>8.6</v>
      </c>
      <c r="M42" s="19"/>
      <c r="O42" s="14" t="s">
        <v>36</v>
      </c>
      <c r="P42" s="15" t="n">
        <v>14.6</v>
      </c>
      <c r="Q42" s="16" t="n">
        <v>20.8</v>
      </c>
      <c r="R42" s="17" t="n">
        <f aca="false">(P42+Q42)/2</f>
        <v>17.7</v>
      </c>
      <c r="S42" s="18" t="n">
        <v>1</v>
      </c>
      <c r="T42" s="19"/>
      <c r="V42" s="14" t="s">
        <v>36</v>
      </c>
      <c r="W42" s="15" t="n">
        <v>11.8</v>
      </c>
      <c r="X42" s="16" t="n">
        <v>19.2</v>
      </c>
      <c r="Y42" s="17" t="n">
        <f aca="false">(W42+X42)/2</f>
        <v>15.5</v>
      </c>
      <c r="Z42" s="18" t="n">
        <v>0.6</v>
      </c>
      <c r="AA42" s="19"/>
    </row>
    <row r="43" customFormat="false" ht="13.5" hidden="false" customHeight="false" outlineLevel="0" collapsed="false">
      <c r="A43" s="21" t="s">
        <v>37</v>
      </c>
      <c r="B43" s="22" t="n">
        <v>10.8</v>
      </c>
      <c r="C43" s="23" t="n">
        <v>19.6</v>
      </c>
      <c r="D43" s="24" t="n">
        <f aca="false">(B43+C43)/2</f>
        <v>15.2</v>
      </c>
      <c r="E43" s="25"/>
      <c r="F43" s="26" t="n">
        <v>12.4</v>
      </c>
      <c r="H43" s="21" t="s">
        <v>37</v>
      </c>
      <c r="I43" s="22" t="n">
        <v>8.1</v>
      </c>
      <c r="J43" s="23" t="n">
        <v>19.2</v>
      </c>
      <c r="K43" s="24" t="n">
        <f aca="false">(I43+J43)/2</f>
        <v>13.65</v>
      </c>
      <c r="L43" s="25"/>
      <c r="M43" s="26"/>
      <c r="O43" s="21" t="s">
        <v>37</v>
      </c>
      <c r="P43" s="22" t="n">
        <v>12.2</v>
      </c>
      <c r="Q43" s="23" t="n">
        <v>21.4</v>
      </c>
      <c r="R43" s="24" t="n">
        <f aca="false">(P43+Q43)/2</f>
        <v>16.8</v>
      </c>
      <c r="S43" s="25"/>
      <c r="T43" s="26"/>
      <c r="V43" s="21" t="s">
        <v>37</v>
      </c>
      <c r="W43" s="22" t="n">
        <v>8.4</v>
      </c>
      <c r="X43" s="23" t="n">
        <v>16.7</v>
      </c>
      <c r="Y43" s="24" t="n">
        <f aca="false">(W43+X43)/2</f>
        <v>12.55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55</v>
      </c>
      <c r="C45" s="30" t="n">
        <f aca="false">SUM(C13:C22)/10</f>
        <v>35.49</v>
      </c>
      <c r="D45" s="31" t="n">
        <f aca="false">SUM(D13:D22)/10</f>
        <v>26.02</v>
      </c>
      <c r="E45" s="32" t="n">
        <f aca="false">SUM(E13:E22)</f>
        <v>0</v>
      </c>
      <c r="F45" s="33" t="n">
        <f aca="false">SUM(F13:F22)</f>
        <v>120.3</v>
      </c>
      <c r="H45" s="28" t="s">
        <v>38</v>
      </c>
      <c r="I45" s="29" t="n">
        <f aca="false">SUM(I13:I22)/10</f>
        <v>16.89</v>
      </c>
      <c r="J45" s="30" t="n">
        <f aca="false">SUM(J13:J22)/10</f>
        <v>34.73</v>
      </c>
      <c r="K45" s="31" t="n">
        <f aca="false">SUM(K13:K22)/10</f>
        <v>25.81</v>
      </c>
      <c r="L45" s="32" t="n">
        <f aca="false">SUM(L13:L22)</f>
        <v>5.8</v>
      </c>
      <c r="M45" s="33" t="n">
        <f aca="false">SUM(M13:M22)</f>
        <v>0</v>
      </c>
      <c r="O45" s="28" t="s">
        <v>38</v>
      </c>
      <c r="P45" s="29" t="n">
        <f aca="false">SUM(P13:P22)/10</f>
        <v>18.63</v>
      </c>
      <c r="Q45" s="30" t="n">
        <f aca="false">SUM(Q13:Q22)/10</f>
        <v>37.39</v>
      </c>
      <c r="R45" s="31" t="n">
        <f aca="false">SUM(R13:R22)/10</f>
        <v>28.01</v>
      </c>
      <c r="S45" s="32" t="n">
        <f aca="false">SUM(S13:S22)</f>
        <v>8.6</v>
      </c>
      <c r="T45" s="33" t="n">
        <f aca="false">SUM(T13:T22)</f>
        <v>0</v>
      </c>
      <c r="V45" s="28" t="s">
        <v>38</v>
      </c>
      <c r="W45" s="29" t="n">
        <f aca="false">SUM(W13:W22)/10</f>
        <v>13.55</v>
      </c>
      <c r="X45" s="30" t="n">
        <f aca="false">SUM(X13:X22)/10</f>
        <v>33.27</v>
      </c>
      <c r="Y45" s="31" t="n">
        <f aca="false">SUM(Y13:Y22)/10</f>
        <v>23.41</v>
      </c>
      <c r="Z45" s="32" t="n">
        <f aca="false">SUM(Z13:Z22)</f>
        <v>8.6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32</v>
      </c>
      <c r="C46" s="36" t="n">
        <f aca="false">SUM(C23:C32)/10</f>
        <v>30.06</v>
      </c>
      <c r="D46" s="37" t="n">
        <f aca="false">SUM(D23:D32)/10</f>
        <v>23.19</v>
      </c>
      <c r="E46" s="38" t="n">
        <f aca="false">SUM(E23:E32)</f>
        <v>30.4</v>
      </c>
      <c r="F46" s="39" t="n">
        <f aca="false">SUM(F23:F32)</f>
        <v>76.1</v>
      </c>
      <c r="H46" s="34" t="s">
        <v>39</v>
      </c>
      <c r="I46" s="35" t="n">
        <f aca="false">SUM(I23:I32)/10</f>
        <v>16.49</v>
      </c>
      <c r="J46" s="36" t="n">
        <f aca="false">SUM(J23:J32)/10</f>
        <v>29.93</v>
      </c>
      <c r="K46" s="37" t="n">
        <f aca="false">SUM(K23:K32)/10</f>
        <v>23.21</v>
      </c>
      <c r="L46" s="38" t="n">
        <f aca="false">SUM(L23:L32)</f>
        <v>27.8</v>
      </c>
      <c r="M46" s="39" t="n">
        <f aca="false">SUM(M23:M32)</f>
        <v>0</v>
      </c>
      <c r="O46" s="34" t="s">
        <v>39</v>
      </c>
      <c r="P46" s="35" t="n">
        <f aca="false">SUM(P23:P32)/10</f>
        <v>18.22</v>
      </c>
      <c r="Q46" s="36" t="n">
        <f aca="false">SUM(Q23:Q32)/10</f>
        <v>32.18</v>
      </c>
      <c r="R46" s="37" t="n">
        <f aca="false">SUM(R23:R32)/10</f>
        <v>25.2</v>
      </c>
      <c r="S46" s="38" t="n">
        <f aca="false">SUM(S23:S32)</f>
        <v>64.2</v>
      </c>
      <c r="T46" s="39" t="n">
        <f aca="false">SUM(T23:T32)</f>
        <v>0</v>
      </c>
      <c r="V46" s="34" t="s">
        <v>39</v>
      </c>
      <c r="W46" s="35" t="n">
        <f aca="false">SUM(W23:W32)/10</f>
        <v>14.23</v>
      </c>
      <c r="X46" s="36" t="n">
        <f aca="false">SUM(X23:X32)/10</f>
        <v>29.52</v>
      </c>
      <c r="Y46" s="37" t="n">
        <f aca="false">SUM(Y23:Y32)/10</f>
        <v>21.875</v>
      </c>
      <c r="Z46" s="38" t="n">
        <f aca="false">SUM(Z23:Z32)</f>
        <v>51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3636363636364</v>
      </c>
      <c r="C47" s="42" t="n">
        <f aca="false">SUM(C33:C43)/11</f>
        <v>26.3545454545455</v>
      </c>
      <c r="D47" s="43" t="n">
        <f aca="false">SUM(D33:D43)/11</f>
        <v>19.8590909090909</v>
      </c>
      <c r="E47" s="44" t="n">
        <f aca="false">SUM(E33:E43)</f>
        <v>63.2</v>
      </c>
      <c r="F47" s="45" t="n">
        <f aca="false">SUM(F33:F43)</f>
        <v>93.1</v>
      </c>
      <c r="H47" s="40" t="s">
        <v>40</v>
      </c>
      <c r="I47" s="41" t="n">
        <f aca="false">SUM(I33:I43)/11</f>
        <v>13.4636363636364</v>
      </c>
      <c r="J47" s="42" t="n">
        <f aca="false">SUM(J33:J43)/11</f>
        <v>26.2181818181818</v>
      </c>
      <c r="K47" s="43" t="n">
        <f aca="false">SUM(K33:K43)/11</f>
        <v>19.8409090909091</v>
      </c>
      <c r="L47" s="44" t="n">
        <f aca="false">SUM(L33:L43)</f>
        <v>31</v>
      </c>
      <c r="M47" s="45" t="n">
        <f aca="false">SUM(M33:M43)</f>
        <v>0</v>
      </c>
      <c r="O47" s="40" t="s">
        <v>40</v>
      </c>
      <c r="P47" s="41" t="n">
        <f aca="false">SUM(P33:P43)/11</f>
        <v>15.6818181818182</v>
      </c>
      <c r="Q47" s="42" t="n">
        <f aca="false">SUM(Q33:Q43)/11</f>
        <v>28.0090909090909</v>
      </c>
      <c r="R47" s="43" t="n">
        <f aca="false">SUM(R33:R43)/11</f>
        <v>21.8454545454545</v>
      </c>
      <c r="S47" s="44" t="n">
        <f aca="false">SUM(S33:S43)</f>
        <v>35.8</v>
      </c>
      <c r="T47" s="45" t="n">
        <f aca="false">SUM(T33:T43)</f>
        <v>0</v>
      </c>
      <c r="V47" s="40" t="s">
        <v>40</v>
      </c>
      <c r="W47" s="41" t="n">
        <f aca="false">SUM(W33:W43)/11</f>
        <v>11.5</v>
      </c>
      <c r="X47" s="42" t="n">
        <f aca="false">SUM(X33:X43)/11</f>
        <v>24.9727272727273</v>
      </c>
      <c r="Y47" s="43" t="n">
        <f aca="false">SUM(Y33:Y43)/11</f>
        <v>18.2363636363636</v>
      </c>
      <c r="Z47" s="44" t="n">
        <f aca="false">SUM(Z33:Z43)</f>
        <v>54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3451612903226</v>
      </c>
      <c r="C49" s="48" t="n">
        <f aca="false">SUM(C13:C43)/31</f>
        <v>30.4967741935484</v>
      </c>
      <c r="D49" s="49" t="n">
        <f aca="false">SUM(D13:D43)/31</f>
        <v>22.9209677419355</v>
      </c>
      <c r="E49" s="50" t="n">
        <f aca="false">SUM(E13:E43)</f>
        <v>93.6</v>
      </c>
      <c r="F49" s="51" t="n">
        <f aca="false">SUM(F13:F43)</f>
        <v>289.5</v>
      </c>
      <c r="H49" s="46" t="s">
        <v>41</v>
      </c>
      <c r="I49" s="47" t="n">
        <f aca="false">SUM(I13:I43)/31</f>
        <v>15.5451612903226</v>
      </c>
      <c r="J49" s="48" t="n">
        <f aca="false">SUM(J13:J43)/31</f>
        <v>30.1612903225806</v>
      </c>
      <c r="K49" s="49" t="n">
        <f aca="false">SUM(K13:K43)/31</f>
        <v>22.8532258064516</v>
      </c>
      <c r="L49" s="50" t="n">
        <f aca="false">SUM(L13:L43)</f>
        <v>64.6</v>
      </c>
      <c r="M49" s="51" t="n">
        <f aca="false">SUM(M13:M43)</f>
        <v>0</v>
      </c>
      <c r="O49" s="46" t="s">
        <v>41</v>
      </c>
      <c r="P49" s="47" t="n">
        <f aca="false">SUM(P13:P43)/31</f>
        <v>17.4516129032258</v>
      </c>
      <c r="Q49" s="48" t="n">
        <f aca="false">SUM(Q13:Q43)/31</f>
        <v>32.3806451612903</v>
      </c>
      <c r="R49" s="49" t="n">
        <f aca="false">SUM(R13:R43)/31</f>
        <v>24.9161290322581</v>
      </c>
      <c r="S49" s="50" t="n">
        <f aca="false">SUM(S13:S43)</f>
        <v>108.6</v>
      </c>
      <c r="T49" s="51" t="n">
        <f aca="false">SUM(T13:T43)</f>
        <v>0</v>
      </c>
      <c r="V49" s="46" t="s">
        <v>41</v>
      </c>
      <c r="W49" s="47" t="n">
        <f aca="false">SUM(W13:W43)/31</f>
        <v>13.041935483871</v>
      </c>
      <c r="X49" s="48" t="n">
        <f aca="false">SUM(X13:X43)/31</f>
        <v>29.1161290322581</v>
      </c>
      <c r="Y49" s="49" t="n">
        <f aca="false">SUM(Y13:Y43)/31</f>
        <v>21.0790322580645</v>
      </c>
      <c r="Z49" s="50" t="n">
        <f aca="false">SUM(Z13:Z43)</f>
        <v>113.6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3.7</v>
      </c>
      <c r="C13" s="10" t="n">
        <v>30</v>
      </c>
      <c r="D13" s="11" t="n">
        <f aca="false">(B13+C13)/2</f>
        <v>21.85</v>
      </c>
      <c r="E13" s="12"/>
      <c r="F13" s="13"/>
      <c r="H13" s="8" t="s">
        <v>6</v>
      </c>
      <c r="I13" s="9" t="n">
        <v>9.8</v>
      </c>
      <c r="J13" s="10" t="n">
        <v>30.7</v>
      </c>
      <c r="K13" s="11" t="n">
        <f aca="false">(I13+J13)/2</f>
        <v>20.25</v>
      </c>
      <c r="L13" s="12"/>
      <c r="M13" s="13"/>
      <c r="O13" s="8" t="s">
        <v>6</v>
      </c>
      <c r="P13" s="9" t="n">
        <v>10.6</v>
      </c>
      <c r="Q13" s="10" t="n">
        <v>29.8</v>
      </c>
      <c r="R13" s="11" t="n">
        <f aca="false">(P13+Q13)/2</f>
        <v>20.2</v>
      </c>
      <c r="S13" s="12"/>
      <c r="T13" s="13"/>
      <c r="V13" s="8" t="s">
        <v>6</v>
      </c>
      <c r="W13" s="9" t="n">
        <v>14.4</v>
      </c>
      <c r="X13" s="10" t="n">
        <v>29.1</v>
      </c>
      <c r="Y13" s="11" t="n">
        <f aca="false">(W13+X13)/2</f>
        <v>21.75</v>
      </c>
      <c r="Z13" s="12"/>
      <c r="AA13" s="13"/>
      <c r="AC13" s="8" t="s">
        <v>6</v>
      </c>
      <c r="AD13" s="9" t="n">
        <v>10.6</v>
      </c>
      <c r="AE13" s="10" t="n">
        <v>31.3</v>
      </c>
      <c r="AF13" s="11" t="n">
        <f aca="false">(AD13+AE13)/2</f>
        <v>20.95</v>
      </c>
      <c r="AG13" s="12"/>
      <c r="AH13" s="13"/>
      <c r="AJ13" s="8" t="s">
        <v>6</v>
      </c>
      <c r="AK13" s="9" t="n">
        <v>12.6</v>
      </c>
      <c r="AL13" s="10" t="n">
        <v>31</v>
      </c>
      <c r="AM13" s="11" t="n">
        <f aca="false">(AK13+AL13)/2</f>
        <v>21.8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8</v>
      </c>
      <c r="C14" s="16" t="n">
        <v>34.4</v>
      </c>
      <c r="D14" s="17" t="n">
        <f aca="false">(B14+C14)/2</f>
        <v>26.2</v>
      </c>
      <c r="E14" s="18"/>
      <c r="F14" s="19"/>
      <c r="H14" s="14" t="s">
        <v>7</v>
      </c>
      <c r="I14" s="15" t="n">
        <v>12.4</v>
      </c>
      <c r="J14" s="16" t="n">
        <v>34.6</v>
      </c>
      <c r="K14" s="17" t="n">
        <f aca="false">(I14+J14)/2</f>
        <v>23.5</v>
      </c>
      <c r="L14" s="18"/>
      <c r="M14" s="19"/>
      <c r="O14" s="14" t="s">
        <v>7</v>
      </c>
      <c r="P14" s="15" t="n">
        <v>13.9</v>
      </c>
      <c r="Q14" s="16" t="n">
        <v>34.1</v>
      </c>
      <c r="R14" s="17" t="n">
        <f aca="false">(P14+Q14)/2</f>
        <v>24</v>
      </c>
      <c r="S14" s="18"/>
      <c r="T14" s="19"/>
      <c r="V14" s="14" t="s">
        <v>7</v>
      </c>
      <c r="W14" s="15" t="n">
        <v>16.4</v>
      </c>
      <c r="X14" s="16" t="n">
        <v>33.6</v>
      </c>
      <c r="Y14" s="17" t="n">
        <f aca="false">(W14+X14)/2</f>
        <v>25</v>
      </c>
      <c r="Z14" s="18"/>
      <c r="AA14" s="19"/>
      <c r="AC14" s="14" t="s">
        <v>7</v>
      </c>
      <c r="AD14" s="15" t="n">
        <v>13.1</v>
      </c>
      <c r="AE14" s="16" t="n">
        <v>36.3</v>
      </c>
      <c r="AF14" s="17" t="n">
        <f aca="false">(AD14+AE14)/2</f>
        <v>24.7</v>
      </c>
      <c r="AG14" s="18"/>
      <c r="AH14" s="19"/>
      <c r="AJ14" s="14" t="s">
        <v>7</v>
      </c>
      <c r="AK14" s="15" t="n">
        <v>15.9</v>
      </c>
      <c r="AL14" s="16" t="n">
        <v>35.6</v>
      </c>
      <c r="AM14" s="17" t="n">
        <f aca="false">(AK14+AL14)/2</f>
        <v>25.7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9.4</v>
      </c>
      <c r="C15" s="16" t="n">
        <v>36.9</v>
      </c>
      <c r="D15" s="17" t="n">
        <f aca="false">(B15+C15)/2</f>
        <v>28.15</v>
      </c>
      <c r="E15" s="18"/>
      <c r="F15" s="19"/>
      <c r="H15" s="14" t="s">
        <v>8</v>
      </c>
      <c r="I15" s="15" t="n">
        <v>18.5</v>
      </c>
      <c r="J15" s="16" t="n">
        <v>38</v>
      </c>
      <c r="K15" s="17" t="n">
        <f aca="false">(I15+J15)/2</f>
        <v>28.25</v>
      </c>
      <c r="L15" s="18"/>
      <c r="M15" s="19"/>
      <c r="O15" s="14" t="s">
        <v>8</v>
      </c>
      <c r="P15" s="15" t="n">
        <v>16.5</v>
      </c>
      <c r="Q15" s="16" t="n">
        <v>37.7</v>
      </c>
      <c r="R15" s="17" t="n">
        <f aca="false">(P15+Q15)/2</f>
        <v>27.1</v>
      </c>
      <c r="S15" s="18"/>
      <c r="T15" s="19"/>
      <c r="V15" s="14" t="s">
        <v>8</v>
      </c>
      <c r="W15" s="15" t="n">
        <v>19.4</v>
      </c>
      <c r="X15" s="16" t="n">
        <v>37.3</v>
      </c>
      <c r="Y15" s="17" t="n">
        <f aca="false">(W15+X15)/2</f>
        <v>28.35</v>
      </c>
      <c r="Z15" s="18"/>
      <c r="AA15" s="19"/>
      <c r="AC15" s="14" t="s">
        <v>8</v>
      </c>
      <c r="AD15" s="15" t="n">
        <v>16.1</v>
      </c>
      <c r="AE15" s="16" t="n">
        <v>38.4</v>
      </c>
      <c r="AF15" s="17" t="n">
        <f aca="false">(AD15+AE15)/2</f>
        <v>27.25</v>
      </c>
      <c r="AG15" s="18"/>
      <c r="AH15" s="19"/>
      <c r="AJ15" s="14" t="s">
        <v>8</v>
      </c>
      <c r="AK15" s="15" t="n">
        <v>17.7</v>
      </c>
      <c r="AL15" s="16" t="n">
        <v>38.5</v>
      </c>
      <c r="AM15" s="17" t="n">
        <f aca="false">(AK15+AL15)/2</f>
        <v>28.1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20.7</v>
      </c>
      <c r="C16" s="16" t="n">
        <v>39.6</v>
      </c>
      <c r="D16" s="17" t="n">
        <f aca="false">(B16+C16)/2</f>
        <v>30.15</v>
      </c>
      <c r="E16" s="18"/>
      <c r="F16" s="19"/>
      <c r="H16" s="14" t="s">
        <v>9</v>
      </c>
      <c r="I16" s="15" t="n">
        <v>18</v>
      </c>
      <c r="J16" s="16" t="n">
        <v>39.7</v>
      </c>
      <c r="K16" s="17" t="n">
        <f aca="false">(I16+J16)/2</f>
        <v>28.85</v>
      </c>
      <c r="L16" s="18"/>
      <c r="M16" s="19"/>
      <c r="O16" s="14" t="s">
        <v>9</v>
      </c>
      <c r="P16" s="15" t="n">
        <v>17.3</v>
      </c>
      <c r="Q16" s="16" t="n">
        <v>39.3</v>
      </c>
      <c r="R16" s="17" t="n">
        <f aca="false">(P16+Q16)/2</f>
        <v>28.3</v>
      </c>
      <c r="S16" s="18"/>
      <c r="T16" s="19"/>
      <c r="V16" s="14" t="s">
        <v>9</v>
      </c>
      <c r="W16" s="15" t="n">
        <v>24.5</v>
      </c>
      <c r="X16" s="16" t="n">
        <v>38.4</v>
      </c>
      <c r="Y16" s="17" t="n">
        <f aca="false">(W16+X16)/2</f>
        <v>31.45</v>
      </c>
      <c r="Z16" s="18"/>
      <c r="AA16" s="19"/>
      <c r="AC16" s="14" t="s">
        <v>9</v>
      </c>
      <c r="AD16" s="15" t="n">
        <v>17.1</v>
      </c>
      <c r="AE16" s="16" t="n">
        <v>41.1</v>
      </c>
      <c r="AF16" s="17" t="n">
        <f aca="false">(AD16+AE16)/2</f>
        <v>29.1</v>
      </c>
      <c r="AG16" s="18"/>
      <c r="AH16" s="19"/>
      <c r="AJ16" s="14" t="s">
        <v>9</v>
      </c>
      <c r="AK16" s="15" t="n">
        <v>17.2</v>
      </c>
      <c r="AL16" s="16" t="n">
        <v>40.7</v>
      </c>
      <c r="AM16" s="17" t="n">
        <f aca="false">(AK16+AL16)/2</f>
        <v>28.9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22</v>
      </c>
      <c r="C17" s="16" t="n">
        <v>39</v>
      </c>
      <c r="D17" s="17" t="n">
        <f aca="false">(B17+C17)/2</f>
        <v>30.5</v>
      </c>
      <c r="E17" s="18"/>
      <c r="F17" s="19"/>
      <c r="H17" s="14" t="s">
        <v>10</v>
      </c>
      <c r="I17" s="15" t="n">
        <v>19</v>
      </c>
      <c r="J17" s="16" t="n">
        <v>39.8</v>
      </c>
      <c r="K17" s="17" t="n">
        <f aca="false">(I17+J17)/2</f>
        <v>29.4</v>
      </c>
      <c r="L17" s="18"/>
      <c r="M17" s="19"/>
      <c r="O17" s="14" t="s">
        <v>10</v>
      </c>
      <c r="P17" s="15" t="n">
        <v>17.9</v>
      </c>
      <c r="Q17" s="16" t="n">
        <v>39.6</v>
      </c>
      <c r="R17" s="17" t="n">
        <f aca="false">(P17+Q17)/2</f>
        <v>28.75</v>
      </c>
      <c r="S17" s="18"/>
      <c r="T17" s="19"/>
      <c r="V17" s="14" t="s">
        <v>10</v>
      </c>
      <c r="W17" s="15" t="n">
        <v>26.6</v>
      </c>
      <c r="X17" s="16" t="n">
        <v>39.2</v>
      </c>
      <c r="Y17" s="17" t="n">
        <f aca="false">(W17+X17)/2</f>
        <v>32.9</v>
      </c>
      <c r="Z17" s="18"/>
      <c r="AA17" s="19"/>
      <c r="AC17" s="14" t="s">
        <v>10</v>
      </c>
      <c r="AD17" s="15" t="n">
        <v>17.9</v>
      </c>
      <c r="AE17" s="16" t="n">
        <v>40.9</v>
      </c>
      <c r="AF17" s="17" t="n">
        <f aca="false">(AD17+AE17)/2</f>
        <v>29.4</v>
      </c>
      <c r="AG17" s="18"/>
      <c r="AH17" s="19"/>
      <c r="AJ17" s="14" t="s">
        <v>10</v>
      </c>
      <c r="AK17" s="15" t="n">
        <v>17.9</v>
      </c>
      <c r="AL17" s="16" t="n">
        <v>40.4</v>
      </c>
      <c r="AM17" s="17" t="n">
        <f aca="false">(AK17+AL17)/2</f>
        <v>29.15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21</v>
      </c>
      <c r="C18" s="16" t="n">
        <v>36.2</v>
      </c>
      <c r="D18" s="17" t="n">
        <f aca="false">(B18+C18)/2</f>
        <v>28.6</v>
      </c>
      <c r="E18" s="18"/>
      <c r="F18" s="19"/>
      <c r="H18" s="14" t="s">
        <v>11</v>
      </c>
      <c r="I18" s="15" t="n">
        <v>18.3</v>
      </c>
      <c r="J18" s="16" t="n">
        <v>38.3</v>
      </c>
      <c r="K18" s="17" t="n">
        <f aca="false">(I18+J18)/2</f>
        <v>28.3</v>
      </c>
      <c r="L18" s="18"/>
      <c r="M18" s="19"/>
      <c r="O18" s="14" t="s">
        <v>11</v>
      </c>
      <c r="P18" s="15" t="n">
        <v>18.5</v>
      </c>
      <c r="Q18" s="16" t="n">
        <v>38.8</v>
      </c>
      <c r="R18" s="17" t="n">
        <f aca="false">(P18+Q18)/2</f>
        <v>28.65</v>
      </c>
      <c r="S18" s="18"/>
      <c r="T18" s="19"/>
      <c r="V18" s="14" t="s">
        <v>11</v>
      </c>
      <c r="W18" s="15" t="n">
        <v>21.7</v>
      </c>
      <c r="X18" s="16" t="n">
        <v>36.9</v>
      </c>
      <c r="Y18" s="17" t="n">
        <f aca="false">(W18+X18)/2</f>
        <v>29.3</v>
      </c>
      <c r="Z18" s="18"/>
      <c r="AA18" s="19"/>
      <c r="AC18" s="14" t="s">
        <v>11</v>
      </c>
      <c r="AD18" s="15" t="n">
        <v>20.3</v>
      </c>
      <c r="AE18" s="16" t="n">
        <v>38</v>
      </c>
      <c r="AF18" s="17" t="n">
        <f aca="false">(AD18+AE18)/2</f>
        <v>29.15</v>
      </c>
      <c r="AG18" s="18"/>
      <c r="AH18" s="19"/>
      <c r="AJ18" s="14" t="s">
        <v>11</v>
      </c>
      <c r="AK18" s="15" t="n">
        <v>20.2</v>
      </c>
      <c r="AL18" s="16" t="n">
        <v>37.1</v>
      </c>
      <c r="AM18" s="17" t="n">
        <f aca="false">(AK18+AL18)/2</f>
        <v>28.6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1</v>
      </c>
      <c r="C19" s="16" t="n">
        <v>39.4</v>
      </c>
      <c r="D19" s="17" t="n">
        <f aca="false">(B19+C19)/2</f>
        <v>30.2</v>
      </c>
      <c r="E19" s="18"/>
      <c r="F19" s="19"/>
      <c r="H19" s="14" t="s">
        <v>12</v>
      </c>
      <c r="I19" s="15" t="n">
        <v>18.4</v>
      </c>
      <c r="J19" s="16" t="n">
        <v>40.1</v>
      </c>
      <c r="K19" s="17" t="n">
        <f aca="false">(I19+J19)/2</f>
        <v>29.25</v>
      </c>
      <c r="L19" s="18"/>
      <c r="M19" s="19"/>
      <c r="O19" s="14" t="s">
        <v>12</v>
      </c>
      <c r="P19" s="15" t="n">
        <v>19.8</v>
      </c>
      <c r="Q19" s="16" t="n">
        <v>39.3</v>
      </c>
      <c r="R19" s="17" t="n">
        <f aca="false">(P19+Q19)/2</f>
        <v>29.55</v>
      </c>
      <c r="S19" s="18"/>
      <c r="T19" s="19"/>
      <c r="V19" s="14" t="s">
        <v>12</v>
      </c>
      <c r="W19" s="15" t="n">
        <v>21.6</v>
      </c>
      <c r="X19" s="16" t="n">
        <v>38.3</v>
      </c>
      <c r="Y19" s="17" t="n">
        <f aca="false">(W19+X19)/2</f>
        <v>29.95</v>
      </c>
      <c r="Z19" s="18"/>
      <c r="AA19" s="19"/>
      <c r="AC19" s="14" t="s">
        <v>12</v>
      </c>
      <c r="AD19" s="15" t="n">
        <v>20.3</v>
      </c>
      <c r="AE19" s="16" t="n">
        <v>40.3</v>
      </c>
      <c r="AF19" s="17" t="n">
        <f aca="false">(AD19+AE19)/2</f>
        <v>30.3</v>
      </c>
      <c r="AG19" s="18"/>
      <c r="AH19" s="19"/>
      <c r="AJ19" s="14" t="s">
        <v>12</v>
      </c>
      <c r="AK19" s="15" t="n">
        <v>19.4</v>
      </c>
      <c r="AL19" s="16" t="n">
        <v>38.3</v>
      </c>
      <c r="AM19" s="17" t="n">
        <f aca="false">(AK19+AL19)/2</f>
        <v>28.8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20.6</v>
      </c>
      <c r="C20" s="16" t="n">
        <v>36.1</v>
      </c>
      <c r="D20" s="17" t="n">
        <f aca="false">(B20+C20)/2</f>
        <v>28.35</v>
      </c>
      <c r="E20" s="18"/>
      <c r="F20" s="19"/>
      <c r="H20" s="14" t="s">
        <v>13</v>
      </c>
      <c r="I20" s="15" t="n">
        <v>20.1</v>
      </c>
      <c r="J20" s="16" t="n">
        <v>37.1</v>
      </c>
      <c r="K20" s="17" t="n">
        <f aca="false">(I20+J20)/2</f>
        <v>28.6</v>
      </c>
      <c r="L20" s="18"/>
      <c r="M20" s="19"/>
      <c r="O20" s="14" t="s">
        <v>13</v>
      </c>
      <c r="P20" s="15" t="n">
        <v>19.8</v>
      </c>
      <c r="Q20" s="16" t="n">
        <v>37.8</v>
      </c>
      <c r="R20" s="17" t="n">
        <f aca="false">(P20+Q20)/2</f>
        <v>28.8</v>
      </c>
      <c r="S20" s="18"/>
      <c r="T20" s="19"/>
      <c r="V20" s="14" t="s">
        <v>13</v>
      </c>
      <c r="W20" s="15" t="n">
        <v>20.7</v>
      </c>
      <c r="X20" s="16" t="n">
        <v>37.1</v>
      </c>
      <c r="Y20" s="17" t="n">
        <f aca="false">(W20+X20)/2</f>
        <v>28.9</v>
      </c>
      <c r="Z20" s="18"/>
      <c r="AA20" s="19"/>
      <c r="AC20" s="14" t="s">
        <v>13</v>
      </c>
      <c r="AD20" s="15" t="n">
        <v>18.9</v>
      </c>
      <c r="AE20" s="16" t="n">
        <v>38.6</v>
      </c>
      <c r="AF20" s="17" t="n">
        <f aca="false">(AD20+AE20)/2</f>
        <v>28.75</v>
      </c>
      <c r="AG20" s="18"/>
      <c r="AH20" s="19"/>
      <c r="AJ20" s="14" t="s">
        <v>13</v>
      </c>
      <c r="AK20" s="15" t="n">
        <v>18</v>
      </c>
      <c r="AL20" s="16" t="n">
        <v>37.9</v>
      </c>
      <c r="AM20" s="17" t="n">
        <f aca="false">(AK20+AL20)/2</f>
        <v>27.9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22.5</v>
      </c>
      <c r="C21" s="16" t="n">
        <v>38.7</v>
      </c>
      <c r="D21" s="17" t="n">
        <f aca="false">(B21+C21)/2</f>
        <v>30.6</v>
      </c>
      <c r="E21" s="18"/>
      <c r="F21" s="19"/>
      <c r="H21" s="14" t="s">
        <v>14</v>
      </c>
      <c r="I21" s="15" t="n">
        <v>20.6</v>
      </c>
      <c r="J21" s="16" t="n">
        <v>39.9</v>
      </c>
      <c r="K21" s="17" t="n">
        <f aca="false">(I21+J21)/2</f>
        <v>30.25</v>
      </c>
      <c r="L21" s="18"/>
      <c r="M21" s="19"/>
      <c r="O21" s="14" t="s">
        <v>14</v>
      </c>
      <c r="P21" s="15" t="n">
        <v>19.6</v>
      </c>
      <c r="Q21" s="16" t="n">
        <v>38.8</v>
      </c>
      <c r="R21" s="17" t="n">
        <f aca="false">(P21+Q21)/2</f>
        <v>29.2</v>
      </c>
      <c r="S21" s="18"/>
      <c r="T21" s="19"/>
      <c r="V21" s="14" t="s">
        <v>14</v>
      </c>
      <c r="W21" s="15" t="n">
        <v>25.3</v>
      </c>
      <c r="X21" s="16" t="n">
        <v>38.3</v>
      </c>
      <c r="Y21" s="17" t="n">
        <f aca="false">(W21+X21)/2</f>
        <v>31.8</v>
      </c>
      <c r="Z21" s="18"/>
      <c r="AA21" s="19"/>
      <c r="AC21" s="14" t="s">
        <v>14</v>
      </c>
      <c r="AD21" s="15" t="n">
        <v>20</v>
      </c>
      <c r="AE21" s="16" t="n">
        <v>40.2</v>
      </c>
      <c r="AF21" s="17" t="n">
        <f aca="false">(AD21+AE21)/2</f>
        <v>30.1</v>
      </c>
      <c r="AG21" s="18"/>
      <c r="AH21" s="19"/>
      <c r="AJ21" s="14" t="s">
        <v>14</v>
      </c>
      <c r="AK21" s="15" t="n">
        <v>19.8</v>
      </c>
      <c r="AL21" s="16" t="n">
        <v>38.5</v>
      </c>
      <c r="AM21" s="17" t="n">
        <f aca="false">(AK21+AL21)/2</f>
        <v>29.1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21.4</v>
      </c>
      <c r="C22" s="16" t="n">
        <v>37.8</v>
      </c>
      <c r="D22" s="17" t="n">
        <f aca="false">(B22+C22)/2</f>
        <v>29.6</v>
      </c>
      <c r="E22" s="18"/>
      <c r="F22" s="19"/>
      <c r="H22" s="14" t="s">
        <v>15</v>
      </c>
      <c r="I22" s="15" t="n">
        <v>17.7</v>
      </c>
      <c r="J22" s="16" t="n">
        <v>39</v>
      </c>
      <c r="K22" s="17" t="n">
        <f aca="false">(I22+J22)/2</f>
        <v>28.35</v>
      </c>
      <c r="L22" s="18"/>
      <c r="M22" s="19"/>
      <c r="O22" s="14" t="s">
        <v>15</v>
      </c>
      <c r="P22" s="15" t="n">
        <v>17.6</v>
      </c>
      <c r="Q22" s="16" t="n">
        <v>39.3</v>
      </c>
      <c r="R22" s="17" t="n">
        <f aca="false">(P22+Q22)/2</f>
        <v>28.45</v>
      </c>
      <c r="S22" s="18"/>
      <c r="T22" s="19"/>
      <c r="V22" s="14" t="s">
        <v>15</v>
      </c>
      <c r="W22" s="15" t="n">
        <v>26.1</v>
      </c>
      <c r="X22" s="16" t="n">
        <v>38.3</v>
      </c>
      <c r="Y22" s="17" t="n">
        <f aca="false">(W22+X22)/2</f>
        <v>32.2</v>
      </c>
      <c r="Z22" s="18"/>
      <c r="AA22" s="19"/>
      <c r="AC22" s="14" t="s">
        <v>15</v>
      </c>
      <c r="AD22" s="15" t="n">
        <v>18.3</v>
      </c>
      <c r="AE22" s="16" t="n">
        <v>39.9</v>
      </c>
      <c r="AF22" s="17" t="n">
        <f aca="false">(AD22+AE22)/2</f>
        <v>29.1</v>
      </c>
      <c r="AG22" s="18"/>
      <c r="AH22" s="19"/>
      <c r="AJ22" s="14" t="s">
        <v>15</v>
      </c>
      <c r="AK22" s="15" t="n">
        <v>18.2</v>
      </c>
      <c r="AL22" s="16" t="n">
        <v>40</v>
      </c>
      <c r="AM22" s="17" t="n">
        <f aca="false">(AK22+AL22)/2</f>
        <v>29.1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2.9</v>
      </c>
      <c r="C23" s="16" t="n">
        <v>34.7</v>
      </c>
      <c r="D23" s="17" t="n">
        <f aca="false">(B23+C23)/2</f>
        <v>28.8</v>
      </c>
      <c r="E23" s="18"/>
      <c r="F23" s="19"/>
      <c r="H23" s="14" t="s">
        <v>16</v>
      </c>
      <c r="I23" s="15" t="n">
        <v>18.8</v>
      </c>
      <c r="J23" s="16" t="n">
        <v>36.5</v>
      </c>
      <c r="K23" s="17" t="n">
        <f aca="false">(I23+J23)/2</f>
        <v>27.65</v>
      </c>
      <c r="L23" s="18"/>
      <c r="M23" s="19"/>
      <c r="O23" s="14" t="s">
        <v>16</v>
      </c>
      <c r="P23" s="15" t="n">
        <v>19.3</v>
      </c>
      <c r="Q23" s="16" t="n">
        <v>37.7</v>
      </c>
      <c r="R23" s="17" t="n">
        <f aca="false">(P23+Q23)/2</f>
        <v>28.5</v>
      </c>
      <c r="S23" s="18"/>
      <c r="T23" s="19"/>
      <c r="V23" s="14" t="s">
        <v>16</v>
      </c>
      <c r="W23" s="15" t="n">
        <v>20.4</v>
      </c>
      <c r="X23" s="16" t="n">
        <v>36.2</v>
      </c>
      <c r="Y23" s="17" t="n">
        <f aca="false">(W23+X23)/2</f>
        <v>28.3</v>
      </c>
      <c r="Z23" s="18"/>
      <c r="AA23" s="19"/>
      <c r="AC23" s="14" t="s">
        <v>16</v>
      </c>
      <c r="AD23" s="15" t="n">
        <v>21.6</v>
      </c>
      <c r="AE23" s="16" t="n">
        <v>37.2</v>
      </c>
      <c r="AF23" s="17" t="n">
        <f aca="false">(AD23+AE23)/2</f>
        <v>29.4</v>
      </c>
      <c r="AG23" s="18"/>
      <c r="AH23" s="19"/>
      <c r="AJ23" s="14" t="s">
        <v>16</v>
      </c>
      <c r="AK23" s="15" t="n">
        <v>21.9</v>
      </c>
      <c r="AL23" s="16" t="n">
        <v>37.1</v>
      </c>
      <c r="AM23" s="17" t="n">
        <f aca="false">(AK23+AL23)/2</f>
        <v>29.5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20.4</v>
      </c>
      <c r="C24" s="16" t="n">
        <v>38.3</v>
      </c>
      <c r="D24" s="17" t="n">
        <f aca="false">(B24+C24)/2</f>
        <v>29.35</v>
      </c>
      <c r="E24" s="18"/>
      <c r="F24" s="19"/>
      <c r="H24" s="14" t="s">
        <v>17</v>
      </c>
      <c r="I24" s="15" t="n">
        <v>17.4</v>
      </c>
      <c r="J24" s="16" t="n">
        <v>38.8</v>
      </c>
      <c r="K24" s="17" t="n">
        <f aca="false">(I24+J24)/2</f>
        <v>28.1</v>
      </c>
      <c r="L24" s="18"/>
      <c r="M24" s="19"/>
      <c r="O24" s="14" t="s">
        <v>17</v>
      </c>
      <c r="P24" s="15" t="n">
        <v>19</v>
      </c>
      <c r="Q24" s="16" t="n">
        <v>39.4</v>
      </c>
      <c r="R24" s="17" t="n">
        <f aca="false">(P24+Q24)/2</f>
        <v>29.2</v>
      </c>
      <c r="S24" s="18"/>
      <c r="T24" s="19"/>
      <c r="V24" s="14" t="s">
        <v>17</v>
      </c>
      <c r="W24" s="15" t="n">
        <v>20.3</v>
      </c>
      <c r="X24" s="16" t="n">
        <v>38.5</v>
      </c>
      <c r="Y24" s="17" t="n">
        <f aca="false">(W24+X24)/2</f>
        <v>29.4</v>
      </c>
      <c r="Z24" s="18"/>
      <c r="AA24" s="19"/>
      <c r="AC24" s="14" t="s">
        <v>17</v>
      </c>
      <c r="AD24" s="15" t="n">
        <v>19.1</v>
      </c>
      <c r="AE24" s="16" t="n">
        <v>40.1</v>
      </c>
      <c r="AF24" s="17" t="n">
        <f aca="false">(AD24+AE24)/2</f>
        <v>29.6</v>
      </c>
      <c r="AG24" s="18"/>
      <c r="AH24" s="19"/>
      <c r="AJ24" s="14" t="s">
        <v>17</v>
      </c>
      <c r="AK24" s="15" t="n">
        <v>20.2</v>
      </c>
      <c r="AL24" s="16" t="n">
        <v>39.2</v>
      </c>
      <c r="AM24" s="17" t="n">
        <f aca="false">(AK24+AL24)/2</f>
        <v>29.7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20.6</v>
      </c>
      <c r="C25" s="16" t="n">
        <v>37.6</v>
      </c>
      <c r="D25" s="17" t="n">
        <f aca="false">(B25+C25)/2</f>
        <v>29.1</v>
      </c>
      <c r="E25" s="18"/>
      <c r="F25" s="19"/>
      <c r="H25" s="14" t="s">
        <v>18</v>
      </c>
      <c r="I25" s="15" t="n">
        <v>18.2</v>
      </c>
      <c r="J25" s="16" t="n">
        <v>39.5</v>
      </c>
      <c r="K25" s="17" t="n">
        <f aca="false">(I25+J25)/2</f>
        <v>28.85</v>
      </c>
      <c r="L25" s="18"/>
      <c r="M25" s="19"/>
      <c r="O25" s="14" t="s">
        <v>18</v>
      </c>
      <c r="P25" s="15" t="n">
        <v>19</v>
      </c>
      <c r="Q25" s="16" t="n">
        <v>39.4</v>
      </c>
      <c r="R25" s="17" t="n">
        <f aca="false">(P25+Q25)/2</f>
        <v>29.2</v>
      </c>
      <c r="S25" s="18"/>
      <c r="T25" s="19"/>
      <c r="V25" s="14" t="s">
        <v>18</v>
      </c>
      <c r="W25" s="15" t="n">
        <v>21</v>
      </c>
      <c r="X25" s="16" t="n">
        <v>38.3</v>
      </c>
      <c r="Y25" s="17" t="n">
        <f aca="false">(W25+X25)/2</f>
        <v>29.65</v>
      </c>
      <c r="Z25" s="18"/>
      <c r="AA25" s="19"/>
      <c r="AC25" s="14" t="s">
        <v>18</v>
      </c>
      <c r="AD25" s="15" t="n">
        <v>19.5</v>
      </c>
      <c r="AE25" s="16" t="n">
        <v>39.2</v>
      </c>
      <c r="AF25" s="17" t="n">
        <f aca="false">(AD25+AE25)/2</f>
        <v>29.35</v>
      </c>
      <c r="AG25" s="18"/>
      <c r="AH25" s="19"/>
      <c r="AJ25" s="14" t="s">
        <v>18</v>
      </c>
      <c r="AK25" s="15" t="n">
        <v>20.3</v>
      </c>
      <c r="AL25" s="16" t="n">
        <v>39.8</v>
      </c>
      <c r="AM25" s="17" t="n">
        <f aca="false">(AK25+AL25)/2</f>
        <v>30.05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2.6</v>
      </c>
      <c r="C26" s="16" t="n">
        <v>27.5</v>
      </c>
      <c r="D26" s="17" t="n">
        <f aca="false">(B26+C26)/2</f>
        <v>25.05</v>
      </c>
      <c r="E26" s="18"/>
      <c r="F26" s="19"/>
      <c r="H26" s="14" t="s">
        <v>19</v>
      </c>
      <c r="I26" s="15" t="n">
        <v>21.1</v>
      </c>
      <c r="J26" s="16" t="n">
        <v>28.4</v>
      </c>
      <c r="K26" s="17" t="n">
        <f aca="false">(I26+J26)/2</f>
        <v>24.75</v>
      </c>
      <c r="L26" s="18"/>
      <c r="M26" s="19"/>
      <c r="O26" s="14" t="s">
        <v>19</v>
      </c>
      <c r="P26" s="15" t="n">
        <v>21.7</v>
      </c>
      <c r="Q26" s="16" t="n">
        <v>29.2</v>
      </c>
      <c r="R26" s="17" t="n">
        <f aca="false">(P26+Q26)/2</f>
        <v>25.45</v>
      </c>
      <c r="S26" s="18"/>
      <c r="T26" s="19"/>
      <c r="V26" s="14" t="s">
        <v>19</v>
      </c>
      <c r="W26" s="15" t="n">
        <v>20.8</v>
      </c>
      <c r="X26" s="16" t="n">
        <v>28.6</v>
      </c>
      <c r="Y26" s="17" t="n">
        <f aca="false">(W26+X26)/2</f>
        <v>24.7</v>
      </c>
      <c r="Z26" s="18"/>
      <c r="AA26" s="19"/>
      <c r="AC26" s="14" t="s">
        <v>19</v>
      </c>
      <c r="AD26" s="15" t="n">
        <v>21</v>
      </c>
      <c r="AE26" s="16" t="n">
        <v>30.5</v>
      </c>
      <c r="AF26" s="17" t="n">
        <f aca="false">(AD26+AE26)/2</f>
        <v>25.75</v>
      </c>
      <c r="AG26" s="18"/>
      <c r="AH26" s="19"/>
      <c r="AJ26" s="14" t="s">
        <v>19</v>
      </c>
      <c r="AK26" s="15" t="n">
        <v>21.4</v>
      </c>
      <c r="AL26" s="16" t="n">
        <v>30.1</v>
      </c>
      <c r="AM26" s="17" t="n">
        <f aca="false">(AK26+AL26)/2</f>
        <v>25.75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21.2</v>
      </c>
      <c r="C27" s="16" t="n">
        <v>29.1</v>
      </c>
      <c r="D27" s="17" t="n">
        <f aca="false">(B27+C27)/2</f>
        <v>25.15</v>
      </c>
      <c r="E27" s="18"/>
      <c r="F27" s="19"/>
      <c r="H27" s="14" t="s">
        <v>20</v>
      </c>
      <c r="I27" s="15" t="n">
        <v>20.7</v>
      </c>
      <c r="J27" s="16" t="n">
        <v>29.2</v>
      </c>
      <c r="K27" s="17" t="n">
        <f aca="false">(I27+J27)/2</f>
        <v>24.95</v>
      </c>
      <c r="L27" s="18"/>
      <c r="M27" s="19"/>
      <c r="O27" s="14" t="s">
        <v>20</v>
      </c>
      <c r="P27" s="15" t="n">
        <v>20.3</v>
      </c>
      <c r="Q27" s="16" t="n">
        <v>28.6</v>
      </c>
      <c r="R27" s="17" t="n">
        <f aca="false">(P27+Q27)/2</f>
        <v>24.45</v>
      </c>
      <c r="S27" s="18"/>
      <c r="T27" s="19"/>
      <c r="V27" s="14" t="s">
        <v>20</v>
      </c>
      <c r="W27" s="15" t="n">
        <v>18.9</v>
      </c>
      <c r="X27" s="16" t="n">
        <v>27.5</v>
      </c>
      <c r="Y27" s="17" t="n">
        <f aca="false">(W27+X27)/2</f>
        <v>23.2</v>
      </c>
      <c r="Z27" s="18"/>
      <c r="AA27" s="19"/>
      <c r="AC27" s="14" t="s">
        <v>20</v>
      </c>
      <c r="AD27" s="15" t="n">
        <v>20.4</v>
      </c>
      <c r="AE27" s="16" t="n">
        <v>30.9</v>
      </c>
      <c r="AF27" s="17" t="n">
        <f aca="false">(AD27+AE27)/2</f>
        <v>25.65</v>
      </c>
      <c r="AG27" s="18"/>
      <c r="AH27" s="19"/>
      <c r="AJ27" s="14" t="s">
        <v>20</v>
      </c>
      <c r="AK27" s="15" t="n">
        <v>17.9</v>
      </c>
      <c r="AL27" s="16" t="n">
        <v>29.2</v>
      </c>
      <c r="AM27" s="17" t="n">
        <f aca="false">(AK27+AL27)/2</f>
        <v>23.5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7.7</v>
      </c>
      <c r="C28" s="16" t="n">
        <v>24.7</v>
      </c>
      <c r="D28" s="17" t="n">
        <f aca="false">(B28+C28)/2</f>
        <v>21.2</v>
      </c>
      <c r="E28" s="18"/>
      <c r="F28" s="19"/>
      <c r="H28" s="14" t="s">
        <v>21</v>
      </c>
      <c r="I28" s="15" t="n">
        <v>14.4</v>
      </c>
      <c r="J28" s="16" t="n">
        <v>28.4</v>
      </c>
      <c r="K28" s="17" t="n">
        <f aca="false">(I28+J28)/2</f>
        <v>21.4</v>
      </c>
      <c r="L28" s="18"/>
      <c r="M28" s="19"/>
      <c r="O28" s="14" t="s">
        <v>21</v>
      </c>
      <c r="P28" s="15" t="n">
        <v>16.1</v>
      </c>
      <c r="Q28" s="16" t="n">
        <v>29.4</v>
      </c>
      <c r="R28" s="17" t="n">
        <f aca="false">(P28+Q28)/2</f>
        <v>22.75</v>
      </c>
      <c r="S28" s="18"/>
      <c r="T28" s="19"/>
      <c r="V28" s="14" t="s">
        <v>21</v>
      </c>
      <c r="W28" s="15" t="n">
        <v>16.9</v>
      </c>
      <c r="X28" s="16" t="n">
        <v>28.4</v>
      </c>
      <c r="Y28" s="17" t="n">
        <f aca="false">(W28+X28)/2</f>
        <v>22.65</v>
      </c>
      <c r="Z28" s="18"/>
      <c r="AA28" s="19"/>
      <c r="AC28" s="14" t="s">
        <v>21</v>
      </c>
      <c r="AD28" s="15" t="n">
        <v>16.6</v>
      </c>
      <c r="AE28" s="16" t="n">
        <v>29.5</v>
      </c>
      <c r="AF28" s="17" t="n">
        <f aca="false">(AD28+AE28)/2</f>
        <v>23.05</v>
      </c>
      <c r="AG28" s="18"/>
      <c r="AH28" s="19"/>
      <c r="AJ28" s="14" t="s">
        <v>21</v>
      </c>
      <c r="AK28" s="15" t="n">
        <v>17.7</v>
      </c>
      <c r="AL28" s="16" t="n">
        <v>28.5</v>
      </c>
      <c r="AM28" s="17" t="n">
        <f aca="false">(AK28+AL28)/2</f>
        <v>23.1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9.3</v>
      </c>
      <c r="C29" s="16" t="n">
        <v>26.8</v>
      </c>
      <c r="D29" s="17" t="n">
        <f aca="false">(B29+C29)/2</f>
        <v>23.05</v>
      </c>
      <c r="E29" s="18"/>
      <c r="F29" s="19"/>
      <c r="H29" s="14" t="s">
        <v>22</v>
      </c>
      <c r="I29" s="15" t="n">
        <v>19.1</v>
      </c>
      <c r="J29" s="16" t="n">
        <v>27</v>
      </c>
      <c r="K29" s="17" t="n">
        <f aca="false">(I29+J29)/2</f>
        <v>23.05</v>
      </c>
      <c r="L29" s="18"/>
      <c r="M29" s="19"/>
      <c r="O29" s="14" t="s">
        <v>22</v>
      </c>
      <c r="P29" s="15" t="n">
        <v>19.3</v>
      </c>
      <c r="Q29" s="16" t="n">
        <v>27.5</v>
      </c>
      <c r="R29" s="17" t="n">
        <f aca="false">(P29+Q29)/2</f>
        <v>23.4</v>
      </c>
      <c r="S29" s="18"/>
      <c r="T29" s="19"/>
      <c r="V29" s="14" t="s">
        <v>22</v>
      </c>
      <c r="W29" s="15" t="n">
        <v>18.8</v>
      </c>
      <c r="X29" s="16" t="n">
        <v>26.7</v>
      </c>
      <c r="Y29" s="17" t="n">
        <f aca="false">(W29+X29)/2</f>
        <v>22.75</v>
      </c>
      <c r="Z29" s="18"/>
      <c r="AA29" s="19"/>
      <c r="AC29" s="14" t="s">
        <v>22</v>
      </c>
      <c r="AD29" s="15" t="n">
        <v>19.9</v>
      </c>
      <c r="AE29" s="16" t="n">
        <v>27.8</v>
      </c>
      <c r="AF29" s="17" t="n">
        <f aca="false">(AD29+AE29)/2</f>
        <v>23.85</v>
      </c>
      <c r="AG29" s="18"/>
      <c r="AH29" s="19"/>
      <c r="AJ29" s="14" t="s">
        <v>22</v>
      </c>
      <c r="AK29" s="15" t="n">
        <v>19.5</v>
      </c>
      <c r="AL29" s="16" t="n">
        <v>27.2</v>
      </c>
      <c r="AM29" s="17" t="n">
        <f aca="false">(AK29+AL29)/2</f>
        <v>23.3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7.4</v>
      </c>
      <c r="C30" s="16" t="n">
        <v>28.7</v>
      </c>
      <c r="D30" s="17" t="n">
        <f aca="false">(B30+C30)/2</f>
        <v>23.05</v>
      </c>
      <c r="E30" s="18"/>
      <c r="F30" s="19"/>
      <c r="H30" s="14" t="s">
        <v>24</v>
      </c>
      <c r="I30" s="15" t="n">
        <v>14.2</v>
      </c>
      <c r="J30" s="16" t="n">
        <v>29.3</v>
      </c>
      <c r="K30" s="17" t="n">
        <f aca="false">(I30+J30)/2</f>
        <v>21.75</v>
      </c>
      <c r="L30" s="18"/>
      <c r="M30" s="19"/>
      <c r="O30" s="14" t="s">
        <v>24</v>
      </c>
      <c r="P30" s="15" t="n">
        <v>16.4</v>
      </c>
      <c r="Q30" s="16" t="n">
        <v>29</v>
      </c>
      <c r="R30" s="17" t="n">
        <f aca="false">(P30+Q30)/2</f>
        <v>22.7</v>
      </c>
      <c r="S30" s="18"/>
      <c r="T30" s="19"/>
      <c r="V30" s="14" t="s">
        <v>24</v>
      </c>
      <c r="W30" s="15" t="n">
        <v>17</v>
      </c>
      <c r="X30" s="16" t="n">
        <v>28.1</v>
      </c>
      <c r="Y30" s="17" t="n">
        <f aca="false">(W30+X30)/2</f>
        <v>22.55</v>
      </c>
      <c r="Z30" s="18"/>
      <c r="AA30" s="19"/>
      <c r="AC30" s="14" t="s">
        <v>24</v>
      </c>
      <c r="AD30" s="15" t="n">
        <v>17</v>
      </c>
      <c r="AE30" s="16" t="n">
        <v>29.8</v>
      </c>
      <c r="AF30" s="17" t="n">
        <f aca="false">(AD30+AE30)/2</f>
        <v>23.4</v>
      </c>
      <c r="AG30" s="18"/>
      <c r="AH30" s="19"/>
      <c r="AJ30" s="14" t="s">
        <v>24</v>
      </c>
      <c r="AK30" s="15" t="n">
        <v>16.4</v>
      </c>
      <c r="AL30" s="16" t="n">
        <v>29.8</v>
      </c>
      <c r="AM30" s="17" t="n">
        <f aca="false">(AK30+AL30)/2</f>
        <v>23.1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6</v>
      </c>
      <c r="C31" s="16" t="n">
        <v>31.1</v>
      </c>
      <c r="D31" s="17" t="n">
        <f aca="false">(B31+C31)/2</f>
        <v>23.55</v>
      </c>
      <c r="E31" s="18"/>
      <c r="F31" s="19"/>
      <c r="H31" s="14" t="s">
        <v>25</v>
      </c>
      <c r="I31" s="15" t="n">
        <v>11.2</v>
      </c>
      <c r="J31" s="16" t="n">
        <v>30.3</v>
      </c>
      <c r="K31" s="17" t="n">
        <f aca="false">(I31+J31)/2</f>
        <v>20.75</v>
      </c>
      <c r="L31" s="18"/>
      <c r="M31" s="19"/>
      <c r="O31" s="14" t="s">
        <v>25</v>
      </c>
      <c r="P31" s="15" t="n">
        <v>13.2</v>
      </c>
      <c r="Q31" s="16" t="n">
        <v>30.3</v>
      </c>
      <c r="R31" s="17" t="n">
        <f aca="false">(P31+Q31)/2</f>
        <v>21.75</v>
      </c>
      <c r="S31" s="18"/>
      <c r="T31" s="19"/>
      <c r="V31" s="14" t="s">
        <v>25</v>
      </c>
      <c r="W31" s="15" t="n">
        <v>15.5</v>
      </c>
      <c r="X31" s="16" t="n">
        <v>30.8</v>
      </c>
      <c r="Y31" s="17" t="n">
        <f aca="false">(W31+X31)/2</f>
        <v>23.15</v>
      </c>
      <c r="Z31" s="18"/>
      <c r="AA31" s="19"/>
      <c r="AC31" s="14" t="s">
        <v>25</v>
      </c>
      <c r="AD31" s="15" t="n">
        <v>13.6</v>
      </c>
      <c r="AE31" s="16" t="n">
        <v>32.4</v>
      </c>
      <c r="AF31" s="17" t="n">
        <f aca="false">(AD31+AE31)/2</f>
        <v>23</v>
      </c>
      <c r="AG31" s="18"/>
      <c r="AH31" s="19"/>
      <c r="AJ31" s="14" t="s">
        <v>25</v>
      </c>
      <c r="AK31" s="15" t="n">
        <v>15.1</v>
      </c>
      <c r="AL31" s="16" t="n">
        <v>33.1</v>
      </c>
      <c r="AM31" s="17" t="n">
        <f aca="false">(AK31+AL31)/2</f>
        <v>24.1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7.8</v>
      </c>
      <c r="C32" s="16" t="n">
        <v>24.3</v>
      </c>
      <c r="D32" s="17" t="n">
        <f aca="false">(B32+C32)/2</f>
        <v>21.05</v>
      </c>
      <c r="E32" s="18"/>
      <c r="F32" s="19"/>
      <c r="H32" s="14" t="s">
        <v>26</v>
      </c>
      <c r="I32" s="15" t="n">
        <v>17.1</v>
      </c>
      <c r="J32" s="16" t="n">
        <v>24.2</v>
      </c>
      <c r="K32" s="17" t="n">
        <f aca="false">(I32+J32)/2</f>
        <v>20.65</v>
      </c>
      <c r="L32" s="18"/>
      <c r="M32" s="19"/>
      <c r="O32" s="14" t="s">
        <v>26</v>
      </c>
      <c r="P32" s="15" t="n">
        <v>17.4</v>
      </c>
      <c r="Q32" s="16" t="n">
        <v>20.1</v>
      </c>
      <c r="R32" s="17" t="n">
        <f aca="false">(P32+Q32)/2</f>
        <v>18.75</v>
      </c>
      <c r="S32" s="18"/>
      <c r="T32" s="19"/>
      <c r="V32" s="14" t="s">
        <v>26</v>
      </c>
      <c r="W32" s="15" t="n">
        <v>16.7</v>
      </c>
      <c r="X32" s="16" t="n">
        <v>19.6</v>
      </c>
      <c r="Y32" s="17" t="n">
        <f aca="false">(W32+X32)/2</f>
        <v>18.15</v>
      </c>
      <c r="Z32" s="18"/>
      <c r="AA32" s="19"/>
      <c r="AC32" s="14" t="s">
        <v>26</v>
      </c>
      <c r="AD32" s="15" t="n">
        <v>17.7</v>
      </c>
      <c r="AE32" s="16" t="n">
        <v>23.1</v>
      </c>
      <c r="AF32" s="17" t="n">
        <f aca="false">(AD32+AE32)/2</f>
        <v>20.4</v>
      </c>
      <c r="AG32" s="18"/>
      <c r="AH32" s="19"/>
      <c r="AJ32" s="14" t="s">
        <v>26</v>
      </c>
      <c r="AK32" s="15" t="n">
        <v>17.4</v>
      </c>
      <c r="AL32" s="16" t="n">
        <v>25.8</v>
      </c>
      <c r="AM32" s="17" t="n">
        <f aca="false">(AK32+AL32)/2</f>
        <v>21.6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3.6</v>
      </c>
      <c r="C33" s="16" t="n">
        <v>29.1</v>
      </c>
      <c r="D33" s="17" t="n">
        <f aca="false">(B33+C33)/2</f>
        <v>21.35</v>
      </c>
      <c r="E33" s="18"/>
      <c r="F33" s="19"/>
      <c r="H33" s="14" t="s">
        <v>27</v>
      </c>
      <c r="I33" s="15" t="n">
        <v>10.3</v>
      </c>
      <c r="J33" s="16" t="n">
        <v>29.8</v>
      </c>
      <c r="K33" s="17" t="n">
        <f aca="false">(I33+J33)/2</f>
        <v>20.05</v>
      </c>
      <c r="L33" s="18"/>
      <c r="M33" s="19"/>
      <c r="O33" s="14" t="s">
        <v>27</v>
      </c>
      <c r="P33" s="15" t="n">
        <v>12</v>
      </c>
      <c r="Q33" s="16" t="n">
        <v>28.7</v>
      </c>
      <c r="R33" s="17" t="n">
        <f aca="false">(P33+Q33)/2</f>
        <v>20.35</v>
      </c>
      <c r="S33" s="18"/>
      <c r="T33" s="19"/>
      <c r="V33" s="14" t="s">
        <v>27</v>
      </c>
      <c r="W33" s="15" t="n">
        <v>14.2</v>
      </c>
      <c r="X33" s="16" t="n">
        <v>27.6</v>
      </c>
      <c r="Y33" s="17" t="n">
        <f aca="false">(W33+X33)/2</f>
        <v>20.9</v>
      </c>
      <c r="Z33" s="18"/>
      <c r="AA33" s="19"/>
      <c r="AC33" s="14" t="s">
        <v>27</v>
      </c>
      <c r="AD33" s="15" t="n">
        <v>12.4</v>
      </c>
      <c r="AE33" s="16" t="n">
        <v>29.6</v>
      </c>
      <c r="AF33" s="17" t="n">
        <f aca="false">(AD33+AE33)/2</f>
        <v>21</v>
      </c>
      <c r="AG33" s="18"/>
      <c r="AH33" s="19"/>
      <c r="AJ33" s="14" t="s">
        <v>27</v>
      </c>
      <c r="AK33" s="15" t="n">
        <v>12.7</v>
      </c>
      <c r="AL33" s="16" t="n">
        <v>29</v>
      </c>
      <c r="AM33" s="17" t="n">
        <f aca="false">(AK33+AL33)/2</f>
        <v>20.8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4.8</v>
      </c>
      <c r="C34" s="16" t="n">
        <v>31</v>
      </c>
      <c r="D34" s="17" t="n">
        <f aca="false">(B34+C34)/2</f>
        <v>22.9</v>
      </c>
      <c r="E34" s="18"/>
      <c r="F34" s="19"/>
      <c r="H34" s="14" t="s">
        <v>28</v>
      </c>
      <c r="I34" s="15" t="n">
        <v>11</v>
      </c>
      <c r="J34" s="16" t="n">
        <v>31.6</v>
      </c>
      <c r="K34" s="17" t="n">
        <f aca="false">(I34+J34)/2</f>
        <v>21.3</v>
      </c>
      <c r="L34" s="18"/>
      <c r="M34" s="19"/>
      <c r="O34" s="14" t="s">
        <v>28</v>
      </c>
      <c r="P34" s="15" t="n">
        <v>13</v>
      </c>
      <c r="Q34" s="16" t="n">
        <v>31.5</v>
      </c>
      <c r="R34" s="17" t="n">
        <f aca="false">(P34+Q34)/2</f>
        <v>22.25</v>
      </c>
      <c r="S34" s="18"/>
      <c r="T34" s="19"/>
      <c r="V34" s="14" t="s">
        <v>28</v>
      </c>
      <c r="W34" s="15" t="n">
        <v>15.7</v>
      </c>
      <c r="X34" s="16" t="n">
        <v>30.4</v>
      </c>
      <c r="Y34" s="17" t="n">
        <f aca="false">(W34+X34)/2</f>
        <v>23.05</v>
      </c>
      <c r="Z34" s="18"/>
      <c r="AA34" s="19"/>
      <c r="AC34" s="14" t="s">
        <v>28</v>
      </c>
      <c r="AD34" s="15" t="n">
        <v>12.8</v>
      </c>
      <c r="AE34" s="16" t="n">
        <v>31.8</v>
      </c>
      <c r="AF34" s="17" t="n">
        <f aca="false">(AD34+AE34)/2</f>
        <v>22.3</v>
      </c>
      <c r="AG34" s="18"/>
      <c r="AH34" s="19"/>
      <c r="AJ34" s="14" t="s">
        <v>28</v>
      </c>
      <c r="AK34" s="15" t="n">
        <v>13</v>
      </c>
      <c r="AL34" s="16" t="n">
        <v>32</v>
      </c>
      <c r="AM34" s="17" t="n">
        <f aca="false">(AK34+AL34)/2</f>
        <v>22.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8.3</v>
      </c>
      <c r="C35" s="16" t="n">
        <v>33.6</v>
      </c>
      <c r="D35" s="17" t="n">
        <f aca="false">(B35+C35)/2</f>
        <v>25.95</v>
      </c>
      <c r="E35" s="18"/>
      <c r="F35" s="19"/>
      <c r="H35" s="14" t="s">
        <v>29</v>
      </c>
      <c r="I35" s="15" t="n">
        <v>16</v>
      </c>
      <c r="J35" s="16" t="n">
        <v>33.7</v>
      </c>
      <c r="K35" s="17" t="n">
        <f aca="false">(I35+J35)/2</f>
        <v>24.85</v>
      </c>
      <c r="L35" s="18"/>
      <c r="M35" s="19"/>
      <c r="O35" s="14" t="s">
        <v>29</v>
      </c>
      <c r="P35" s="15" t="n">
        <v>14.7</v>
      </c>
      <c r="Q35" s="16" t="n">
        <v>32.2</v>
      </c>
      <c r="R35" s="17" t="n">
        <f aca="false">(P35+Q35)/2</f>
        <v>23.45</v>
      </c>
      <c r="S35" s="18"/>
      <c r="T35" s="19"/>
      <c r="V35" s="14" t="s">
        <v>29</v>
      </c>
      <c r="W35" s="15" t="n">
        <v>17.7</v>
      </c>
      <c r="X35" s="16" t="n">
        <v>31.8</v>
      </c>
      <c r="Y35" s="17" t="n">
        <f aca="false">(W35+X35)/2</f>
        <v>24.75</v>
      </c>
      <c r="Z35" s="18"/>
      <c r="AA35" s="19"/>
      <c r="AC35" s="14" t="s">
        <v>29</v>
      </c>
      <c r="AD35" s="15" t="n">
        <v>15</v>
      </c>
      <c r="AE35" s="16" t="n">
        <v>33.9</v>
      </c>
      <c r="AF35" s="17" t="n">
        <f aca="false">(AD35+AE35)/2</f>
        <v>24.45</v>
      </c>
      <c r="AG35" s="18"/>
      <c r="AH35" s="19"/>
      <c r="AJ35" s="14" t="s">
        <v>29</v>
      </c>
      <c r="AK35" s="15" t="n">
        <v>15</v>
      </c>
      <c r="AL35" s="16" t="n">
        <v>33</v>
      </c>
      <c r="AM35" s="17" t="n">
        <f aca="false">(AK35+AL35)/2</f>
        <v>24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9.9</v>
      </c>
      <c r="C36" s="16" t="n">
        <v>31</v>
      </c>
      <c r="D36" s="17" t="n">
        <f aca="false">(B36+C36)/2</f>
        <v>25.45</v>
      </c>
      <c r="E36" s="18"/>
      <c r="F36" s="19"/>
      <c r="H36" s="14" t="s">
        <v>30</v>
      </c>
      <c r="I36" s="15" t="n">
        <v>19.1</v>
      </c>
      <c r="J36" s="16" t="n">
        <v>31.6</v>
      </c>
      <c r="K36" s="17" t="n">
        <f aca="false">(I36+J36)/2</f>
        <v>25.35</v>
      </c>
      <c r="L36" s="18"/>
      <c r="M36" s="19"/>
      <c r="O36" s="14" t="s">
        <v>30</v>
      </c>
      <c r="P36" s="15" t="n">
        <v>17.2</v>
      </c>
      <c r="Q36" s="16" t="n">
        <v>29.7</v>
      </c>
      <c r="R36" s="17" t="n">
        <f aca="false">(P36+Q36)/2</f>
        <v>23.45</v>
      </c>
      <c r="S36" s="18"/>
      <c r="T36" s="19"/>
      <c r="V36" s="14" t="s">
        <v>30</v>
      </c>
      <c r="W36" s="15" t="n">
        <v>18.1</v>
      </c>
      <c r="X36" s="16" t="n">
        <v>28.4</v>
      </c>
      <c r="Y36" s="17" t="n">
        <f aca="false">(W36+X36)/2</f>
        <v>23.25</v>
      </c>
      <c r="Z36" s="18"/>
      <c r="AA36" s="19"/>
      <c r="AC36" s="14" t="s">
        <v>30</v>
      </c>
      <c r="AD36" s="15" t="n">
        <v>18.5</v>
      </c>
      <c r="AE36" s="16" t="n">
        <v>30.2</v>
      </c>
      <c r="AF36" s="17" t="n">
        <f aca="false">(AD36+AE36)/2</f>
        <v>24.35</v>
      </c>
      <c r="AG36" s="18"/>
      <c r="AH36" s="19"/>
      <c r="AJ36" s="14" t="s">
        <v>30</v>
      </c>
      <c r="AK36" s="15" t="n">
        <v>18.5</v>
      </c>
      <c r="AL36" s="16" t="n">
        <v>29.5</v>
      </c>
      <c r="AM36" s="17" t="n">
        <f aca="false">(AK36+AL36)/2</f>
        <v>24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8.7</v>
      </c>
      <c r="C37" s="16" t="n">
        <v>32.2</v>
      </c>
      <c r="D37" s="17" t="n">
        <f aca="false">(B37+C37)/2</f>
        <v>25.45</v>
      </c>
      <c r="E37" s="18"/>
      <c r="F37" s="19"/>
      <c r="H37" s="14" t="s">
        <v>31</v>
      </c>
      <c r="I37" s="15" t="n">
        <v>16.8</v>
      </c>
      <c r="J37" s="16" t="n">
        <v>32.4</v>
      </c>
      <c r="K37" s="17" t="n">
        <f aca="false">(I37+J37)/2</f>
        <v>24.6</v>
      </c>
      <c r="L37" s="18"/>
      <c r="M37" s="19"/>
      <c r="O37" s="14" t="s">
        <v>31</v>
      </c>
      <c r="P37" s="15" t="n">
        <v>16.4</v>
      </c>
      <c r="Q37" s="16" t="n">
        <v>31.4</v>
      </c>
      <c r="R37" s="17" t="n">
        <f aca="false">(P37+Q37)/2</f>
        <v>23.9</v>
      </c>
      <c r="S37" s="18"/>
      <c r="T37" s="19"/>
      <c r="V37" s="14" t="s">
        <v>31</v>
      </c>
      <c r="W37" s="15" t="n">
        <v>16.5</v>
      </c>
      <c r="X37" s="16" t="n">
        <v>30.9</v>
      </c>
      <c r="Y37" s="17" t="n">
        <f aca="false">(W37+X37)/2</f>
        <v>23.7</v>
      </c>
      <c r="Z37" s="18"/>
      <c r="AA37" s="19"/>
      <c r="AC37" s="14" t="s">
        <v>31</v>
      </c>
      <c r="AD37" s="15" t="n">
        <v>16</v>
      </c>
      <c r="AE37" s="16" t="n">
        <v>32.7</v>
      </c>
      <c r="AF37" s="17" t="n">
        <f aca="false">(AD37+AE37)/2</f>
        <v>24.35</v>
      </c>
      <c r="AG37" s="18"/>
      <c r="AH37" s="19"/>
      <c r="AJ37" s="14" t="s">
        <v>31</v>
      </c>
      <c r="AK37" s="15" t="n">
        <v>15</v>
      </c>
      <c r="AL37" s="16" t="n">
        <v>33</v>
      </c>
      <c r="AM37" s="17" t="n">
        <f aca="false">(AK37+AL37)/2</f>
        <v>24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8.3</v>
      </c>
      <c r="C38" s="16" t="n">
        <v>30.1</v>
      </c>
      <c r="D38" s="17" t="n">
        <f aca="false">(B38+C38)/2</f>
        <v>24.2</v>
      </c>
      <c r="E38" s="18"/>
      <c r="F38" s="19"/>
      <c r="H38" s="14" t="s">
        <v>32</v>
      </c>
      <c r="I38" s="15" t="n">
        <v>14.5</v>
      </c>
      <c r="J38" s="16" t="n">
        <v>31.1</v>
      </c>
      <c r="K38" s="17" t="n">
        <f aca="false">(I38+J38)/2</f>
        <v>22.8</v>
      </c>
      <c r="L38" s="18"/>
      <c r="M38" s="19"/>
      <c r="O38" s="14" t="s">
        <v>32</v>
      </c>
      <c r="P38" s="15" t="n">
        <v>15.2</v>
      </c>
      <c r="Q38" s="16" t="n">
        <v>31.5</v>
      </c>
      <c r="R38" s="17" t="n">
        <f aca="false">(P38+Q38)/2</f>
        <v>23.35</v>
      </c>
      <c r="S38" s="18"/>
      <c r="T38" s="19"/>
      <c r="V38" s="14" t="s">
        <v>32</v>
      </c>
      <c r="W38" s="15" t="n">
        <v>18.3</v>
      </c>
      <c r="X38" s="16" t="n">
        <v>28.9</v>
      </c>
      <c r="Y38" s="17" t="n">
        <f aca="false">(W38+X38)/2</f>
        <v>23.6</v>
      </c>
      <c r="Z38" s="18"/>
      <c r="AA38" s="19"/>
      <c r="AC38" s="14" t="s">
        <v>32</v>
      </c>
      <c r="AD38" s="15" t="n">
        <v>15.5</v>
      </c>
      <c r="AE38" s="16" t="n">
        <v>31</v>
      </c>
      <c r="AF38" s="17" t="n">
        <f aca="false">(AD38+AE38)/2</f>
        <v>23.25</v>
      </c>
      <c r="AG38" s="18"/>
      <c r="AH38" s="19"/>
      <c r="AJ38" s="14" t="s">
        <v>32</v>
      </c>
      <c r="AK38" s="15" t="n">
        <v>16.6</v>
      </c>
      <c r="AL38" s="16" t="n">
        <v>29.8</v>
      </c>
      <c r="AM38" s="17" t="n">
        <f aca="false">(AK38+AL38)/2</f>
        <v>23.2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6.6</v>
      </c>
      <c r="C39" s="16" t="n">
        <v>34.2</v>
      </c>
      <c r="D39" s="17" t="n">
        <f aca="false">(B39+C39)/2</f>
        <v>25.4</v>
      </c>
      <c r="E39" s="18"/>
      <c r="F39" s="19"/>
      <c r="H39" s="14" t="s">
        <v>33</v>
      </c>
      <c r="I39" s="15" t="n">
        <v>15</v>
      </c>
      <c r="J39" s="16" t="n">
        <v>34.7</v>
      </c>
      <c r="K39" s="17" t="n">
        <f aca="false">(I39+J39)/2</f>
        <v>24.85</v>
      </c>
      <c r="L39" s="18"/>
      <c r="M39" s="19"/>
      <c r="O39" s="14" t="s">
        <v>33</v>
      </c>
      <c r="P39" s="15" t="n">
        <v>14.8</v>
      </c>
      <c r="Q39" s="16" t="n">
        <v>34.3</v>
      </c>
      <c r="R39" s="17" t="n">
        <f aca="false">(P39+Q39)/2</f>
        <v>24.55</v>
      </c>
      <c r="S39" s="18"/>
      <c r="T39" s="19"/>
      <c r="V39" s="14" t="s">
        <v>33</v>
      </c>
      <c r="W39" s="15" t="n">
        <v>16.3</v>
      </c>
      <c r="X39" s="16" t="n">
        <v>33.3</v>
      </c>
      <c r="Y39" s="17" t="n">
        <f aca="false">(W39+X39)/2</f>
        <v>24.8</v>
      </c>
      <c r="Z39" s="18"/>
      <c r="AA39" s="19"/>
      <c r="AC39" s="14" t="s">
        <v>33</v>
      </c>
      <c r="AD39" s="15" t="n">
        <v>14.3</v>
      </c>
      <c r="AE39" s="16" t="n">
        <v>35.3</v>
      </c>
      <c r="AF39" s="17" t="n">
        <f aca="false">(AD39+AE39)/2</f>
        <v>24.8</v>
      </c>
      <c r="AG39" s="18"/>
      <c r="AH39" s="19"/>
      <c r="AJ39" s="14" t="s">
        <v>33</v>
      </c>
      <c r="AK39" s="15" t="n">
        <v>14.8</v>
      </c>
      <c r="AL39" s="16" t="n">
        <v>34</v>
      </c>
      <c r="AM39" s="17" t="n">
        <f aca="false">(AK39+AL39)/2</f>
        <v>24.4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7.7</v>
      </c>
      <c r="C40" s="16" t="n">
        <v>26.7</v>
      </c>
      <c r="D40" s="17" t="n">
        <f aca="false">(B40+C40)/2</f>
        <v>22.2</v>
      </c>
      <c r="E40" s="18"/>
      <c r="F40" s="19"/>
      <c r="H40" s="14" t="s">
        <v>34</v>
      </c>
      <c r="I40" s="15" t="n">
        <v>14.4</v>
      </c>
      <c r="J40" s="16" t="n">
        <v>26.8</v>
      </c>
      <c r="K40" s="17" t="n">
        <f aca="false">(I40+J40)/2</f>
        <v>20.6</v>
      </c>
      <c r="L40" s="18"/>
      <c r="M40" s="19"/>
      <c r="O40" s="14" t="s">
        <v>34</v>
      </c>
      <c r="P40" s="15" t="n">
        <v>16</v>
      </c>
      <c r="Q40" s="16" t="n">
        <v>27.7</v>
      </c>
      <c r="R40" s="17" t="n">
        <f aca="false">(P40+Q40)/2</f>
        <v>21.85</v>
      </c>
      <c r="S40" s="18"/>
      <c r="T40" s="19"/>
      <c r="V40" s="14" t="s">
        <v>34</v>
      </c>
      <c r="W40" s="15" t="n">
        <v>16.3</v>
      </c>
      <c r="X40" s="16" t="n">
        <v>26.4</v>
      </c>
      <c r="Y40" s="17" t="n">
        <f aca="false">(W40+X40)/2</f>
        <v>21.35</v>
      </c>
      <c r="Z40" s="18"/>
      <c r="AA40" s="19"/>
      <c r="AC40" s="14" t="s">
        <v>34</v>
      </c>
      <c r="AD40" s="15" t="n">
        <v>16.9</v>
      </c>
      <c r="AE40" s="16" t="n">
        <v>27.1</v>
      </c>
      <c r="AF40" s="17" t="n">
        <f aca="false">(AD40+AE40)/2</f>
        <v>22</v>
      </c>
      <c r="AG40" s="18"/>
      <c r="AH40" s="19"/>
      <c r="AJ40" s="14" t="s">
        <v>34</v>
      </c>
      <c r="AK40" s="15" t="n">
        <v>17.6</v>
      </c>
      <c r="AL40" s="16" t="n">
        <v>27</v>
      </c>
      <c r="AM40" s="17" t="n">
        <f aca="false">(AK40+AL40)/2</f>
        <v>22.3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7.5</v>
      </c>
      <c r="C41" s="16" t="n">
        <v>27.8</v>
      </c>
      <c r="D41" s="17" t="n">
        <f aca="false">(B41+C41)/2</f>
        <v>22.65</v>
      </c>
      <c r="E41" s="18"/>
      <c r="F41" s="19"/>
      <c r="H41" s="14" t="s">
        <v>35</v>
      </c>
      <c r="I41" s="15" t="n">
        <v>14.7</v>
      </c>
      <c r="J41" s="16" t="n">
        <v>26.4</v>
      </c>
      <c r="K41" s="17" t="n">
        <f aca="false">(I41+J41)/2</f>
        <v>20.55</v>
      </c>
      <c r="L41" s="18"/>
      <c r="M41" s="19"/>
      <c r="O41" s="14" t="s">
        <v>35</v>
      </c>
      <c r="P41" s="15" t="n">
        <v>16.7</v>
      </c>
      <c r="Q41" s="16" t="n">
        <v>24.7</v>
      </c>
      <c r="R41" s="17" t="n">
        <f aca="false">(P41+Q41)/2</f>
        <v>20.7</v>
      </c>
      <c r="S41" s="18"/>
      <c r="T41" s="19"/>
      <c r="V41" s="14" t="s">
        <v>35</v>
      </c>
      <c r="W41" s="15" t="n">
        <v>16.7</v>
      </c>
      <c r="X41" s="16" t="n">
        <v>25.4</v>
      </c>
      <c r="Y41" s="17" t="n">
        <f aca="false">(W41+X41)/2</f>
        <v>21.05</v>
      </c>
      <c r="Z41" s="18"/>
      <c r="AA41" s="19"/>
      <c r="AC41" s="14" t="s">
        <v>35</v>
      </c>
      <c r="AD41" s="15" t="n">
        <v>17</v>
      </c>
      <c r="AE41" s="16" t="n">
        <v>26.8</v>
      </c>
      <c r="AF41" s="17" t="n">
        <f aca="false">(AD41+AE41)/2</f>
        <v>21.9</v>
      </c>
      <c r="AG41" s="18"/>
      <c r="AH41" s="19"/>
      <c r="AJ41" s="14" t="s">
        <v>35</v>
      </c>
      <c r="AK41" s="15" t="n">
        <v>15.5</v>
      </c>
      <c r="AL41" s="16" t="n">
        <v>25.7</v>
      </c>
      <c r="AM41" s="17" t="n">
        <f aca="false">(AK41+AL41)/2</f>
        <v>20.6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6.2</v>
      </c>
      <c r="C42" s="16" t="n">
        <v>24.9</v>
      </c>
      <c r="D42" s="17" t="n">
        <f aca="false">(B42+C42)/2</f>
        <v>20.55</v>
      </c>
      <c r="E42" s="18"/>
      <c r="F42" s="19"/>
      <c r="H42" s="14" t="s">
        <v>36</v>
      </c>
      <c r="I42" s="15" t="n">
        <v>15.2</v>
      </c>
      <c r="J42" s="16" t="n">
        <v>24.4</v>
      </c>
      <c r="K42" s="17" t="n">
        <f aca="false">(I42+J42)/2</f>
        <v>19.8</v>
      </c>
      <c r="L42" s="18"/>
      <c r="M42" s="19"/>
      <c r="O42" s="14" t="s">
        <v>36</v>
      </c>
      <c r="P42" s="15" t="n">
        <v>14.6</v>
      </c>
      <c r="Q42" s="16" t="n">
        <v>21.8</v>
      </c>
      <c r="R42" s="17" t="n">
        <f aca="false">(P42+Q42)/2</f>
        <v>18.2</v>
      </c>
      <c r="S42" s="18"/>
      <c r="T42" s="19"/>
      <c r="V42" s="14" t="s">
        <v>36</v>
      </c>
      <c r="W42" s="15" t="n">
        <v>14.6</v>
      </c>
      <c r="X42" s="16" t="n">
        <v>20.6</v>
      </c>
      <c r="Y42" s="17" t="n">
        <f aca="false">(W42+X42)/2</f>
        <v>17.6</v>
      </c>
      <c r="Z42" s="18"/>
      <c r="AA42" s="19"/>
      <c r="AC42" s="14" t="s">
        <v>36</v>
      </c>
      <c r="AD42" s="15" t="n">
        <v>15.5</v>
      </c>
      <c r="AE42" s="16" t="n">
        <v>24.1</v>
      </c>
      <c r="AF42" s="17" t="n">
        <f aca="false">(AD42+AE42)/2</f>
        <v>19.8</v>
      </c>
      <c r="AG42" s="18"/>
      <c r="AH42" s="19"/>
      <c r="AJ42" s="14" t="s">
        <v>36</v>
      </c>
      <c r="AK42" s="15" t="n">
        <v>16.1</v>
      </c>
      <c r="AL42" s="16" t="n">
        <v>23.2</v>
      </c>
      <c r="AM42" s="17" t="n">
        <f aca="false">(AK42+AL42)/2</f>
        <v>19.65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0.8</v>
      </c>
      <c r="C43" s="23" t="n">
        <v>23.8</v>
      </c>
      <c r="D43" s="24" t="n">
        <f aca="false">(B43+C43)/2</f>
        <v>17.3</v>
      </c>
      <c r="E43" s="25"/>
      <c r="F43" s="26"/>
      <c r="H43" s="21" t="s">
        <v>37</v>
      </c>
      <c r="I43" s="22" t="n">
        <v>8.1</v>
      </c>
      <c r="J43" s="23" t="n">
        <v>23.9</v>
      </c>
      <c r="K43" s="24" t="n">
        <f aca="false">(I43+J43)/2</f>
        <v>16</v>
      </c>
      <c r="L43" s="25"/>
      <c r="M43" s="26"/>
      <c r="O43" s="21" t="s">
        <v>37</v>
      </c>
      <c r="P43" s="22" t="n">
        <v>9.9</v>
      </c>
      <c r="Q43" s="23" t="n">
        <v>22.6</v>
      </c>
      <c r="R43" s="24" t="n">
        <f aca="false">(P43+Q43)/2</f>
        <v>16.25</v>
      </c>
      <c r="S43" s="25"/>
      <c r="T43" s="26"/>
      <c r="V43" s="21" t="s">
        <v>37</v>
      </c>
      <c r="W43" s="22" t="n">
        <v>9.7</v>
      </c>
      <c r="X43" s="23" t="n">
        <v>21.9</v>
      </c>
      <c r="Y43" s="24" t="n">
        <f aca="false">(W43+X43)/2</f>
        <v>15.8</v>
      </c>
      <c r="Z43" s="25"/>
      <c r="AA43" s="26"/>
      <c r="AC43" s="21" t="s">
        <v>37</v>
      </c>
      <c r="AD43" s="22" t="n">
        <v>10</v>
      </c>
      <c r="AE43" s="23" t="n">
        <v>23.9</v>
      </c>
      <c r="AF43" s="24" t="n">
        <f aca="false">(AD43+AE43)/2</f>
        <v>16.95</v>
      </c>
      <c r="AG43" s="25"/>
      <c r="AH43" s="26"/>
      <c r="AJ43" s="21" t="s">
        <v>37</v>
      </c>
      <c r="AK43" s="22" t="n">
        <v>10.4</v>
      </c>
      <c r="AL43" s="23" t="n">
        <v>24</v>
      </c>
      <c r="AM43" s="24" t="n">
        <f aca="false">(AK43+AL43)/2</f>
        <v>17.2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03</v>
      </c>
      <c r="C45" s="30" t="n">
        <f aca="false">SUM(C13:C22)/10</f>
        <v>36.81</v>
      </c>
      <c r="D45" s="31" t="n">
        <f aca="false">SUM(D13:D22)/10</f>
        <v>28.4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28</v>
      </c>
      <c r="J45" s="30" t="n">
        <f aca="false">SUM(J13:J22)/10</f>
        <v>37.72</v>
      </c>
      <c r="K45" s="31" t="n">
        <f aca="false">SUM(K13:K22)/10</f>
        <v>27.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15</v>
      </c>
      <c r="Q45" s="30" t="n">
        <f aca="false">SUM(Q13:Q22)/10</f>
        <v>37.45</v>
      </c>
      <c r="R45" s="31" t="n">
        <f aca="false">SUM(R13:R22)/10</f>
        <v>27.3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1.67</v>
      </c>
      <c r="X45" s="30" t="n">
        <f aca="false">SUM(X13:X22)/10</f>
        <v>36.65</v>
      </c>
      <c r="Y45" s="31" t="n">
        <f aca="false">SUM(Y13:Y22)/10</f>
        <v>29.16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26</v>
      </c>
      <c r="AE45" s="30" t="n">
        <f aca="false">SUM(AE13:AE22)/10</f>
        <v>38.5</v>
      </c>
      <c r="AF45" s="31" t="n">
        <f aca="false">SUM(AF13:AF22)/10</f>
        <v>27.88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69</v>
      </c>
      <c r="AL45" s="30" t="n">
        <f aca="false">SUM(AL13:AL22)/10</f>
        <v>37.8</v>
      </c>
      <c r="AM45" s="31" t="n">
        <f aca="false">SUM(AM13:AM22)/10</f>
        <v>27.74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59</v>
      </c>
      <c r="C46" s="36" t="n">
        <f aca="false">SUM(C23:C32)/10</f>
        <v>30.28</v>
      </c>
      <c r="D46" s="37" t="n">
        <f aca="false">SUM(D23:D32)/10</f>
        <v>24.93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22</v>
      </c>
      <c r="J46" s="36" t="n">
        <f aca="false">SUM(J23:J32)/10</f>
        <v>31.16</v>
      </c>
      <c r="K46" s="37" t="n">
        <f aca="false">SUM(K23:K32)/10</f>
        <v>24.19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17</v>
      </c>
      <c r="Q46" s="36" t="n">
        <f aca="false">SUM(Q23:Q32)/10</f>
        <v>31.06</v>
      </c>
      <c r="R46" s="37" t="n">
        <f aca="false">SUM(R23:R32)/10</f>
        <v>24.6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63</v>
      </c>
      <c r="X46" s="36" t="n">
        <f aca="false">SUM(X23:X32)/10</f>
        <v>30.27</v>
      </c>
      <c r="Y46" s="37" t="n">
        <f aca="false">SUM(Y23:Y32)/10</f>
        <v>24.4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64</v>
      </c>
      <c r="AE46" s="36" t="n">
        <f aca="false">SUM(AE23:AE32)/10</f>
        <v>32.05</v>
      </c>
      <c r="AF46" s="37" t="n">
        <f aca="false">SUM(AF23:AF32)/10</f>
        <v>25.34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8.78</v>
      </c>
      <c r="AL46" s="36" t="n">
        <f aca="false">SUM(AL23:AL32)/10</f>
        <v>31.98</v>
      </c>
      <c r="AM46" s="37" t="n">
        <f aca="false">SUM(AM23:AM32)/10</f>
        <v>25.38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6.5818181818182</v>
      </c>
      <c r="C47" s="42" t="n">
        <f aca="false">SUM(C33:C43)/11</f>
        <v>29.4909090909091</v>
      </c>
      <c r="D47" s="43" t="n">
        <f aca="false">SUM(D33:D43)/11</f>
        <v>23.0363636363636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1</v>
      </c>
      <c r="J47" s="42" t="n">
        <f aca="false">SUM(J33:J43)/11</f>
        <v>29.6727272727273</v>
      </c>
      <c r="K47" s="43" t="n">
        <f aca="false">SUM(K33:K43)/11</f>
        <v>21.88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5909090909091</v>
      </c>
      <c r="Q47" s="42" t="n">
        <f aca="false">SUM(Q33:Q43)/11</f>
        <v>28.7363636363636</v>
      </c>
      <c r="R47" s="43" t="n">
        <f aca="false">SUM(R33:R43)/11</f>
        <v>21.66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5.8272727272727</v>
      </c>
      <c r="X47" s="42" t="n">
        <f aca="false">SUM(X33:X43)/11</f>
        <v>27.7818181818182</v>
      </c>
      <c r="Y47" s="43" t="n">
        <f aca="false">SUM(Y33:Y43)/11</f>
        <v>21.804545454545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4.9</v>
      </c>
      <c r="AE47" s="42" t="n">
        <f aca="false">SUM(AE33:AE43)/11</f>
        <v>29.6727272727273</v>
      </c>
      <c r="AF47" s="43" t="n">
        <f aca="false">SUM(AF33:AF43)/11</f>
        <v>22.2863636363636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5.0181818181818</v>
      </c>
      <c r="AL47" s="42" t="n">
        <f aca="false">SUM(AL33:AL43)/11</f>
        <v>29.1090909090909</v>
      </c>
      <c r="AM47" s="43" t="n">
        <f aca="false">SUM(AM33:AM43)/11</f>
        <v>22.0636363636364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6645161290323</v>
      </c>
      <c r="C49" s="48" t="n">
        <f aca="false">SUM(C13:C43)/31</f>
        <v>32.1064516129032</v>
      </c>
      <c r="D49" s="49" t="n">
        <f aca="false">SUM(D13:D43)/31</f>
        <v>25.38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1322580645161</v>
      </c>
      <c r="J49" s="48" t="n">
        <f aca="false">SUM(J13:J43)/31</f>
        <v>32.7483870967742</v>
      </c>
      <c r="K49" s="49" t="n">
        <f aca="false">SUM(K13:K43)/31</f>
        <v>24.4403225806452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5709677419355</v>
      </c>
      <c r="Q49" s="48" t="n">
        <f aca="false">SUM(Q13:Q43)/31</f>
        <v>32.2967741935484</v>
      </c>
      <c r="R49" s="49" t="n">
        <f aca="false">SUM(R13:R43)/31</f>
        <v>24.433870967741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8.6161290322581</v>
      </c>
      <c r="X49" s="48" t="n">
        <f aca="false">SUM(X13:X43)/31</f>
        <v>31.4451612903226</v>
      </c>
      <c r="Y49" s="49" t="n">
        <f aca="false">SUM(Y13:Y43)/31</f>
        <v>25.0306451612903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8677419354839</v>
      </c>
      <c r="AE49" s="48" t="n">
        <f aca="false">SUM(AE13:AE43)/31</f>
        <v>33.2870967741936</v>
      </c>
      <c r="AF49" s="49" t="n">
        <f aca="false">SUM(AF13:AF43)/31</f>
        <v>25.0774193548387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7.0935483870968</v>
      </c>
      <c r="AL49" s="48" t="n">
        <f aca="false">SUM(AL13:AL43)/31</f>
        <v>32.8387096774194</v>
      </c>
      <c r="AM49" s="49" t="n">
        <f aca="false">SUM(AM13:AM43)/31</f>
        <v>24.9661290322581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42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42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42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12.8</v>
      </c>
      <c r="C13" s="10" t="n">
        <v>29.9</v>
      </c>
      <c r="D13" s="11" t="n">
        <f aca="false">(B13+C13)/2</f>
        <v>21.35</v>
      </c>
      <c r="E13" s="12"/>
      <c r="F13" s="13"/>
      <c r="H13" s="8" t="s">
        <v>6</v>
      </c>
      <c r="I13" s="9" t="n">
        <v>13.3</v>
      </c>
      <c r="J13" s="10" t="n">
        <v>29.3</v>
      </c>
      <c r="K13" s="11" t="n">
        <f aca="false">(I13+J13)/2</f>
        <v>21.3</v>
      </c>
      <c r="L13" s="12"/>
      <c r="M13" s="13"/>
      <c r="O13" s="8" t="s">
        <v>6</v>
      </c>
      <c r="P13" s="9" t="n">
        <v>17.3</v>
      </c>
      <c r="Q13" s="10" t="n">
        <v>24.6</v>
      </c>
      <c r="R13" s="11" t="n">
        <f aca="false">(P13+Q13)/2</f>
        <v>20.95</v>
      </c>
      <c r="S13" s="12"/>
      <c r="T13" s="13"/>
      <c r="V13" s="8" t="s">
        <v>6</v>
      </c>
      <c r="W13" s="9" t="n">
        <v>11.4</v>
      </c>
      <c r="X13" s="10" t="n">
        <v>30.3</v>
      </c>
      <c r="Y13" s="11" t="n">
        <f aca="false">(W13+X13)/2</f>
        <v>20.85</v>
      </c>
      <c r="Z13" s="12"/>
      <c r="AA13" s="13"/>
      <c r="AC13" s="8" t="s">
        <v>6</v>
      </c>
      <c r="AD13" s="9" t="n">
        <v>14.8</v>
      </c>
      <c r="AE13" s="10" t="n">
        <v>27.1</v>
      </c>
      <c r="AF13" s="11" t="n">
        <f aca="false">(AD13+AE13)/2</f>
        <v>20.95</v>
      </c>
      <c r="AG13" s="12"/>
      <c r="AH13" s="13" t="n">
        <v>13.7</v>
      </c>
      <c r="AJ13" s="8" t="s">
        <v>6</v>
      </c>
      <c r="AK13" s="9" t="n">
        <v>12.9</v>
      </c>
      <c r="AL13" s="10" t="n">
        <v>26.5</v>
      </c>
      <c r="AM13" s="11" t="n">
        <f aca="false">(AK13+AL13)/2</f>
        <v>19.7</v>
      </c>
      <c r="AN13" s="12"/>
      <c r="AO13" s="13"/>
      <c r="AQ13" s="8" t="s">
        <v>6</v>
      </c>
      <c r="AR13" s="9" t="n">
        <v>10.1</v>
      </c>
      <c r="AS13" s="10" t="n">
        <v>31</v>
      </c>
      <c r="AT13" s="11" t="n">
        <f aca="false">(AR13+AS13)/2</f>
        <v>20.55</v>
      </c>
      <c r="AU13" s="12"/>
      <c r="AV13" s="13"/>
      <c r="AX13" s="8" t="s">
        <v>6</v>
      </c>
      <c r="AY13" s="9" t="n">
        <v>12.2</v>
      </c>
      <c r="AZ13" s="10" t="n">
        <v>29.4</v>
      </c>
      <c r="BA13" s="11" t="n">
        <f aca="false">(AY13+AZ13)/2</f>
        <v>20.8</v>
      </c>
      <c r="BB13" s="12"/>
      <c r="BC13" s="13"/>
      <c r="BE13" s="8" t="s">
        <v>6</v>
      </c>
      <c r="BF13" s="9" t="n">
        <v>12.5</v>
      </c>
      <c r="BG13" s="10" t="n">
        <v>31</v>
      </c>
      <c r="BH13" s="11" t="n">
        <f aca="false">(BF13+BG13)/2</f>
        <v>21.75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5.4</v>
      </c>
      <c r="C14" s="16" t="n">
        <v>34.5</v>
      </c>
      <c r="D14" s="17" t="n">
        <f aca="false">(B14+C14)/2</f>
        <v>24.95</v>
      </c>
      <c r="E14" s="18"/>
      <c r="F14" s="19"/>
      <c r="H14" s="14" t="s">
        <v>7</v>
      </c>
      <c r="I14" s="15" t="n">
        <v>16.4</v>
      </c>
      <c r="J14" s="16" t="n">
        <v>34.2</v>
      </c>
      <c r="K14" s="17" t="n">
        <f aca="false">(I14+J14)/2</f>
        <v>25.3</v>
      </c>
      <c r="L14" s="18"/>
      <c r="M14" s="19"/>
      <c r="O14" s="14" t="s">
        <v>7</v>
      </c>
      <c r="P14" s="15" t="n">
        <v>19.8</v>
      </c>
      <c r="Q14" s="16" t="n">
        <v>28.8</v>
      </c>
      <c r="R14" s="17" t="n">
        <f aca="false">(P14+Q14)/2</f>
        <v>24.3</v>
      </c>
      <c r="S14" s="18"/>
      <c r="T14" s="19"/>
      <c r="V14" s="14" t="s">
        <v>7</v>
      </c>
      <c r="W14" s="15" t="n">
        <v>15.3</v>
      </c>
      <c r="X14" s="16" t="n">
        <v>33.9</v>
      </c>
      <c r="Y14" s="17" t="n">
        <f aca="false">(W14+X14)/2</f>
        <v>24.6</v>
      </c>
      <c r="Z14" s="18"/>
      <c r="AA14" s="19"/>
      <c r="AC14" s="14" t="s">
        <v>7</v>
      </c>
      <c r="AD14" s="15" t="n">
        <v>17.2</v>
      </c>
      <c r="AE14" s="16" t="n">
        <v>32.9</v>
      </c>
      <c r="AF14" s="17" t="n">
        <f aca="false">(AD14+AE14)/2</f>
        <v>25.05</v>
      </c>
      <c r="AG14" s="18"/>
      <c r="AH14" s="19" t="n">
        <v>13.4</v>
      </c>
      <c r="AJ14" s="14" t="s">
        <v>7</v>
      </c>
      <c r="AK14" s="15" t="n">
        <v>15.3</v>
      </c>
      <c r="AL14" s="16" t="n">
        <v>33.1</v>
      </c>
      <c r="AM14" s="17" t="n">
        <f aca="false">(AK14+AL14)/2</f>
        <v>24.2</v>
      </c>
      <c r="AN14" s="18"/>
      <c r="AO14" s="19"/>
      <c r="AQ14" s="14" t="s">
        <v>7</v>
      </c>
      <c r="AR14" s="15" t="n">
        <v>13.5</v>
      </c>
      <c r="AS14" s="16" t="n">
        <v>34.3</v>
      </c>
      <c r="AT14" s="17" t="n">
        <f aca="false">(AR14+AS14)/2</f>
        <v>23.9</v>
      </c>
      <c r="AU14" s="18"/>
      <c r="AV14" s="19"/>
      <c r="AX14" s="14" t="s">
        <v>7</v>
      </c>
      <c r="AY14" s="15" t="n">
        <v>16.2</v>
      </c>
      <c r="AZ14" s="16" t="n">
        <v>34.5</v>
      </c>
      <c r="BA14" s="17" t="n">
        <f aca="false">(AY14+AZ14)/2</f>
        <v>25.35</v>
      </c>
      <c r="BB14" s="18"/>
      <c r="BC14" s="19"/>
      <c r="BE14" s="14" t="s">
        <v>7</v>
      </c>
      <c r="BF14" s="15" t="n">
        <v>15.4</v>
      </c>
      <c r="BG14" s="16" t="n">
        <v>34.4</v>
      </c>
      <c r="BH14" s="17" t="n">
        <f aca="false">(BF14+BG14)/2</f>
        <v>24.9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8.2</v>
      </c>
      <c r="C15" s="16" t="n">
        <v>37.3</v>
      </c>
      <c r="D15" s="17" t="n">
        <f aca="false">(B15+C15)/2</f>
        <v>27.75</v>
      </c>
      <c r="E15" s="18"/>
      <c r="F15" s="19"/>
      <c r="H15" s="14" t="s">
        <v>8</v>
      </c>
      <c r="I15" s="15" t="n">
        <v>18.7</v>
      </c>
      <c r="J15" s="16" t="n">
        <v>35.8</v>
      </c>
      <c r="K15" s="17" t="n">
        <f aca="false">(I15+J15)/2</f>
        <v>27.25</v>
      </c>
      <c r="L15" s="18"/>
      <c r="M15" s="19"/>
      <c r="O15" s="14" t="s">
        <v>8</v>
      </c>
      <c r="P15" s="15" t="n">
        <v>21</v>
      </c>
      <c r="Q15" s="16" t="n">
        <v>27.4</v>
      </c>
      <c r="R15" s="17" t="n">
        <f aca="false">(P15+Q15)/2</f>
        <v>24.2</v>
      </c>
      <c r="S15" s="18"/>
      <c r="T15" s="19"/>
      <c r="V15" s="14" t="s">
        <v>8</v>
      </c>
      <c r="W15" s="15" t="n">
        <v>17.7</v>
      </c>
      <c r="X15" s="16" t="n">
        <v>36.7</v>
      </c>
      <c r="Y15" s="17" t="n">
        <f aca="false">(W15+X15)/2</f>
        <v>27.2</v>
      </c>
      <c r="Z15" s="18"/>
      <c r="AA15" s="19"/>
      <c r="AC15" s="14" t="s">
        <v>8</v>
      </c>
      <c r="AD15" s="15" t="n">
        <v>20.9</v>
      </c>
      <c r="AE15" s="16" t="n">
        <v>33.6</v>
      </c>
      <c r="AF15" s="17" t="n">
        <f aca="false">(AD15+AE15)/2</f>
        <v>27.25</v>
      </c>
      <c r="AG15" s="18"/>
      <c r="AH15" s="19" t="n">
        <v>12.7</v>
      </c>
      <c r="AJ15" s="14" t="s">
        <v>8</v>
      </c>
      <c r="AK15" s="15" t="n">
        <v>17.9</v>
      </c>
      <c r="AL15" s="16" t="n">
        <v>33.4</v>
      </c>
      <c r="AM15" s="17" t="n">
        <f aca="false">(AK15+AL15)/2</f>
        <v>25.65</v>
      </c>
      <c r="AN15" s="18"/>
      <c r="AO15" s="19"/>
      <c r="AQ15" s="14" t="s">
        <v>8</v>
      </c>
      <c r="AR15" s="15" t="n">
        <v>17.5</v>
      </c>
      <c r="AS15" s="16" t="n">
        <v>38.5</v>
      </c>
      <c r="AT15" s="17" t="n">
        <f aca="false">(AR15+AS15)/2</f>
        <v>28</v>
      </c>
      <c r="AU15" s="18"/>
      <c r="AV15" s="19"/>
      <c r="AX15" s="14" t="s">
        <v>8</v>
      </c>
      <c r="AY15" s="15" t="n">
        <v>17.4</v>
      </c>
      <c r="AZ15" s="16" t="n">
        <v>35.7</v>
      </c>
      <c r="BA15" s="17" t="n">
        <f aca="false">(AY15+AZ15)/2</f>
        <v>26.55</v>
      </c>
      <c r="BB15" s="18"/>
      <c r="BC15" s="19"/>
      <c r="BE15" s="14" t="s">
        <v>8</v>
      </c>
      <c r="BF15" s="15" t="n">
        <v>19.3</v>
      </c>
      <c r="BG15" s="16" t="n">
        <v>37.7</v>
      </c>
      <c r="BH15" s="17" t="n">
        <f aca="false">(BF15+BG15)/2</f>
        <v>28.5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9.6</v>
      </c>
      <c r="C16" s="16" t="n">
        <v>39.9</v>
      </c>
      <c r="D16" s="17" t="n">
        <f aca="false">(B16+C16)/2</f>
        <v>29.75</v>
      </c>
      <c r="E16" s="18"/>
      <c r="F16" s="19"/>
      <c r="H16" s="14" t="s">
        <v>9</v>
      </c>
      <c r="I16" s="15" t="n">
        <v>20.5</v>
      </c>
      <c r="J16" s="16" t="n">
        <v>40.1</v>
      </c>
      <c r="K16" s="17" t="n">
        <f aca="false">(I16+J16)/2</f>
        <v>30.3</v>
      </c>
      <c r="L16" s="18"/>
      <c r="M16" s="19"/>
      <c r="O16" s="14" t="s">
        <v>9</v>
      </c>
      <c r="P16" s="15" t="n">
        <v>22.5</v>
      </c>
      <c r="Q16" s="16" t="n">
        <v>35.9</v>
      </c>
      <c r="R16" s="17" t="n">
        <f aca="false">(P16+Q16)/2</f>
        <v>29.2</v>
      </c>
      <c r="S16" s="18"/>
      <c r="T16" s="19"/>
      <c r="V16" s="14" t="s">
        <v>9</v>
      </c>
      <c r="W16" s="15" t="n">
        <v>18.7</v>
      </c>
      <c r="X16" s="16" t="n">
        <v>39.6</v>
      </c>
      <c r="Y16" s="17" t="n">
        <f aca="false">(W16+X16)/2</f>
        <v>29.15</v>
      </c>
      <c r="Z16" s="18"/>
      <c r="AA16" s="19"/>
      <c r="AC16" s="14" t="s">
        <v>9</v>
      </c>
      <c r="AD16" s="15" t="n">
        <v>23.5</v>
      </c>
      <c r="AE16" s="16" t="n">
        <v>38.2</v>
      </c>
      <c r="AF16" s="17" t="n">
        <f aca="false">(AD16+AE16)/2</f>
        <v>30.85</v>
      </c>
      <c r="AG16" s="18"/>
      <c r="AH16" s="19" t="n">
        <v>12.5</v>
      </c>
      <c r="AJ16" s="14" t="s">
        <v>9</v>
      </c>
      <c r="AK16" s="15" t="n">
        <v>22</v>
      </c>
      <c r="AL16" s="16" t="n">
        <v>39.4</v>
      </c>
      <c r="AM16" s="17" t="n">
        <f aca="false">(AK16+AL16)/2</f>
        <v>30.7</v>
      </c>
      <c r="AN16" s="18"/>
      <c r="AO16" s="19"/>
      <c r="AQ16" s="14" t="s">
        <v>9</v>
      </c>
      <c r="AR16" s="15" t="n">
        <v>17.2</v>
      </c>
      <c r="AS16" s="16" t="n">
        <v>40</v>
      </c>
      <c r="AT16" s="17" t="n">
        <f aca="false">(AR16+AS16)/2</f>
        <v>28.6</v>
      </c>
      <c r="AU16" s="18"/>
      <c r="AV16" s="19"/>
      <c r="AX16" s="14" t="s">
        <v>9</v>
      </c>
      <c r="AY16" s="15" t="n">
        <v>20.2</v>
      </c>
      <c r="AZ16" s="16" t="n">
        <v>39.9</v>
      </c>
      <c r="BA16" s="17" t="n">
        <f aca="false">(AY16+AZ16)/2</f>
        <v>30.05</v>
      </c>
      <c r="BB16" s="18"/>
      <c r="BC16" s="19"/>
      <c r="BE16" s="14" t="s">
        <v>9</v>
      </c>
      <c r="BF16" s="15" t="n">
        <v>19.4</v>
      </c>
      <c r="BG16" s="16" t="n">
        <v>39.7</v>
      </c>
      <c r="BH16" s="17" t="n">
        <f aca="false">(BF16+BG16)/2</f>
        <v>29.55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22.5</v>
      </c>
      <c r="C17" s="16" t="n">
        <v>39</v>
      </c>
      <c r="D17" s="17" t="n">
        <f aca="false">(B17+C17)/2</f>
        <v>30.75</v>
      </c>
      <c r="E17" s="18"/>
      <c r="F17" s="19"/>
      <c r="H17" s="14" t="s">
        <v>10</v>
      </c>
      <c r="I17" s="15" t="n">
        <v>21</v>
      </c>
      <c r="J17" s="16" t="n">
        <v>34.7</v>
      </c>
      <c r="K17" s="17" t="n">
        <f aca="false">(I17+J17)/2</f>
        <v>27.85</v>
      </c>
      <c r="L17" s="18"/>
      <c r="M17" s="19"/>
      <c r="O17" s="14" t="s">
        <v>10</v>
      </c>
      <c r="P17" s="15" t="n">
        <v>24</v>
      </c>
      <c r="Q17" s="16" t="n">
        <v>29.8</v>
      </c>
      <c r="R17" s="17" t="n">
        <f aca="false">(P17+Q17)/2</f>
        <v>26.9</v>
      </c>
      <c r="S17" s="18"/>
      <c r="T17" s="19"/>
      <c r="V17" s="14" t="s">
        <v>10</v>
      </c>
      <c r="W17" s="15" t="n">
        <v>19.4</v>
      </c>
      <c r="X17" s="16" t="n">
        <v>36</v>
      </c>
      <c r="Y17" s="17" t="n">
        <f aca="false">(W17+X17)/2</f>
        <v>27.7</v>
      </c>
      <c r="Z17" s="18"/>
      <c r="AA17" s="19"/>
      <c r="AC17" s="14" t="s">
        <v>10</v>
      </c>
      <c r="AD17" s="15" t="n">
        <v>24.9</v>
      </c>
      <c r="AE17" s="16" t="n">
        <v>30.2</v>
      </c>
      <c r="AF17" s="17" t="n">
        <f aca="false">(AD17+AE17)/2</f>
        <v>27.55</v>
      </c>
      <c r="AG17" s="18"/>
      <c r="AH17" s="19" t="n">
        <v>12.4</v>
      </c>
      <c r="AJ17" s="14" t="s">
        <v>10</v>
      </c>
      <c r="AK17" s="15" t="n">
        <v>23.2</v>
      </c>
      <c r="AL17" s="16" t="n">
        <v>31.4</v>
      </c>
      <c r="AM17" s="17" t="n">
        <f aca="false">(AK17+AL17)/2</f>
        <v>27.3</v>
      </c>
      <c r="AN17" s="18"/>
      <c r="AO17" s="19"/>
      <c r="AQ17" s="14" t="s">
        <v>10</v>
      </c>
      <c r="AR17" s="15" t="n">
        <v>18.1</v>
      </c>
      <c r="AS17" s="16" t="n">
        <v>40.4</v>
      </c>
      <c r="AT17" s="17" t="n">
        <f aca="false">(AR17+AS17)/2</f>
        <v>29.25</v>
      </c>
      <c r="AU17" s="18"/>
      <c r="AV17" s="19"/>
      <c r="AX17" s="14" t="s">
        <v>10</v>
      </c>
      <c r="AY17" s="15" t="n">
        <v>21.1</v>
      </c>
      <c r="AZ17" s="16" t="n">
        <v>30.7</v>
      </c>
      <c r="BA17" s="17" t="n">
        <f aca="false">(AY17+AZ17)/2</f>
        <v>25.9</v>
      </c>
      <c r="BB17" s="18"/>
      <c r="BC17" s="19"/>
      <c r="BE17" s="14" t="s">
        <v>10</v>
      </c>
      <c r="BF17" s="15" t="n">
        <v>22.2</v>
      </c>
      <c r="BG17" s="16" t="n">
        <v>37</v>
      </c>
      <c r="BH17" s="17" t="n">
        <f aca="false">(BF17+BG17)/2</f>
        <v>29.6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21.2</v>
      </c>
      <c r="C18" s="16" t="n">
        <v>34.3</v>
      </c>
      <c r="D18" s="17" t="n">
        <f aca="false">(B18+C18)/2</f>
        <v>27.75</v>
      </c>
      <c r="E18" s="18"/>
      <c r="F18" s="19"/>
      <c r="H18" s="14" t="s">
        <v>11</v>
      </c>
      <c r="I18" s="15" t="n">
        <v>20.5</v>
      </c>
      <c r="J18" s="16" t="n">
        <v>32.2</v>
      </c>
      <c r="K18" s="17" t="n">
        <f aca="false">(I18+J18)/2</f>
        <v>26.35</v>
      </c>
      <c r="L18" s="18"/>
      <c r="M18" s="19"/>
      <c r="O18" s="14" t="s">
        <v>11</v>
      </c>
      <c r="P18" s="15" t="n">
        <v>21.5</v>
      </c>
      <c r="Q18" s="16" t="n">
        <v>25.2</v>
      </c>
      <c r="R18" s="17" t="n">
        <f aca="false">(P18+Q18)/2</f>
        <v>23.35</v>
      </c>
      <c r="S18" s="18"/>
      <c r="T18" s="19"/>
      <c r="V18" s="14" t="s">
        <v>11</v>
      </c>
      <c r="W18" s="15" t="n">
        <v>18.7</v>
      </c>
      <c r="X18" s="16" t="n">
        <v>34.9</v>
      </c>
      <c r="Y18" s="17" t="n">
        <f aca="false">(W18+X18)/2</f>
        <v>26.8</v>
      </c>
      <c r="Z18" s="18"/>
      <c r="AA18" s="19"/>
      <c r="AC18" s="14" t="s">
        <v>11</v>
      </c>
      <c r="AD18" s="15" t="n">
        <v>21.8</v>
      </c>
      <c r="AE18" s="16" t="n">
        <v>28.9</v>
      </c>
      <c r="AF18" s="17" t="n">
        <f aca="false">(AD18+AE18)/2</f>
        <v>25.35</v>
      </c>
      <c r="AG18" s="18"/>
      <c r="AH18" s="19" t="n">
        <v>12.3</v>
      </c>
      <c r="AJ18" s="14" t="s">
        <v>11</v>
      </c>
      <c r="AK18" s="15" t="n">
        <v>21.1</v>
      </c>
      <c r="AL18" s="16" t="n">
        <v>31.1</v>
      </c>
      <c r="AM18" s="17" t="n">
        <f aca="false">(AK18+AL18)/2</f>
        <v>26.1</v>
      </c>
      <c r="AN18" s="18"/>
      <c r="AO18" s="19"/>
      <c r="AQ18" s="14" t="s">
        <v>11</v>
      </c>
      <c r="AR18" s="15" t="n">
        <v>18.4</v>
      </c>
      <c r="AS18" s="16" t="n">
        <v>37.3</v>
      </c>
      <c r="AT18" s="17" t="n">
        <f aca="false">(AR18+AS18)/2</f>
        <v>27.85</v>
      </c>
      <c r="AU18" s="18"/>
      <c r="AV18" s="19"/>
      <c r="AX18" s="14" t="s">
        <v>11</v>
      </c>
      <c r="AY18" s="15" t="n">
        <v>19.2</v>
      </c>
      <c r="AZ18" s="16" t="n">
        <v>29.5</v>
      </c>
      <c r="BA18" s="17" t="n">
        <f aca="false">(AY18+AZ18)/2</f>
        <v>24.35</v>
      </c>
      <c r="BB18" s="18" t="n">
        <v>0.2</v>
      </c>
      <c r="BC18" s="19"/>
      <c r="BE18" s="14" t="s">
        <v>11</v>
      </c>
      <c r="BF18" s="15" t="n">
        <v>19.8</v>
      </c>
      <c r="BG18" s="16" t="n">
        <v>35.2</v>
      </c>
      <c r="BH18" s="17" t="n">
        <f aca="false">(BF18+BG18)/2</f>
        <v>27.5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5" t="n">
        <v>21.1</v>
      </c>
      <c r="C19" s="16" t="n">
        <v>38.4</v>
      </c>
      <c r="D19" s="17" t="n">
        <f aca="false">(B19+C19)/2</f>
        <v>29.75</v>
      </c>
      <c r="E19" s="18" t="n">
        <v>3</v>
      </c>
      <c r="F19" s="19"/>
      <c r="H19" s="14" t="s">
        <v>12</v>
      </c>
      <c r="I19" s="15" t="n">
        <v>22</v>
      </c>
      <c r="J19" s="16" t="n">
        <v>37.1</v>
      </c>
      <c r="K19" s="17" t="n">
        <f aca="false">(I19+J19)/2</f>
        <v>29.55</v>
      </c>
      <c r="L19" s="18"/>
      <c r="M19" s="19"/>
      <c r="O19" s="14" t="s">
        <v>12</v>
      </c>
      <c r="P19" s="15" t="n">
        <v>22.1</v>
      </c>
      <c r="Q19" s="16" t="n">
        <v>26.8</v>
      </c>
      <c r="R19" s="17" t="n">
        <f aca="false">(P19+Q19)/2</f>
        <v>24.45</v>
      </c>
      <c r="S19" s="18"/>
      <c r="T19" s="19"/>
      <c r="V19" s="14" t="s">
        <v>12</v>
      </c>
      <c r="W19" s="15" t="n">
        <v>21.7</v>
      </c>
      <c r="X19" s="16" t="n">
        <v>39.6</v>
      </c>
      <c r="Y19" s="17" t="n">
        <f aca="false">(W19+X19)/2</f>
        <v>30.65</v>
      </c>
      <c r="Z19" s="18"/>
      <c r="AA19" s="19"/>
      <c r="AC19" s="14" t="s">
        <v>12</v>
      </c>
      <c r="AD19" s="15" t="n">
        <v>23.1</v>
      </c>
      <c r="AE19" s="16" t="n">
        <v>33.5</v>
      </c>
      <c r="AF19" s="17" t="n">
        <f aca="false">(AD19+AE19)/2</f>
        <v>28.3</v>
      </c>
      <c r="AG19" s="18"/>
      <c r="AH19" s="19" t="n">
        <v>12.4</v>
      </c>
      <c r="AJ19" s="14" t="s">
        <v>12</v>
      </c>
      <c r="AK19" s="15" t="n">
        <v>22</v>
      </c>
      <c r="AL19" s="16" t="n">
        <v>33.1</v>
      </c>
      <c r="AM19" s="17" t="n">
        <f aca="false">(AK19+AL19)/2</f>
        <v>27.55</v>
      </c>
      <c r="AN19" s="18"/>
      <c r="AO19" s="19"/>
      <c r="AQ19" s="14" t="s">
        <v>12</v>
      </c>
      <c r="AR19" s="15" t="n">
        <v>18.4</v>
      </c>
      <c r="AS19" s="16" t="n">
        <v>40.4</v>
      </c>
      <c r="AT19" s="17" t="n">
        <f aca="false">(AR19+AS19)/2</f>
        <v>29.4</v>
      </c>
      <c r="AU19" s="18"/>
      <c r="AV19" s="19"/>
      <c r="AX19" s="14" t="s">
        <v>12</v>
      </c>
      <c r="AY19" s="15" t="n">
        <v>20.9</v>
      </c>
      <c r="AZ19" s="16" t="n">
        <v>36.5</v>
      </c>
      <c r="BA19" s="17" t="n">
        <f aca="false">(AY19+AZ19)/2</f>
        <v>28.7</v>
      </c>
      <c r="BB19" s="18"/>
      <c r="BC19" s="19"/>
      <c r="BE19" s="14" t="s">
        <v>12</v>
      </c>
      <c r="BF19" s="15" t="n">
        <v>20.5</v>
      </c>
      <c r="BG19" s="16" t="n">
        <v>39.8</v>
      </c>
      <c r="BH19" s="17" t="n">
        <f aca="false">(BF19+BG19)/2</f>
        <v>30.15</v>
      </c>
      <c r="BI19" s="18" t="n">
        <v>1.6</v>
      </c>
      <c r="BJ19" s="19"/>
    </row>
    <row r="20" customFormat="false" ht="12.75" hidden="false" customHeight="false" outlineLevel="0" collapsed="false">
      <c r="A20" s="14" t="s">
        <v>13</v>
      </c>
      <c r="B20" s="15" t="n">
        <v>20.3</v>
      </c>
      <c r="C20" s="16" t="n">
        <v>37.2</v>
      </c>
      <c r="D20" s="17" t="n">
        <f aca="false">(B20+C20)/2</f>
        <v>28.75</v>
      </c>
      <c r="E20" s="18"/>
      <c r="F20" s="19"/>
      <c r="H20" s="14" t="s">
        <v>13</v>
      </c>
      <c r="I20" s="15" t="n">
        <v>22.2</v>
      </c>
      <c r="J20" s="16" t="n">
        <v>36.6</v>
      </c>
      <c r="K20" s="17" t="n">
        <f aca="false">(I20+J20)/2</f>
        <v>29.4</v>
      </c>
      <c r="L20" s="18" t="n">
        <v>0.2</v>
      </c>
      <c r="M20" s="19"/>
      <c r="O20" s="14" t="s">
        <v>13</v>
      </c>
      <c r="P20" s="15" t="n">
        <v>23.5</v>
      </c>
      <c r="Q20" s="16" t="n">
        <v>30.1</v>
      </c>
      <c r="R20" s="17" t="n">
        <f aca="false">(P20+Q20)/2</f>
        <v>26.8</v>
      </c>
      <c r="S20" s="18"/>
      <c r="T20" s="19"/>
      <c r="V20" s="14" t="s">
        <v>13</v>
      </c>
      <c r="W20" s="15" t="n">
        <v>22.6</v>
      </c>
      <c r="X20" s="16" t="n">
        <v>36.2</v>
      </c>
      <c r="Y20" s="17" t="n">
        <f aca="false">(W20+X20)/2</f>
        <v>29.4</v>
      </c>
      <c r="Z20" s="18"/>
      <c r="AA20" s="19"/>
      <c r="AC20" s="14" t="s">
        <v>13</v>
      </c>
      <c r="AD20" s="15" t="n">
        <v>25.5</v>
      </c>
      <c r="AE20" s="16" t="n">
        <v>30.8</v>
      </c>
      <c r="AF20" s="17" t="n">
        <f aca="false">(AD20+AE20)/2</f>
        <v>28.15</v>
      </c>
      <c r="AG20" s="18"/>
      <c r="AH20" s="19" t="n">
        <v>12.2</v>
      </c>
      <c r="AJ20" s="14" t="s">
        <v>13</v>
      </c>
      <c r="AK20" s="15" t="n">
        <v>23.7</v>
      </c>
      <c r="AL20" s="16" t="n">
        <v>33.5</v>
      </c>
      <c r="AM20" s="17" t="n">
        <f aca="false">(AK20+AL20)/2</f>
        <v>28.6</v>
      </c>
      <c r="AN20" s="18"/>
      <c r="AO20" s="19"/>
      <c r="AQ20" s="14" t="s">
        <v>13</v>
      </c>
      <c r="AR20" s="15" t="n">
        <v>21</v>
      </c>
      <c r="AS20" s="16" t="n">
        <v>38.2</v>
      </c>
      <c r="AT20" s="17" t="n">
        <f aca="false">(AR20+AS20)/2</f>
        <v>29.6</v>
      </c>
      <c r="AU20" s="18"/>
      <c r="AV20" s="19"/>
      <c r="AX20" s="14" t="s">
        <v>13</v>
      </c>
      <c r="AY20" s="15" t="n">
        <v>21.9</v>
      </c>
      <c r="AZ20" s="16" t="n">
        <v>36.2</v>
      </c>
      <c r="BA20" s="17" t="n">
        <f aca="false">(AY20+AZ20)/2</f>
        <v>29.05</v>
      </c>
      <c r="BB20" s="18"/>
      <c r="BC20" s="19"/>
      <c r="BE20" s="14" t="s">
        <v>13</v>
      </c>
      <c r="BF20" s="15" t="n">
        <v>23.7</v>
      </c>
      <c r="BG20" s="16" t="n">
        <v>37.7</v>
      </c>
      <c r="BH20" s="17" t="n">
        <f aca="false">(BF20+BG20)/2</f>
        <v>30.7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5" t="n">
        <v>22.4</v>
      </c>
      <c r="C21" s="16" t="n">
        <v>38.7</v>
      </c>
      <c r="D21" s="17" t="n">
        <f aca="false">(B21+C21)/2</f>
        <v>30.55</v>
      </c>
      <c r="E21" s="18"/>
      <c r="F21" s="19"/>
      <c r="H21" s="14" t="s">
        <v>14</v>
      </c>
      <c r="I21" s="15" t="n">
        <v>21.2</v>
      </c>
      <c r="J21" s="16" t="n">
        <v>38.1</v>
      </c>
      <c r="K21" s="17" t="n">
        <f aca="false">(I21+J21)/2</f>
        <v>29.65</v>
      </c>
      <c r="L21" s="18"/>
      <c r="M21" s="19"/>
      <c r="O21" s="14" t="s">
        <v>14</v>
      </c>
      <c r="P21" s="15" t="n">
        <v>22.8</v>
      </c>
      <c r="Q21" s="16" t="n">
        <v>30.2</v>
      </c>
      <c r="R21" s="17" t="n">
        <f aca="false">(P21+Q21)/2</f>
        <v>26.5</v>
      </c>
      <c r="S21" s="18"/>
      <c r="T21" s="19"/>
      <c r="V21" s="14" t="s">
        <v>14</v>
      </c>
      <c r="W21" s="15" t="n">
        <v>19.9</v>
      </c>
      <c r="X21" s="16" t="n">
        <v>38.7</v>
      </c>
      <c r="Y21" s="17" t="n">
        <f aca="false">(W21+X21)/2</f>
        <v>29.3</v>
      </c>
      <c r="Z21" s="18"/>
      <c r="AA21" s="19"/>
      <c r="AC21" s="14" t="s">
        <v>14</v>
      </c>
      <c r="AD21" s="15" t="n">
        <v>23.6</v>
      </c>
      <c r="AE21" s="16" t="n">
        <v>33.4</v>
      </c>
      <c r="AF21" s="17" t="n">
        <f aca="false">(AD21+AE21)/2</f>
        <v>28.5</v>
      </c>
      <c r="AG21" s="18"/>
      <c r="AH21" s="19" t="n">
        <v>12.3</v>
      </c>
      <c r="AJ21" s="14" t="s">
        <v>14</v>
      </c>
      <c r="AK21" s="15" t="n">
        <v>22.8</v>
      </c>
      <c r="AL21" s="16" t="n">
        <v>36.6</v>
      </c>
      <c r="AM21" s="17" t="n">
        <f aca="false">(AK21+AL21)/2</f>
        <v>29.7</v>
      </c>
      <c r="AN21" s="18"/>
      <c r="AO21" s="19"/>
      <c r="AQ21" s="14" t="s">
        <v>14</v>
      </c>
      <c r="AR21" s="15" t="n">
        <v>19.4</v>
      </c>
      <c r="AS21" s="16" t="n">
        <v>39.6</v>
      </c>
      <c r="AT21" s="17" t="n">
        <f aca="false">(AR21+AS21)/2</f>
        <v>29.5</v>
      </c>
      <c r="AU21" s="18"/>
      <c r="AV21" s="19"/>
      <c r="AX21" s="14" t="s">
        <v>14</v>
      </c>
      <c r="AY21" s="15" t="n">
        <v>20.5</v>
      </c>
      <c r="AZ21" s="16" t="n">
        <v>38.2</v>
      </c>
      <c r="BA21" s="17" t="n">
        <f aca="false">(AY21+AZ21)/2</f>
        <v>29.35</v>
      </c>
      <c r="BB21" s="18"/>
      <c r="BC21" s="19"/>
      <c r="BE21" s="14" t="s">
        <v>14</v>
      </c>
      <c r="BF21" s="15" t="n">
        <v>21.4</v>
      </c>
      <c r="BG21" s="16" t="n">
        <v>39.3</v>
      </c>
      <c r="BH21" s="17" t="n">
        <f aca="false">(BF21+BG21)/2</f>
        <v>30.3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20.2</v>
      </c>
      <c r="C22" s="16" t="n">
        <v>37.1</v>
      </c>
      <c r="D22" s="17" t="n">
        <f aca="false">(B22+C22)/2</f>
        <v>28.65</v>
      </c>
      <c r="E22" s="18"/>
      <c r="F22" s="19"/>
      <c r="H22" s="14" t="s">
        <v>15</v>
      </c>
      <c r="I22" s="15" t="n">
        <v>21.6</v>
      </c>
      <c r="J22" s="16" t="n">
        <v>33.8</v>
      </c>
      <c r="K22" s="17" t="n">
        <f aca="false">(I22+J22)/2</f>
        <v>27.7</v>
      </c>
      <c r="L22" s="18"/>
      <c r="M22" s="19"/>
      <c r="O22" s="14" t="s">
        <v>15</v>
      </c>
      <c r="P22" s="15" t="n">
        <v>23.9</v>
      </c>
      <c r="Q22" s="16" t="n">
        <v>30.1</v>
      </c>
      <c r="R22" s="17" t="n">
        <f aca="false">(P22+Q22)/2</f>
        <v>27</v>
      </c>
      <c r="S22" s="18"/>
      <c r="T22" s="19"/>
      <c r="V22" s="14" t="s">
        <v>15</v>
      </c>
      <c r="W22" s="15" t="n">
        <v>19.1</v>
      </c>
      <c r="X22" s="16" t="n">
        <v>36.3</v>
      </c>
      <c r="Y22" s="17" t="n">
        <f aca="false">(W22+X22)/2</f>
        <v>27.7</v>
      </c>
      <c r="Z22" s="18"/>
      <c r="AA22" s="19"/>
      <c r="AC22" s="14" t="s">
        <v>15</v>
      </c>
      <c r="AD22" s="15" t="n">
        <v>23.8</v>
      </c>
      <c r="AE22" s="16" t="n">
        <v>31.8</v>
      </c>
      <c r="AF22" s="17" t="n">
        <f aca="false">(AD22+AE22)/2</f>
        <v>27.8</v>
      </c>
      <c r="AG22" s="18"/>
      <c r="AH22" s="19" t="n">
        <v>12.3</v>
      </c>
      <c r="AJ22" s="14" t="s">
        <v>15</v>
      </c>
      <c r="AK22" s="15" t="n">
        <v>22.2</v>
      </c>
      <c r="AL22" s="16" t="n">
        <v>32.9</v>
      </c>
      <c r="AM22" s="17" t="n">
        <f aca="false">(AK22+AL22)/2</f>
        <v>27.55</v>
      </c>
      <c r="AN22" s="18"/>
      <c r="AO22" s="19"/>
      <c r="AQ22" s="14" t="s">
        <v>15</v>
      </c>
      <c r="AR22" s="15" t="n">
        <v>17.4</v>
      </c>
      <c r="AS22" s="16" t="n">
        <v>38.8</v>
      </c>
      <c r="AT22" s="17" t="n">
        <f aca="false">(AR22+AS22)/2</f>
        <v>28.1</v>
      </c>
      <c r="AU22" s="18"/>
      <c r="AV22" s="19"/>
      <c r="AX22" s="14" t="s">
        <v>15</v>
      </c>
      <c r="AY22" s="15" t="n">
        <v>20.7</v>
      </c>
      <c r="AZ22" s="16" t="n">
        <v>31.6</v>
      </c>
      <c r="BA22" s="17" t="n">
        <f aca="false">(AY22+AZ22)/2</f>
        <v>26.15</v>
      </c>
      <c r="BB22" s="18"/>
      <c r="BC22" s="19"/>
      <c r="BE22" s="14" t="s">
        <v>15</v>
      </c>
      <c r="BF22" s="15" t="n">
        <v>20.6</v>
      </c>
      <c r="BG22" s="16" t="n">
        <v>36.6</v>
      </c>
      <c r="BH22" s="17" t="n">
        <f aca="false">(BF22+BG22)/2</f>
        <v>28.6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23</v>
      </c>
      <c r="C23" s="16" t="n">
        <v>34.6</v>
      </c>
      <c r="D23" s="17" t="n">
        <f aca="false">(B23+C23)/2</f>
        <v>28.8</v>
      </c>
      <c r="E23" s="18"/>
      <c r="F23" s="19"/>
      <c r="H23" s="14" t="s">
        <v>16</v>
      </c>
      <c r="I23" s="15" t="n">
        <v>24</v>
      </c>
      <c r="J23" s="16" t="n">
        <v>30</v>
      </c>
      <c r="K23" s="17" t="n">
        <f aca="false">(I23+J23)/2</f>
        <v>27</v>
      </c>
      <c r="L23" s="18"/>
      <c r="M23" s="19"/>
      <c r="O23" s="14" t="s">
        <v>16</v>
      </c>
      <c r="P23" s="15" t="n">
        <v>23.3</v>
      </c>
      <c r="Q23" s="16" t="n">
        <v>26</v>
      </c>
      <c r="R23" s="17" t="n">
        <f aca="false">(P23+Q23)/2</f>
        <v>24.65</v>
      </c>
      <c r="S23" s="18"/>
      <c r="T23" s="19"/>
      <c r="V23" s="14" t="s">
        <v>16</v>
      </c>
      <c r="W23" s="15" t="n">
        <v>20.6</v>
      </c>
      <c r="X23" s="16" t="n">
        <v>29.7</v>
      </c>
      <c r="Y23" s="17" t="n">
        <f aca="false">(W23+X23)/2</f>
        <v>25.15</v>
      </c>
      <c r="Z23" s="18"/>
      <c r="AA23" s="19"/>
      <c r="AC23" s="14" t="s">
        <v>16</v>
      </c>
      <c r="AD23" s="15" t="n">
        <v>23.6</v>
      </c>
      <c r="AE23" s="16" t="n">
        <v>26.5</v>
      </c>
      <c r="AF23" s="17" t="n">
        <f aca="false">(AD23+AE23)/2</f>
        <v>25.05</v>
      </c>
      <c r="AG23" s="18"/>
      <c r="AH23" s="19" t="n">
        <v>8.5</v>
      </c>
      <c r="AJ23" s="14" t="s">
        <v>16</v>
      </c>
      <c r="AK23" s="15" t="n">
        <v>23.6</v>
      </c>
      <c r="AL23" s="16" t="n">
        <v>27.8</v>
      </c>
      <c r="AM23" s="17" t="n">
        <f aca="false">(AK23+AL23)/2</f>
        <v>25.7</v>
      </c>
      <c r="AN23" s="18"/>
      <c r="AO23" s="19"/>
      <c r="AQ23" s="14" t="s">
        <v>16</v>
      </c>
      <c r="AR23" s="15" t="n">
        <v>20</v>
      </c>
      <c r="AS23" s="16" t="n">
        <v>35.3</v>
      </c>
      <c r="AT23" s="17" t="n">
        <f aca="false">(AR23+AS23)/2</f>
        <v>27.65</v>
      </c>
      <c r="AU23" s="18"/>
      <c r="AV23" s="19"/>
      <c r="AX23" s="14" t="s">
        <v>16</v>
      </c>
      <c r="AY23" s="15" t="n">
        <v>23.7</v>
      </c>
      <c r="AZ23" s="16" t="n">
        <v>28.6</v>
      </c>
      <c r="BA23" s="17" t="n">
        <f aca="false">(AY23+AZ23)/2</f>
        <v>26.15</v>
      </c>
      <c r="BB23" s="18"/>
      <c r="BC23" s="19"/>
      <c r="BE23" s="14" t="s">
        <v>16</v>
      </c>
      <c r="BF23" s="15" t="n">
        <v>23</v>
      </c>
      <c r="BG23" s="16" t="n">
        <v>33.1</v>
      </c>
      <c r="BH23" s="17" t="n">
        <f aca="false">(BF23+BG23)/2</f>
        <v>28.05</v>
      </c>
      <c r="BI23" s="18" t="n">
        <v>0.2</v>
      </c>
      <c r="BJ23" s="19"/>
    </row>
    <row r="24" customFormat="false" ht="12.75" hidden="false" customHeight="false" outlineLevel="0" collapsed="false">
      <c r="A24" s="14" t="s">
        <v>17</v>
      </c>
      <c r="B24" s="15" t="n">
        <v>19.3</v>
      </c>
      <c r="C24" s="16" t="n">
        <v>38</v>
      </c>
      <c r="D24" s="17" t="n">
        <f aca="false">(B24+C24)/2</f>
        <v>28.65</v>
      </c>
      <c r="E24" s="18"/>
      <c r="F24" s="19"/>
      <c r="H24" s="14" t="s">
        <v>17</v>
      </c>
      <c r="I24" s="15" t="n">
        <v>20.1</v>
      </c>
      <c r="J24" s="16" t="n">
        <v>31</v>
      </c>
      <c r="K24" s="17" t="n">
        <f aca="false">(I24+J24)/2</f>
        <v>25.55</v>
      </c>
      <c r="L24" s="18" t="n">
        <v>1.4</v>
      </c>
      <c r="M24" s="19"/>
      <c r="O24" s="14" t="s">
        <v>17</v>
      </c>
      <c r="P24" s="15" t="n">
        <v>21.8</v>
      </c>
      <c r="Q24" s="16" t="n">
        <v>25.7</v>
      </c>
      <c r="R24" s="17" t="n">
        <f aca="false">(P24+Q24)/2</f>
        <v>23.75</v>
      </c>
      <c r="S24" s="18"/>
      <c r="T24" s="19"/>
      <c r="V24" s="14" t="s">
        <v>17</v>
      </c>
      <c r="W24" s="15" t="n">
        <v>15.7</v>
      </c>
      <c r="X24" s="16" t="n">
        <v>32.8</v>
      </c>
      <c r="Y24" s="17" t="n">
        <f aca="false">(W24+X24)/2</f>
        <v>24.25</v>
      </c>
      <c r="Z24" s="18"/>
      <c r="AA24" s="19"/>
      <c r="AC24" s="14" t="s">
        <v>17</v>
      </c>
      <c r="AD24" s="15" t="n">
        <v>21.9</v>
      </c>
      <c r="AE24" s="16" t="n">
        <v>27.4</v>
      </c>
      <c r="AF24" s="17" t="n">
        <f aca="false">(AD24+AE24)/2</f>
        <v>24.65</v>
      </c>
      <c r="AG24" s="18"/>
      <c r="AH24" s="19" t="n">
        <v>11.2</v>
      </c>
      <c r="AJ24" s="14" t="s">
        <v>17</v>
      </c>
      <c r="AK24" s="15" t="n">
        <v>20.4</v>
      </c>
      <c r="AL24" s="16" t="n">
        <v>27.3</v>
      </c>
      <c r="AM24" s="17" t="n">
        <f aca="false">(AK24+AL24)/2</f>
        <v>23.85</v>
      </c>
      <c r="AN24" s="18" t="n">
        <v>0.2</v>
      </c>
      <c r="AO24" s="19"/>
      <c r="AQ24" s="14" t="s">
        <v>17</v>
      </c>
      <c r="AR24" s="15" t="n">
        <v>18</v>
      </c>
      <c r="AS24" s="16" t="n">
        <v>38.1</v>
      </c>
      <c r="AT24" s="17" t="n">
        <f aca="false">(AR24+AS24)/2</f>
        <v>28.05</v>
      </c>
      <c r="AU24" s="18"/>
      <c r="AV24" s="19"/>
      <c r="AX24" s="14" t="s">
        <v>17</v>
      </c>
      <c r="AY24" s="15" t="n">
        <v>18.7</v>
      </c>
      <c r="AZ24" s="16" t="n">
        <v>32.5</v>
      </c>
      <c r="BA24" s="17" t="n">
        <f aca="false">(AY24+AZ24)/2</f>
        <v>25.6</v>
      </c>
      <c r="BB24" s="18" t="n">
        <v>0.2</v>
      </c>
      <c r="BC24" s="19"/>
      <c r="BE24" s="14" t="s">
        <v>17</v>
      </c>
      <c r="BF24" s="15" t="n">
        <v>18.9</v>
      </c>
      <c r="BG24" s="16" t="n">
        <v>36.5</v>
      </c>
      <c r="BH24" s="17" t="n">
        <f aca="false">(BF24+BG24)/2</f>
        <v>27.7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9.9</v>
      </c>
      <c r="C25" s="16" t="n">
        <v>38.5</v>
      </c>
      <c r="D25" s="17" t="n">
        <f aca="false">(B25+C25)/2</f>
        <v>29.2</v>
      </c>
      <c r="E25" s="18"/>
      <c r="F25" s="19"/>
      <c r="H25" s="14" t="s">
        <v>18</v>
      </c>
      <c r="I25" s="15" t="n">
        <v>20</v>
      </c>
      <c r="J25" s="16" t="n">
        <v>36.2</v>
      </c>
      <c r="K25" s="17" t="n">
        <f aca="false">(I25+J25)/2</f>
        <v>28.1</v>
      </c>
      <c r="L25" s="18" t="n">
        <v>0.2</v>
      </c>
      <c r="M25" s="19"/>
      <c r="O25" s="14" t="s">
        <v>18</v>
      </c>
      <c r="P25" s="15" t="n">
        <v>20.8</v>
      </c>
      <c r="Q25" s="16" t="n">
        <v>27.4</v>
      </c>
      <c r="R25" s="17" t="n">
        <f aca="false">(P25+Q25)/2</f>
        <v>24.1</v>
      </c>
      <c r="S25" s="18"/>
      <c r="T25" s="19"/>
      <c r="V25" s="14" t="s">
        <v>18</v>
      </c>
      <c r="W25" s="15" t="n">
        <v>17.9</v>
      </c>
      <c r="X25" s="16" t="n">
        <v>37.2</v>
      </c>
      <c r="Y25" s="17" t="n">
        <f aca="false">(W25+X25)/2</f>
        <v>27.55</v>
      </c>
      <c r="Z25" s="18"/>
      <c r="AA25" s="19"/>
      <c r="AC25" s="14" t="s">
        <v>18</v>
      </c>
      <c r="AD25" s="15" t="n">
        <v>21.1</v>
      </c>
      <c r="AE25" s="16" t="n">
        <v>31.2</v>
      </c>
      <c r="AF25" s="17" t="n">
        <f aca="false">(AD25+AE25)/2</f>
        <v>26.15</v>
      </c>
      <c r="AG25" s="18"/>
      <c r="AH25" s="19" t="n">
        <v>7.7</v>
      </c>
      <c r="AJ25" s="14" t="s">
        <v>18</v>
      </c>
      <c r="AK25" s="15" t="n">
        <v>19.4</v>
      </c>
      <c r="AL25" s="16" t="n">
        <v>33.9</v>
      </c>
      <c r="AM25" s="17" t="n">
        <f aca="false">(AK25+AL25)/2</f>
        <v>26.65</v>
      </c>
      <c r="AN25" s="18"/>
      <c r="AO25" s="19"/>
      <c r="AQ25" s="14" t="s">
        <v>18</v>
      </c>
      <c r="AR25" s="15" t="n">
        <v>18</v>
      </c>
      <c r="AS25" s="16" t="n">
        <v>39.2</v>
      </c>
      <c r="AT25" s="17" t="n">
        <f aca="false">(AR25+AS25)/2</f>
        <v>28.6</v>
      </c>
      <c r="AU25" s="18" t="n">
        <v>0.4</v>
      </c>
      <c r="AV25" s="19"/>
      <c r="AX25" s="14" t="s">
        <v>18</v>
      </c>
      <c r="AY25" s="15" t="n">
        <v>19.5</v>
      </c>
      <c r="AZ25" s="16" t="n">
        <v>35.7</v>
      </c>
      <c r="BA25" s="17" t="n">
        <f aca="false">(AY25+AZ25)/2</f>
        <v>27.6</v>
      </c>
      <c r="BB25" s="18"/>
      <c r="BC25" s="19"/>
      <c r="BE25" s="14" t="s">
        <v>18</v>
      </c>
      <c r="BF25" s="15" t="n">
        <v>18.7</v>
      </c>
      <c r="BG25" s="16" t="n">
        <v>31.1</v>
      </c>
      <c r="BH25" s="17" t="n">
        <f aca="false">(BF25+BG25)/2</f>
        <v>24.9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22.2</v>
      </c>
      <c r="C26" s="16" t="n">
        <v>28</v>
      </c>
      <c r="D26" s="17" t="n">
        <f aca="false">(B26+C26)/2</f>
        <v>25.1</v>
      </c>
      <c r="E26" s="18" t="n">
        <v>0.2</v>
      </c>
      <c r="F26" s="19"/>
      <c r="H26" s="14" t="s">
        <v>19</v>
      </c>
      <c r="I26" s="15" t="n">
        <v>22.1</v>
      </c>
      <c r="J26" s="16" t="n">
        <v>25.7</v>
      </c>
      <c r="K26" s="17" t="n">
        <f aca="false">(I26+J26)/2</f>
        <v>23.9</v>
      </c>
      <c r="L26" s="18"/>
      <c r="M26" s="19"/>
      <c r="O26" s="14" t="s">
        <v>19</v>
      </c>
      <c r="P26" s="15" t="n">
        <v>22</v>
      </c>
      <c r="Q26" s="16" t="n">
        <v>24.1</v>
      </c>
      <c r="R26" s="17" t="n">
        <f aca="false">(P26+Q26)/2</f>
        <v>23.05</v>
      </c>
      <c r="S26" s="18"/>
      <c r="T26" s="19"/>
      <c r="V26" s="14" t="s">
        <v>19</v>
      </c>
      <c r="W26" s="15" t="n">
        <v>21.2</v>
      </c>
      <c r="X26" s="16" t="n">
        <v>26</v>
      </c>
      <c r="Y26" s="17" t="n">
        <f aca="false">(W26+X26)/2</f>
        <v>23.6</v>
      </c>
      <c r="Z26" s="18"/>
      <c r="AA26" s="19"/>
      <c r="AC26" s="14" t="s">
        <v>19</v>
      </c>
      <c r="AD26" s="15" t="n">
        <v>22.4</v>
      </c>
      <c r="AE26" s="16" t="n">
        <v>24</v>
      </c>
      <c r="AF26" s="17" t="n">
        <f aca="false">(AD26+AE26)/2</f>
        <v>23.2</v>
      </c>
      <c r="AG26" s="18"/>
      <c r="AH26" s="19" t="n">
        <v>0.8</v>
      </c>
      <c r="AJ26" s="14" t="s">
        <v>19</v>
      </c>
      <c r="AK26" s="15" t="n">
        <v>21.8</v>
      </c>
      <c r="AL26" s="16" t="n">
        <v>25</v>
      </c>
      <c r="AM26" s="17" t="n">
        <f aca="false">(AK26+AL26)/2</f>
        <v>23.4</v>
      </c>
      <c r="AN26" s="18"/>
      <c r="AO26" s="19"/>
      <c r="AQ26" s="14" t="s">
        <v>19</v>
      </c>
      <c r="AR26" s="15" t="n">
        <v>21</v>
      </c>
      <c r="AS26" s="16" t="n">
        <v>27.5</v>
      </c>
      <c r="AT26" s="17" t="n">
        <f aca="false">(AR26+AS26)/2</f>
        <v>24.25</v>
      </c>
      <c r="AU26" s="18"/>
      <c r="AV26" s="19"/>
      <c r="AX26" s="14" t="s">
        <v>19</v>
      </c>
      <c r="AY26" s="15" t="n">
        <v>21.2</v>
      </c>
      <c r="AZ26" s="16" t="n">
        <v>25.6</v>
      </c>
      <c r="BA26" s="17" t="n">
        <f aca="false">(AY26+AZ26)/2</f>
        <v>23.4</v>
      </c>
      <c r="BB26" s="18"/>
      <c r="BC26" s="19"/>
      <c r="BE26" s="14" t="s">
        <v>19</v>
      </c>
      <c r="BF26" s="15" t="n">
        <v>22.2</v>
      </c>
      <c r="BG26" s="16" t="n">
        <v>26.3</v>
      </c>
      <c r="BH26" s="17" t="n">
        <f aca="false">(BF26+BG26)/2</f>
        <v>24.25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20.9</v>
      </c>
      <c r="C27" s="16" t="n">
        <v>30.3</v>
      </c>
      <c r="D27" s="17" t="n">
        <f aca="false">(B27+C27)/2</f>
        <v>25.6</v>
      </c>
      <c r="E27" s="18"/>
      <c r="F27" s="19"/>
      <c r="H27" s="14" t="s">
        <v>20</v>
      </c>
      <c r="I27" s="15" t="n">
        <v>21.3</v>
      </c>
      <c r="J27" s="16" t="n">
        <v>27.4</v>
      </c>
      <c r="K27" s="17" t="n">
        <f aca="false">(I27+J27)/2</f>
        <v>24.35</v>
      </c>
      <c r="L27" s="18" t="n">
        <v>0.2</v>
      </c>
      <c r="M27" s="19"/>
      <c r="O27" s="14" t="s">
        <v>20</v>
      </c>
      <c r="P27" s="15" t="n">
        <v>21.6</v>
      </c>
      <c r="Q27" s="16" t="n">
        <v>25.4</v>
      </c>
      <c r="R27" s="17" t="n">
        <f aca="false">(P27+Q27)/2</f>
        <v>23.5</v>
      </c>
      <c r="S27" s="18"/>
      <c r="T27" s="19"/>
      <c r="V27" s="14" t="s">
        <v>20</v>
      </c>
      <c r="W27" s="15" t="n">
        <v>21.3</v>
      </c>
      <c r="X27" s="16" t="n">
        <v>27.9</v>
      </c>
      <c r="Y27" s="17" t="n">
        <f aca="false">(W27+X27)/2</f>
        <v>24.6</v>
      </c>
      <c r="Z27" s="18"/>
      <c r="AA27" s="19"/>
      <c r="AC27" s="14" t="s">
        <v>20</v>
      </c>
      <c r="AD27" s="15" t="n">
        <v>22</v>
      </c>
      <c r="AE27" s="16" t="n">
        <v>25</v>
      </c>
      <c r="AF27" s="17" t="n">
        <f aca="false">(AD27+AE27)/2</f>
        <v>23.5</v>
      </c>
      <c r="AG27" s="18"/>
      <c r="AH27" s="19" t="n">
        <v>10.2</v>
      </c>
      <c r="AJ27" s="14" t="s">
        <v>20</v>
      </c>
      <c r="AK27" s="15" t="n">
        <v>21.3</v>
      </c>
      <c r="AL27" s="16" t="n">
        <v>26.4</v>
      </c>
      <c r="AM27" s="17" t="n">
        <f aca="false">(AK27+AL27)/2</f>
        <v>23.85</v>
      </c>
      <c r="AN27" s="18"/>
      <c r="AO27" s="19"/>
      <c r="AQ27" s="14" t="s">
        <v>20</v>
      </c>
      <c r="AR27" s="15" t="n">
        <v>20.5</v>
      </c>
      <c r="AS27" s="16" t="n">
        <v>29.3</v>
      </c>
      <c r="AT27" s="17" t="n">
        <f aca="false">(AR27+AS27)/2</f>
        <v>24.9</v>
      </c>
      <c r="AU27" s="18"/>
      <c r="AV27" s="19"/>
      <c r="AX27" s="14" t="s">
        <v>20</v>
      </c>
      <c r="AY27" s="15" t="n">
        <v>21.7</v>
      </c>
      <c r="AZ27" s="16" t="n">
        <v>27.1</v>
      </c>
      <c r="BA27" s="17" t="n">
        <f aca="false">(AY27+AZ27)/2</f>
        <v>24.4</v>
      </c>
      <c r="BB27" s="18"/>
      <c r="BC27" s="19"/>
      <c r="BE27" s="14" t="s">
        <v>20</v>
      </c>
      <c r="BF27" s="15" t="n">
        <v>20.9</v>
      </c>
      <c r="BG27" s="16" t="n">
        <v>28.4</v>
      </c>
      <c r="BH27" s="17" t="n">
        <f aca="false">(BF27+BG27)/2</f>
        <v>24.65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7.4</v>
      </c>
      <c r="C28" s="16" t="n">
        <v>24.6</v>
      </c>
      <c r="D28" s="17" t="n">
        <f aca="false">(B28+C28)/2</f>
        <v>21</v>
      </c>
      <c r="E28" s="18" t="n">
        <v>3.2</v>
      </c>
      <c r="F28" s="19"/>
      <c r="H28" s="14" t="s">
        <v>21</v>
      </c>
      <c r="I28" s="15" t="n">
        <v>19</v>
      </c>
      <c r="J28" s="16" t="n">
        <v>25</v>
      </c>
      <c r="K28" s="17" t="n">
        <f aca="false">(I28+J28)/2</f>
        <v>22</v>
      </c>
      <c r="L28" s="18" t="n">
        <v>0.2</v>
      </c>
      <c r="M28" s="19"/>
      <c r="O28" s="14" t="s">
        <v>21</v>
      </c>
      <c r="P28" s="15" t="n">
        <v>21</v>
      </c>
      <c r="Q28" s="16" t="n">
        <v>23.8</v>
      </c>
      <c r="R28" s="17" t="n">
        <f aca="false">(P28+Q28)/2</f>
        <v>22.4</v>
      </c>
      <c r="S28" s="18" t="n">
        <v>2.5</v>
      </c>
      <c r="T28" s="19"/>
      <c r="V28" s="14" t="s">
        <v>21</v>
      </c>
      <c r="W28" s="15" t="n">
        <v>16.9</v>
      </c>
      <c r="X28" s="16" t="n">
        <v>25.7</v>
      </c>
      <c r="Y28" s="17" t="n">
        <f aca="false">(W28+X28)/2</f>
        <v>21.3</v>
      </c>
      <c r="Z28" s="18" t="n">
        <v>3</v>
      </c>
      <c r="AA28" s="19"/>
      <c r="AC28" s="14" t="s">
        <v>21</v>
      </c>
      <c r="AD28" s="15" t="n">
        <v>20.2</v>
      </c>
      <c r="AE28" s="16" t="n">
        <v>25.3</v>
      </c>
      <c r="AF28" s="17" t="n">
        <f aca="false">(AD28+AE28)/2</f>
        <v>22.75</v>
      </c>
      <c r="AG28" s="18" t="n">
        <v>2.1</v>
      </c>
      <c r="AH28" s="19" t="n">
        <v>1.4</v>
      </c>
      <c r="AJ28" s="14" t="s">
        <v>21</v>
      </c>
      <c r="AK28" s="15" t="n">
        <v>19</v>
      </c>
      <c r="AL28" s="16" t="n">
        <v>25.4</v>
      </c>
      <c r="AM28" s="17" t="n">
        <f aca="false">(AK28+AL28)/2</f>
        <v>22.2</v>
      </c>
      <c r="AN28" s="18" t="n">
        <v>0.6</v>
      </c>
      <c r="AO28" s="19"/>
      <c r="AQ28" s="14" t="s">
        <v>21</v>
      </c>
      <c r="AR28" s="15" t="n">
        <v>16.6</v>
      </c>
      <c r="AS28" s="16" t="n">
        <v>26.1</v>
      </c>
      <c r="AT28" s="17" t="n">
        <f aca="false">(AR28+AS28)/2</f>
        <v>21.35</v>
      </c>
      <c r="AU28" s="18" t="n">
        <v>0.6</v>
      </c>
      <c r="AV28" s="19"/>
      <c r="AX28" s="14" t="s">
        <v>21</v>
      </c>
      <c r="AY28" s="15" t="n">
        <v>18.3</v>
      </c>
      <c r="AZ28" s="16" t="n">
        <v>25.1</v>
      </c>
      <c r="BA28" s="17" t="n">
        <f aca="false">(AY28+AZ28)/2</f>
        <v>21.7</v>
      </c>
      <c r="BB28" s="18" t="n">
        <v>1</v>
      </c>
      <c r="BC28" s="19"/>
      <c r="BE28" s="14" t="s">
        <v>21</v>
      </c>
      <c r="BF28" s="15" t="n">
        <v>17.9</v>
      </c>
      <c r="BG28" s="16" t="n">
        <v>25.7</v>
      </c>
      <c r="BH28" s="17" t="n">
        <f aca="false">(BF28+BG28)/2</f>
        <v>21.8</v>
      </c>
      <c r="BI28" s="18" t="n">
        <v>0.6</v>
      </c>
      <c r="BJ28" s="19"/>
    </row>
    <row r="29" customFormat="false" ht="12.75" hidden="false" customHeight="false" outlineLevel="0" collapsed="false">
      <c r="A29" s="14" t="s">
        <v>22</v>
      </c>
      <c r="B29" s="15" t="n">
        <v>19.3</v>
      </c>
      <c r="C29" s="16" t="n">
        <v>26.6</v>
      </c>
      <c r="D29" s="17" t="n">
        <f aca="false">(B29+C29)/2</f>
        <v>22.95</v>
      </c>
      <c r="E29" s="18" t="n">
        <v>0.2</v>
      </c>
      <c r="F29" s="19"/>
      <c r="H29" s="14" t="s">
        <v>22</v>
      </c>
      <c r="I29" s="15" t="n">
        <v>20.2</v>
      </c>
      <c r="J29" s="16" t="n">
        <v>25.1</v>
      </c>
      <c r="K29" s="17" t="n">
        <f aca="false">(I29+J29)/2</f>
        <v>22.65</v>
      </c>
      <c r="L29" s="18"/>
      <c r="M29" s="19"/>
      <c r="O29" s="14" t="s">
        <v>22</v>
      </c>
      <c r="P29" s="15" t="n">
        <v>21.2</v>
      </c>
      <c r="Q29" s="16" t="n">
        <v>23.4</v>
      </c>
      <c r="R29" s="17" t="n">
        <f aca="false">(P29+Q29)/2</f>
        <v>22.3</v>
      </c>
      <c r="S29" s="18" t="n">
        <v>3</v>
      </c>
      <c r="T29" s="19"/>
      <c r="V29" s="14" t="s">
        <v>22</v>
      </c>
      <c r="W29" s="15" t="n">
        <v>19</v>
      </c>
      <c r="X29" s="16" t="n">
        <v>26.1</v>
      </c>
      <c r="Y29" s="17" t="n">
        <f aca="false">(W29+X29)/2</f>
        <v>22.55</v>
      </c>
      <c r="Z29" s="18"/>
      <c r="AA29" s="19"/>
      <c r="AC29" s="14" t="s">
        <v>22</v>
      </c>
      <c r="AD29" s="15" t="n">
        <v>21.4</v>
      </c>
      <c r="AE29" s="16" t="n">
        <v>24.2</v>
      </c>
      <c r="AF29" s="17" t="n">
        <f aca="false">(AD29+AE29)/2</f>
        <v>22.8</v>
      </c>
      <c r="AG29" s="18"/>
      <c r="AH29" s="19" t="n">
        <v>3</v>
      </c>
      <c r="AJ29" s="14" t="s">
        <v>22</v>
      </c>
      <c r="AK29" s="15" t="n">
        <v>21</v>
      </c>
      <c r="AL29" s="16" t="n">
        <v>25.3</v>
      </c>
      <c r="AM29" s="17" t="n">
        <f aca="false">(AK29+AL29)/2</f>
        <v>23.15</v>
      </c>
      <c r="AN29" s="18"/>
      <c r="AO29" s="19"/>
      <c r="AQ29" s="14" t="s">
        <v>22</v>
      </c>
      <c r="AR29" s="15" t="n">
        <v>18.2</v>
      </c>
      <c r="AS29" s="16" t="n">
        <v>26.9</v>
      </c>
      <c r="AT29" s="17" t="n">
        <f aca="false">(AR29+AS29)/2</f>
        <v>22.55</v>
      </c>
      <c r="AU29" s="18"/>
      <c r="AV29" s="19"/>
      <c r="AX29" s="14" t="s">
        <v>22</v>
      </c>
      <c r="AY29" s="15" t="n">
        <v>20</v>
      </c>
      <c r="AZ29" s="16" t="n">
        <v>24.8</v>
      </c>
      <c r="BA29" s="17" t="n">
        <f aca="false">(AY29+AZ29)/2</f>
        <v>22.4</v>
      </c>
      <c r="BB29" s="18" t="n">
        <v>3.4</v>
      </c>
      <c r="BC29" s="19"/>
      <c r="BE29" s="14" t="s">
        <v>22</v>
      </c>
      <c r="BF29" s="15" t="n">
        <v>19.2</v>
      </c>
      <c r="BG29" s="16" t="n">
        <v>25.8</v>
      </c>
      <c r="BH29" s="17" t="n">
        <f aca="false">(BF29+BG29)/2</f>
        <v>22.5</v>
      </c>
      <c r="BI29" s="18" t="n">
        <v>0.2</v>
      </c>
      <c r="BJ29" s="19"/>
    </row>
    <row r="30" customFormat="false" ht="12.75" hidden="false" customHeight="false" outlineLevel="0" collapsed="false">
      <c r="A30" s="14" t="s">
        <v>24</v>
      </c>
      <c r="B30" s="15" t="n">
        <v>16.4</v>
      </c>
      <c r="C30" s="16" t="n">
        <v>28.6</v>
      </c>
      <c r="D30" s="17" t="n">
        <f aca="false">(B30+C30)/2</f>
        <v>22.5</v>
      </c>
      <c r="E30" s="18"/>
      <c r="F30" s="19"/>
      <c r="H30" s="14" t="s">
        <v>24</v>
      </c>
      <c r="I30" s="15" t="n">
        <v>17.4</v>
      </c>
      <c r="J30" s="16" t="n">
        <v>26.2</v>
      </c>
      <c r="K30" s="17" t="n">
        <f aca="false">(I30+J30)/2</f>
        <v>21.8</v>
      </c>
      <c r="L30" s="18"/>
      <c r="M30" s="19"/>
      <c r="O30" s="14" t="s">
        <v>24</v>
      </c>
      <c r="P30" s="15" t="n">
        <v>20.6</v>
      </c>
      <c r="Q30" s="16" t="n">
        <v>24.5</v>
      </c>
      <c r="R30" s="17" t="n">
        <f aca="false">(P30+Q30)/2</f>
        <v>22.55</v>
      </c>
      <c r="S30" s="18"/>
      <c r="T30" s="19"/>
      <c r="V30" s="14" t="s">
        <v>24</v>
      </c>
      <c r="W30" s="15" t="n">
        <v>15.7</v>
      </c>
      <c r="X30" s="16" t="n">
        <v>26.6</v>
      </c>
      <c r="Y30" s="17" t="n">
        <f aca="false">(W30+X30)/2</f>
        <v>21.15</v>
      </c>
      <c r="Z30" s="18"/>
      <c r="AA30" s="19"/>
      <c r="AC30" s="14" t="s">
        <v>24</v>
      </c>
      <c r="AD30" s="15" t="n">
        <v>20.6</v>
      </c>
      <c r="AE30" s="16" t="n">
        <v>24.6</v>
      </c>
      <c r="AF30" s="17" t="n">
        <f aca="false">(AD30+AE30)/2</f>
        <v>22.6</v>
      </c>
      <c r="AG30" s="18"/>
      <c r="AH30" s="19" t="n">
        <v>7.2</v>
      </c>
      <c r="AJ30" s="14" t="s">
        <v>24</v>
      </c>
      <c r="AK30" s="15" t="n">
        <v>19.4</v>
      </c>
      <c r="AL30" s="16" t="n">
        <v>25.3</v>
      </c>
      <c r="AM30" s="17" t="n">
        <f aca="false">(AK30+AL30)/2</f>
        <v>22.35</v>
      </c>
      <c r="AN30" s="18"/>
      <c r="AO30" s="19"/>
      <c r="AQ30" s="14" t="s">
        <v>24</v>
      </c>
      <c r="AR30" s="15" t="n">
        <v>15.6</v>
      </c>
      <c r="AS30" s="16" t="n">
        <v>29.1</v>
      </c>
      <c r="AT30" s="17" t="n">
        <f aca="false">(AR30+AS30)/2</f>
        <v>22.35</v>
      </c>
      <c r="AU30" s="18" t="n">
        <v>0.2</v>
      </c>
      <c r="AV30" s="19"/>
      <c r="AX30" s="14" t="s">
        <v>24</v>
      </c>
      <c r="AY30" s="15" t="n">
        <v>18.1</v>
      </c>
      <c r="AZ30" s="16" t="n">
        <v>26.1</v>
      </c>
      <c r="BA30" s="17" t="n">
        <f aca="false">(AY30+AZ30)/2</f>
        <v>22.1</v>
      </c>
      <c r="BB30" s="18"/>
      <c r="BC30" s="19"/>
      <c r="BE30" s="14" t="s">
        <v>24</v>
      </c>
      <c r="BF30" s="15" t="n">
        <v>17</v>
      </c>
      <c r="BG30" s="16" t="n">
        <v>28.6</v>
      </c>
      <c r="BH30" s="17" t="n">
        <f aca="false">(BF30+BG30)/2</f>
        <v>22.8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5" t="n">
        <v>14.7</v>
      </c>
      <c r="C31" s="16" t="n">
        <v>31.1</v>
      </c>
      <c r="D31" s="17" t="n">
        <f aca="false">(B31+C31)/2</f>
        <v>22.9</v>
      </c>
      <c r="E31" s="18" t="n">
        <v>24.5</v>
      </c>
      <c r="F31" s="19"/>
      <c r="H31" s="14" t="s">
        <v>25</v>
      </c>
      <c r="I31" s="15" t="n">
        <v>15.9</v>
      </c>
      <c r="J31" s="16" t="n">
        <v>29.5</v>
      </c>
      <c r="K31" s="17" t="n">
        <f aca="false">(I31+J31)/2</f>
        <v>22.7</v>
      </c>
      <c r="L31" s="18"/>
      <c r="M31" s="19"/>
      <c r="O31" s="14" t="s">
        <v>25</v>
      </c>
      <c r="P31" s="15" t="n">
        <v>19.6</v>
      </c>
      <c r="Q31" s="16" t="n">
        <v>25.5</v>
      </c>
      <c r="R31" s="17" t="n">
        <f aca="false">(P31+Q31)/2</f>
        <v>22.55</v>
      </c>
      <c r="S31" s="18"/>
      <c r="T31" s="19"/>
      <c r="V31" s="14" t="s">
        <v>25</v>
      </c>
      <c r="W31" s="15" t="n">
        <v>12.8</v>
      </c>
      <c r="X31" s="16" t="n">
        <v>30.1</v>
      </c>
      <c r="Y31" s="17" t="n">
        <f aca="false">(W31+X31)/2</f>
        <v>21.45</v>
      </c>
      <c r="Z31" s="18"/>
      <c r="AA31" s="19"/>
      <c r="AC31" s="14" t="s">
        <v>25</v>
      </c>
      <c r="AD31" s="15" t="n">
        <v>17.4</v>
      </c>
      <c r="AE31" s="16" t="n">
        <v>27.3</v>
      </c>
      <c r="AF31" s="17" t="n">
        <f aca="false">(AD31+AE31)/2</f>
        <v>22.35</v>
      </c>
      <c r="AG31" s="18" t="n">
        <v>7.7</v>
      </c>
      <c r="AH31" s="19" t="n">
        <v>0</v>
      </c>
      <c r="AJ31" s="14" t="s">
        <v>25</v>
      </c>
      <c r="AK31" s="15" t="n">
        <v>15.2</v>
      </c>
      <c r="AL31" s="16" t="n">
        <v>27.7</v>
      </c>
      <c r="AM31" s="17" t="n">
        <f aca="false">(AK31+AL31)/2</f>
        <v>21.45</v>
      </c>
      <c r="AN31" s="18"/>
      <c r="AO31" s="19"/>
      <c r="AQ31" s="14" t="s">
        <v>25</v>
      </c>
      <c r="AR31" s="15" t="n">
        <v>12</v>
      </c>
      <c r="AS31" s="16" t="n">
        <v>30.6</v>
      </c>
      <c r="AT31" s="17" t="n">
        <f aca="false">(AR31+AS31)/2</f>
        <v>21.3</v>
      </c>
      <c r="AU31" s="18" t="n">
        <v>0.2</v>
      </c>
      <c r="AV31" s="19"/>
      <c r="AX31" s="14" t="s">
        <v>25</v>
      </c>
      <c r="AY31" s="15" t="n">
        <v>14</v>
      </c>
      <c r="AZ31" s="16" t="n">
        <v>29.3</v>
      </c>
      <c r="BA31" s="17" t="n">
        <f aca="false">(AY31+AZ31)/2</f>
        <v>21.65</v>
      </c>
      <c r="BB31" s="18" t="n">
        <v>2.8</v>
      </c>
      <c r="BC31" s="19"/>
      <c r="BE31" s="14" t="s">
        <v>25</v>
      </c>
      <c r="BF31" s="15" t="n">
        <v>14.4</v>
      </c>
      <c r="BG31" s="16" t="n">
        <v>30.4</v>
      </c>
      <c r="BH31" s="17" t="n">
        <f aca="false">(BF31+BG31)/2</f>
        <v>22.4</v>
      </c>
      <c r="BI31" s="18" t="n">
        <v>4</v>
      </c>
      <c r="BJ31" s="19"/>
    </row>
    <row r="32" customFormat="false" ht="12.75" hidden="false" customHeight="false" outlineLevel="0" collapsed="false">
      <c r="A32" s="14" t="s">
        <v>26</v>
      </c>
      <c r="B32" s="15" t="n">
        <v>17.3</v>
      </c>
      <c r="C32" s="16" t="n">
        <v>23.7</v>
      </c>
      <c r="D32" s="17" t="n">
        <f aca="false">(B32+C32)/2</f>
        <v>20.5</v>
      </c>
      <c r="E32" s="18" t="n">
        <v>2.8</v>
      </c>
      <c r="F32" s="19"/>
      <c r="H32" s="14" t="s">
        <v>26</v>
      </c>
      <c r="I32" s="15" t="n">
        <v>17.6</v>
      </c>
      <c r="J32" s="16" t="n">
        <v>25.9</v>
      </c>
      <c r="K32" s="17" t="n">
        <f aca="false">(I32+J32)/2</f>
        <v>21.75</v>
      </c>
      <c r="L32" s="18"/>
      <c r="M32" s="19"/>
      <c r="O32" s="14" t="s">
        <v>26</v>
      </c>
      <c r="P32" s="15" t="n">
        <v>19.4</v>
      </c>
      <c r="Q32" s="16" t="n">
        <v>24.4</v>
      </c>
      <c r="R32" s="17" t="n">
        <f aca="false">(P32+Q32)/2</f>
        <v>21.9</v>
      </c>
      <c r="S32" s="18" t="n">
        <v>0.5</v>
      </c>
      <c r="T32" s="19"/>
      <c r="V32" s="14" t="s">
        <v>26</v>
      </c>
      <c r="W32" s="15" t="n">
        <v>17.8</v>
      </c>
      <c r="X32" s="16" t="n">
        <v>27.7</v>
      </c>
      <c r="Y32" s="17" t="n">
        <f aca="false">(W32+X32)/2</f>
        <v>22.75</v>
      </c>
      <c r="Z32" s="18"/>
      <c r="AA32" s="19"/>
      <c r="AC32" s="14" t="s">
        <v>26</v>
      </c>
      <c r="AD32" s="15" t="n">
        <v>19</v>
      </c>
      <c r="AE32" s="16" t="n">
        <v>25.9</v>
      </c>
      <c r="AF32" s="17" t="n">
        <f aca="false">(AD32+AE32)/2</f>
        <v>22.45</v>
      </c>
      <c r="AG32" s="18"/>
      <c r="AH32" s="19" t="n">
        <v>6.3</v>
      </c>
      <c r="AJ32" s="14" t="s">
        <v>26</v>
      </c>
      <c r="AK32" s="15" t="n">
        <v>18.5</v>
      </c>
      <c r="AL32" s="16" t="n">
        <v>27</v>
      </c>
      <c r="AM32" s="17" t="n">
        <f aca="false">(AK32+AL32)/2</f>
        <v>22.75</v>
      </c>
      <c r="AN32" s="18"/>
      <c r="AO32" s="19"/>
      <c r="AQ32" s="14" t="s">
        <v>26</v>
      </c>
      <c r="AR32" s="15" t="n">
        <v>17.6</v>
      </c>
      <c r="AS32" s="16" t="n">
        <v>27.1</v>
      </c>
      <c r="AT32" s="17" t="n">
        <f aca="false">(AR32+AS32)/2</f>
        <v>22.35</v>
      </c>
      <c r="AU32" s="18" t="n">
        <v>0.2</v>
      </c>
      <c r="AV32" s="19"/>
      <c r="AX32" s="14" t="s">
        <v>26</v>
      </c>
      <c r="AY32" s="15" t="n">
        <v>17.6</v>
      </c>
      <c r="AZ32" s="16" t="n">
        <v>25.6</v>
      </c>
      <c r="BA32" s="17" t="n">
        <f aca="false">(AY32+AZ32)/2</f>
        <v>21.6</v>
      </c>
      <c r="BB32" s="18" t="n">
        <v>0.8</v>
      </c>
      <c r="BC32" s="19"/>
      <c r="BE32" s="14" t="s">
        <v>26</v>
      </c>
      <c r="BF32" s="15" t="n">
        <v>17.6</v>
      </c>
      <c r="BG32" s="16" t="n">
        <v>26.2</v>
      </c>
      <c r="BH32" s="17" t="n">
        <f aca="false">(BF32+BG32)/2</f>
        <v>21.9</v>
      </c>
      <c r="BI32" s="18" t="n">
        <v>1</v>
      </c>
      <c r="BJ32" s="19"/>
    </row>
    <row r="33" customFormat="false" ht="12.75" hidden="false" customHeight="false" outlineLevel="0" collapsed="false">
      <c r="A33" s="14" t="s">
        <v>27</v>
      </c>
      <c r="B33" s="15" t="n">
        <v>14.7</v>
      </c>
      <c r="C33" s="16" t="n">
        <v>28.8</v>
      </c>
      <c r="D33" s="17" t="n">
        <f aca="false">(B33+C33)/2</f>
        <v>21.75</v>
      </c>
      <c r="E33" s="18" t="n">
        <v>0.2</v>
      </c>
      <c r="F33" s="19"/>
      <c r="H33" s="14" t="s">
        <v>27</v>
      </c>
      <c r="I33" s="15" t="n">
        <v>14.7</v>
      </c>
      <c r="J33" s="16" t="n">
        <v>28.4</v>
      </c>
      <c r="K33" s="17" t="n">
        <f aca="false">(I33+J33)/2</f>
        <v>21.55</v>
      </c>
      <c r="L33" s="18"/>
      <c r="M33" s="19"/>
      <c r="O33" s="14" t="s">
        <v>27</v>
      </c>
      <c r="P33" s="15" t="n">
        <v>18.3</v>
      </c>
      <c r="Q33" s="16" t="n">
        <v>25.1</v>
      </c>
      <c r="R33" s="17" t="n">
        <f aca="false">(P33+Q33)/2</f>
        <v>21.7</v>
      </c>
      <c r="S33" s="18"/>
      <c r="T33" s="19"/>
      <c r="V33" s="14" t="s">
        <v>27</v>
      </c>
      <c r="W33" s="15" t="n">
        <v>10.9</v>
      </c>
      <c r="X33" s="16" t="n">
        <v>29</v>
      </c>
      <c r="Y33" s="17" t="n">
        <f aca="false">(W33+X33)/2</f>
        <v>19.95</v>
      </c>
      <c r="Z33" s="18"/>
      <c r="AA33" s="19"/>
      <c r="AC33" s="14" t="s">
        <v>27</v>
      </c>
      <c r="AD33" s="15" t="n">
        <v>16</v>
      </c>
      <c r="AE33" s="16" t="n">
        <v>26.4</v>
      </c>
      <c r="AF33" s="17" t="n">
        <f aca="false">(AD33+AE33)/2</f>
        <v>21.2</v>
      </c>
      <c r="AG33" s="18"/>
      <c r="AH33" s="19" t="n">
        <v>12.7</v>
      </c>
      <c r="AJ33" s="14" t="s">
        <v>27</v>
      </c>
      <c r="AK33" s="15" t="n">
        <v>16</v>
      </c>
      <c r="AL33" s="16" t="n">
        <v>27</v>
      </c>
      <c r="AM33" s="17" t="n">
        <f aca="false">(AK33+AL33)/2</f>
        <v>21.5</v>
      </c>
      <c r="AN33" s="18"/>
      <c r="AO33" s="19"/>
      <c r="AQ33" s="14" t="s">
        <v>27</v>
      </c>
      <c r="AR33" s="15" t="n">
        <v>11.3</v>
      </c>
      <c r="AS33" s="16" t="n">
        <v>30.2</v>
      </c>
      <c r="AT33" s="17" t="n">
        <f aca="false">(AR33+AS33)/2</f>
        <v>20.75</v>
      </c>
      <c r="AU33" s="18"/>
      <c r="AV33" s="19"/>
      <c r="AX33" s="14" t="s">
        <v>27</v>
      </c>
      <c r="AY33" s="15" t="n">
        <v>13.8</v>
      </c>
      <c r="AZ33" s="16" t="n">
        <v>27.8</v>
      </c>
      <c r="BA33" s="17" t="n">
        <f aca="false">(AY33+AZ33)/2</f>
        <v>20.8</v>
      </c>
      <c r="BB33" s="18"/>
      <c r="BC33" s="19"/>
      <c r="BE33" s="14" t="s">
        <v>27</v>
      </c>
      <c r="BF33" s="15" t="n">
        <v>13.3</v>
      </c>
      <c r="BG33" s="16" t="n">
        <v>39.4</v>
      </c>
      <c r="BH33" s="17" t="n">
        <f aca="false">(BF33+BG33)/2</f>
        <v>26.3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14.2</v>
      </c>
      <c r="C34" s="16" t="n">
        <v>30.6</v>
      </c>
      <c r="D34" s="17" t="n">
        <f aca="false">(B34+C34)/2</f>
        <v>22.4</v>
      </c>
      <c r="E34" s="18"/>
      <c r="F34" s="19"/>
      <c r="H34" s="14" t="s">
        <v>28</v>
      </c>
      <c r="I34" s="15" t="n">
        <v>15.2</v>
      </c>
      <c r="J34" s="16" t="n">
        <v>28.8</v>
      </c>
      <c r="K34" s="17" t="n">
        <f aca="false">(I34+J34)/2</f>
        <v>22</v>
      </c>
      <c r="L34" s="18"/>
      <c r="M34" s="19"/>
      <c r="O34" s="14" t="s">
        <v>28</v>
      </c>
      <c r="P34" s="15" t="n">
        <v>18.5</v>
      </c>
      <c r="Q34" s="16" t="n">
        <v>24.4</v>
      </c>
      <c r="R34" s="17" t="n">
        <f aca="false">(P34+Q34)/2</f>
        <v>21.45</v>
      </c>
      <c r="S34" s="18"/>
      <c r="T34" s="19"/>
      <c r="V34" s="14" t="s">
        <v>28</v>
      </c>
      <c r="W34" s="15" t="n">
        <v>13.9</v>
      </c>
      <c r="X34" s="16" t="n">
        <v>30</v>
      </c>
      <c r="Y34" s="17" t="n">
        <f aca="false">(W34+X34)/2</f>
        <v>21.95</v>
      </c>
      <c r="Z34" s="18"/>
      <c r="AA34" s="19"/>
      <c r="AC34" s="14" t="s">
        <v>28</v>
      </c>
      <c r="AD34" s="15" t="n">
        <v>16.6</v>
      </c>
      <c r="AE34" s="16" t="n">
        <v>26.8</v>
      </c>
      <c r="AF34" s="17" t="n">
        <f aca="false">(AD34+AE34)/2</f>
        <v>21.7</v>
      </c>
      <c r="AG34" s="18"/>
      <c r="AH34" s="19" t="n">
        <v>12.8</v>
      </c>
      <c r="AJ34" s="14" t="s">
        <v>28</v>
      </c>
      <c r="AK34" s="15" t="n">
        <v>16</v>
      </c>
      <c r="AL34" s="16" t="n">
        <v>28.2</v>
      </c>
      <c r="AM34" s="17" t="n">
        <f aca="false">(AK34+AL34)/2</f>
        <v>22.1</v>
      </c>
      <c r="AN34" s="18"/>
      <c r="AO34" s="19"/>
      <c r="AQ34" s="14" t="s">
        <v>28</v>
      </c>
      <c r="AR34" s="15" t="n">
        <v>11.7</v>
      </c>
      <c r="AS34" s="16" t="n">
        <v>32.5</v>
      </c>
      <c r="AT34" s="17" t="n">
        <f aca="false">(AR34+AS34)/2</f>
        <v>22.1</v>
      </c>
      <c r="AU34" s="18"/>
      <c r="AV34" s="19"/>
      <c r="AX34" s="14" t="s">
        <v>28</v>
      </c>
      <c r="AY34" s="15" t="n">
        <v>14.1</v>
      </c>
      <c r="AZ34" s="16" t="n">
        <v>28.5</v>
      </c>
      <c r="BA34" s="17" t="n">
        <f aca="false">(AY34+AZ34)/2</f>
        <v>21.3</v>
      </c>
      <c r="BB34" s="18"/>
      <c r="BC34" s="19"/>
      <c r="BE34" s="14" t="s">
        <v>28</v>
      </c>
      <c r="BF34" s="15" t="n">
        <v>13.3</v>
      </c>
      <c r="BG34" s="16" t="n">
        <v>31.1</v>
      </c>
      <c r="BH34" s="17" t="n">
        <f aca="false">(BF34+BG34)/2</f>
        <v>22.2</v>
      </c>
      <c r="BI34" s="18" t="n">
        <v>0.2</v>
      </c>
      <c r="BJ34" s="19"/>
    </row>
    <row r="35" customFormat="false" ht="12.75" hidden="false" customHeight="false" outlineLevel="0" collapsed="false">
      <c r="A35" s="14" t="s">
        <v>29</v>
      </c>
      <c r="B35" s="15" t="n">
        <v>16.5</v>
      </c>
      <c r="C35" s="16" t="n">
        <v>32.8</v>
      </c>
      <c r="D35" s="17" t="n">
        <f aca="false">(B35+C35)/2</f>
        <v>24.65</v>
      </c>
      <c r="E35" s="18" t="n">
        <v>1</v>
      </c>
      <c r="F35" s="19"/>
      <c r="H35" s="14" t="s">
        <v>29</v>
      </c>
      <c r="I35" s="15" t="n">
        <v>18.3</v>
      </c>
      <c r="J35" s="16" t="n">
        <v>33.6</v>
      </c>
      <c r="K35" s="17" t="n">
        <f aca="false">(I35+J35)/2</f>
        <v>25.95</v>
      </c>
      <c r="L35" s="18"/>
      <c r="M35" s="19"/>
      <c r="O35" s="14" t="s">
        <v>29</v>
      </c>
      <c r="P35" s="15" t="n">
        <v>20.3</v>
      </c>
      <c r="Q35" s="16" t="n">
        <v>27.7</v>
      </c>
      <c r="R35" s="17" t="n">
        <f aca="false">(P35+Q35)/2</f>
        <v>24</v>
      </c>
      <c r="S35" s="18"/>
      <c r="T35" s="19"/>
      <c r="V35" s="14" t="s">
        <v>29</v>
      </c>
      <c r="W35" s="15" t="n">
        <v>16.6</v>
      </c>
      <c r="X35" s="16" t="n">
        <v>33.6</v>
      </c>
      <c r="Y35" s="17" t="n">
        <f aca="false">(W35+X35)/2</f>
        <v>25.1</v>
      </c>
      <c r="Z35" s="18"/>
      <c r="AA35" s="19"/>
      <c r="AC35" s="14" t="s">
        <v>29</v>
      </c>
      <c r="AD35" s="15" t="n">
        <v>19</v>
      </c>
      <c r="AE35" s="16" t="n">
        <v>32</v>
      </c>
      <c r="AF35" s="17" t="n">
        <f aca="false">(AD35+AE35)/2</f>
        <v>25.5</v>
      </c>
      <c r="AG35" s="18"/>
      <c r="AH35" s="19" t="n">
        <v>11.9</v>
      </c>
      <c r="AJ35" s="14" t="s">
        <v>29</v>
      </c>
      <c r="AK35" s="15" t="n">
        <v>17.3</v>
      </c>
      <c r="AL35" s="16" t="n">
        <v>32.5</v>
      </c>
      <c r="AM35" s="17" t="n">
        <f aca="false">(AK35+AL35)/2</f>
        <v>24.9</v>
      </c>
      <c r="AN35" s="18"/>
      <c r="AO35" s="19"/>
      <c r="AQ35" s="14" t="s">
        <v>29</v>
      </c>
      <c r="AR35" s="15" t="n">
        <v>17.8</v>
      </c>
      <c r="AS35" s="16" t="n">
        <v>34</v>
      </c>
      <c r="AT35" s="17" t="n">
        <f aca="false">(AR35+AS35)/2</f>
        <v>25.9</v>
      </c>
      <c r="AU35" s="18"/>
      <c r="AV35" s="19"/>
      <c r="AX35" s="14" t="s">
        <v>29</v>
      </c>
      <c r="AY35" s="15" t="n">
        <v>17.6</v>
      </c>
      <c r="AZ35" s="16" t="n">
        <v>31.9</v>
      </c>
      <c r="BA35" s="17" t="n">
        <f aca="false">(AY35+AZ35)/2</f>
        <v>24.75</v>
      </c>
      <c r="BB35" s="18"/>
      <c r="BC35" s="19"/>
      <c r="BE35" s="14" t="s">
        <v>29</v>
      </c>
      <c r="BF35" s="15" t="n">
        <v>17.2</v>
      </c>
      <c r="BG35" s="16" t="n">
        <v>33.8</v>
      </c>
      <c r="BH35" s="17" t="n">
        <f aca="false">(BF35+BG35)/2</f>
        <v>25.5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9</v>
      </c>
      <c r="C36" s="16" t="n">
        <v>30.3</v>
      </c>
      <c r="D36" s="17" t="n">
        <f aca="false">(B36+C36)/2</f>
        <v>24.65</v>
      </c>
      <c r="E36" s="18"/>
      <c r="F36" s="19"/>
      <c r="H36" s="14" t="s">
        <v>30</v>
      </c>
      <c r="I36" s="15" t="n">
        <v>20.7</v>
      </c>
      <c r="J36" s="16" t="n">
        <v>32.1</v>
      </c>
      <c r="K36" s="17" t="n">
        <f aca="false">(I36+J36)/2</f>
        <v>26.4</v>
      </c>
      <c r="L36" s="18"/>
      <c r="M36" s="19"/>
      <c r="O36" s="14" t="s">
        <v>30</v>
      </c>
      <c r="P36" s="15" t="n">
        <v>21.4</v>
      </c>
      <c r="Q36" s="16" t="n">
        <v>29.6</v>
      </c>
      <c r="R36" s="17" t="n">
        <f aca="false">(P36+Q36)/2</f>
        <v>25.5</v>
      </c>
      <c r="S36" s="18"/>
      <c r="T36" s="19"/>
      <c r="V36" s="14" t="s">
        <v>30</v>
      </c>
      <c r="W36" s="15" t="n">
        <v>19.4</v>
      </c>
      <c r="X36" s="16" t="n">
        <v>32.3</v>
      </c>
      <c r="Y36" s="17" t="n">
        <f aca="false">(W36+X36)/2</f>
        <v>25.85</v>
      </c>
      <c r="Z36" s="18"/>
      <c r="AA36" s="19"/>
      <c r="AC36" s="14" t="s">
        <v>30</v>
      </c>
      <c r="AD36" s="15" t="n">
        <v>20.4</v>
      </c>
      <c r="AE36" s="16" t="n">
        <v>30.8</v>
      </c>
      <c r="AF36" s="17" t="n">
        <f aca="false">(AD36+AE36)/2</f>
        <v>25.6</v>
      </c>
      <c r="AG36" s="18"/>
      <c r="AH36" s="19" t="n">
        <v>9.1</v>
      </c>
      <c r="AJ36" s="14" t="s">
        <v>30</v>
      </c>
      <c r="AK36" s="15" t="n">
        <v>19.9</v>
      </c>
      <c r="AL36" s="16" t="n">
        <v>31.4</v>
      </c>
      <c r="AM36" s="17" t="n">
        <f aca="false">(AK36+AL36)/2</f>
        <v>25.65</v>
      </c>
      <c r="AN36" s="18"/>
      <c r="AO36" s="19"/>
      <c r="AQ36" s="14" t="s">
        <v>30</v>
      </c>
      <c r="AR36" s="15" t="n">
        <v>20.2</v>
      </c>
      <c r="AS36" s="16" t="n">
        <v>32</v>
      </c>
      <c r="AT36" s="17" t="n">
        <f aca="false">(AR36+AS36)/2</f>
        <v>26.1</v>
      </c>
      <c r="AU36" s="18"/>
      <c r="AV36" s="19"/>
      <c r="AX36" s="14" t="s">
        <v>30</v>
      </c>
      <c r="AY36" s="15" t="n">
        <v>18.4</v>
      </c>
      <c r="AZ36" s="16" t="n">
        <v>31.3</v>
      </c>
      <c r="BA36" s="17" t="n">
        <f aca="false">(AY36+AZ36)/2</f>
        <v>24.85</v>
      </c>
      <c r="BB36" s="18"/>
      <c r="BC36" s="19"/>
      <c r="BE36" s="14" t="s">
        <v>30</v>
      </c>
      <c r="BF36" s="15" t="n">
        <v>18.8</v>
      </c>
      <c r="BG36" s="16" t="n">
        <v>31.8</v>
      </c>
      <c r="BH36" s="17" t="n">
        <f aca="false">(BF36+BG36)/2</f>
        <v>25.3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6.5</v>
      </c>
      <c r="C37" s="16" t="n">
        <v>31.6</v>
      </c>
      <c r="D37" s="17" t="n">
        <f aca="false">(B37+C37)/2</f>
        <v>24.05</v>
      </c>
      <c r="E37" s="18"/>
      <c r="F37" s="19"/>
      <c r="H37" s="14" t="s">
        <v>31</v>
      </c>
      <c r="I37" s="15" t="n">
        <v>18.4</v>
      </c>
      <c r="J37" s="16" t="n">
        <v>32.3</v>
      </c>
      <c r="K37" s="17" t="n">
        <f aca="false">(I37+J37)/2</f>
        <v>25.35</v>
      </c>
      <c r="L37" s="18"/>
      <c r="M37" s="19"/>
      <c r="O37" s="14" t="s">
        <v>31</v>
      </c>
      <c r="P37" s="15" t="n">
        <v>21.1</v>
      </c>
      <c r="Q37" s="16" t="n">
        <v>27</v>
      </c>
      <c r="R37" s="17" t="n">
        <f aca="false">(P37+Q37)/2</f>
        <v>24.05</v>
      </c>
      <c r="S37" s="18"/>
      <c r="T37" s="19"/>
      <c r="V37" s="14" t="s">
        <v>31</v>
      </c>
      <c r="W37" s="15" t="n">
        <v>17.7</v>
      </c>
      <c r="X37" s="16" t="n">
        <v>32.5</v>
      </c>
      <c r="Y37" s="17" t="n">
        <f aca="false">(W37+X37)/2</f>
        <v>25.1</v>
      </c>
      <c r="Z37" s="18"/>
      <c r="AA37" s="19"/>
      <c r="AC37" s="14" t="s">
        <v>31</v>
      </c>
      <c r="AD37" s="15" t="n">
        <v>19.9</v>
      </c>
      <c r="AE37" s="16" t="n">
        <v>30.4</v>
      </c>
      <c r="AF37" s="17" t="n">
        <f aca="false">(AD37+AE37)/2</f>
        <v>25.15</v>
      </c>
      <c r="AG37" s="18"/>
      <c r="AH37" s="19" t="n">
        <v>12.2</v>
      </c>
      <c r="AJ37" s="14" t="s">
        <v>31</v>
      </c>
      <c r="AK37" s="15" t="n">
        <v>18.2</v>
      </c>
      <c r="AL37" s="16" t="n">
        <v>30.4</v>
      </c>
      <c r="AM37" s="17" t="n">
        <f aca="false">(AK37+AL37)/2</f>
        <v>24.3</v>
      </c>
      <c r="AN37" s="18"/>
      <c r="AO37" s="19"/>
      <c r="AQ37" s="14" t="s">
        <v>31</v>
      </c>
      <c r="AR37" s="15" t="n">
        <v>17</v>
      </c>
      <c r="AS37" s="16" t="n">
        <v>32.8</v>
      </c>
      <c r="AT37" s="17" t="n">
        <f aca="false">(AR37+AS37)/2</f>
        <v>24.9</v>
      </c>
      <c r="AU37" s="18"/>
      <c r="AV37" s="19"/>
      <c r="AX37" s="14" t="s">
        <v>31</v>
      </c>
      <c r="AY37" s="15" t="n">
        <v>16.7</v>
      </c>
      <c r="AZ37" s="16" t="n">
        <v>29.9</v>
      </c>
      <c r="BA37" s="17" t="n">
        <f aca="false">(AY37+AZ37)/2</f>
        <v>23.3</v>
      </c>
      <c r="BB37" s="18"/>
      <c r="BC37" s="19"/>
      <c r="BE37" s="14" t="s">
        <v>31</v>
      </c>
      <c r="BF37" s="15" t="n">
        <v>17.4</v>
      </c>
      <c r="BG37" s="16" t="n">
        <v>32</v>
      </c>
      <c r="BH37" s="17" t="n">
        <f aca="false">(BF37+BG37)/2</f>
        <v>24.7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8.4</v>
      </c>
      <c r="C38" s="16" t="n">
        <v>29</v>
      </c>
      <c r="D38" s="17" t="n">
        <f aca="false">(B38+C38)/2</f>
        <v>23.7</v>
      </c>
      <c r="E38" s="18"/>
      <c r="F38" s="19"/>
      <c r="H38" s="14" t="s">
        <v>32</v>
      </c>
      <c r="I38" s="15" t="n">
        <v>19.4</v>
      </c>
      <c r="J38" s="16" t="n">
        <v>26.4</v>
      </c>
      <c r="K38" s="17" t="n">
        <f aca="false">(I38+J38)/2</f>
        <v>22.9</v>
      </c>
      <c r="L38" s="18"/>
      <c r="M38" s="19"/>
      <c r="O38" s="14" t="s">
        <v>32</v>
      </c>
      <c r="P38" s="15" t="n">
        <v>20.5</v>
      </c>
      <c r="Q38" s="16" t="n">
        <v>21.9</v>
      </c>
      <c r="R38" s="17" t="n">
        <f aca="false">(P38+Q38)/2</f>
        <v>21.2</v>
      </c>
      <c r="S38" s="18"/>
      <c r="T38" s="19"/>
      <c r="V38" s="14" t="s">
        <v>32</v>
      </c>
      <c r="W38" s="15" t="n">
        <v>14.8</v>
      </c>
      <c r="X38" s="16" t="n">
        <v>26.9</v>
      </c>
      <c r="Y38" s="17" t="n">
        <f aca="false">(W38+X38)/2</f>
        <v>20.85</v>
      </c>
      <c r="Z38" s="18"/>
      <c r="AA38" s="19"/>
      <c r="AC38" s="14" t="s">
        <v>32</v>
      </c>
      <c r="AD38" s="15" t="n">
        <v>20.5</v>
      </c>
      <c r="AE38" s="16" t="n">
        <v>23.1</v>
      </c>
      <c r="AF38" s="17" t="n">
        <f aca="false">(AD38+AE38)/2</f>
        <v>21.8</v>
      </c>
      <c r="AG38" s="18" t="n">
        <v>2.6</v>
      </c>
      <c r="AH38" s="19" t="n">
        <v>0.2</v>
      </c>
      <c r="AJ38" s="14" t="s">
        <v>32</v>
      </c>
      <c r="AK38" s="15" t="n">
        <v>19.8</v>
      </c>
      <c r="AL38" s="16" t="n">
        <v>23.7</v>
      </c>
      <c r="AM38" s="17" t="n">
        <f aca="false">(AK38+AL38)/2</f>
        <v>21.75</v>
      </c>
      <c r="AN38" s="18"/>
      <c r="AO38" s="19"/>
      <c r="AQ38" s="14" t="s">
        <v>32</v>
      </c>
      <c r="AR38" s="15" t="n">
        <v>14.7</v>
      </c>
      <c r="AS38" s="16" t="n">
        <v>30.2</v>
      </c>
      <c r="AT38" s="17" t="n">
        <f aca="false">(AR38+AS38)/2</f>
        <v>22.45</v>
      </c>
      <c r="AU38" s="18"/>
      <c r="AV38" s="19"/>
      <c r="AX38" s="14" t="s">
        <v>32</v>
      </c>
      <c r="AY38" s="15" t="n">
        <v>19</v>
      </c>
      <c r="AZ38" s="16" t="n">
        <v>26.1</v>
      </c>
      <c r="BA38" s="17" t="n">
        <f aca="false">(AY38+AZ38)/2</f>
        <v>22.55</v>
      </c>
      <c r="BB38" s="18"/>
      <c r="BC38" s="19"/>
      <c r="BE38" s="14" t="s">
        <v>32</v>
      </c>
      <c r="BF38" s="15" t="n">
        <v>18</v>
      </c>
      <c r="BG38" s="16" t="n">
        <v>27.8</v>
      </c>
      <c r="BH38" s="17" t="n">
        <f aca="false">(BF38+BG38)/2</f>
        <v>22.9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5.6</v>
      </c>
      <c r="C39" s="16" t="n">
        <v>33</v>
      </c>
      <c r="D39" s="17" t="n">
        <f aca="false">(B39+C39)/2</f>
        <v>24.3</v>
      </c>
      <c r="E39" s="18" t="n">
        <v>0.2</v>
      </c>
      <c r="F39" s="19"/>
      <c r="H39" s="14" t="s">
        <v>33</v>
      </c>
      <c r="I39" s="15" t="n">
        <v>16</v>
      </c>
      <c r="J39" s="16" t="n">
        <v>32.7</v>
      </c>
      <c r="K39" s="17" t="n">
        <f aca="false">(I39+J39)/2</f>
        <v>24.35</v>
      </c>
      <c r="L39" s="18"/>
      <c r="M39" s="19"/>
      <c r="O39" s="14" t="s">
        <v>33</v>
      </c>
      <c r="P39" s="15" t="n">
        <v>18.4</v>
      </c>
      <c r="Q39" s="16" t="n">
        <v>28.7</v>
      </c>
      <c r="R39" s="17" t="n">
        <f aca="false">(P39+Q39)/2</f>
        <v>23.55</v>
      </c>
      <c r="S39" s="18"/>
      <c r="T39" s="19"/>
      <c r="V39" s="14" t="s">
        <v>33</v>
      </c>
      <c r="W39" s="15" t="n">
        <v>13.4</v>
      </c>
      <c r="X39" s="16" t="n">
        <v>33.5</v>
      </c>
      <c r="Y39" s="17" t="n">
        <f aca="false">(W39+X39)/2</f>
        <v>23.45</v>
      </c>
      <c r="Z39" s="18"/>
      <c r="AA39" s="19"/>
      <c r="AC39" s="14" t="s">
        <v>33</v>
      </c>
      <c r="AD39" s="15" t="n">
        <v>17.4</v>
      </c>
      <c r="AE39" s="16" t="n">
        <v>30.7</v>
      </c>
      <c r="AF39" s="17" t="n">
        <f aca="false">(AD39+AE39)/2</f>
        <v>24.05</v>
      </c>
      <c r="AG39" s="18"/>
      <c r="AH39" s="19" t="n">
        <v>11.7</v>
      </c>
      <c r="AJ39" s="14" t="s">
        <v>33</v>
      </c>
      <c r="AK39" s="15" t="n">
        <v>15.5</v>
      </c>
      <c r="AL39" s="16" t="n">
        <v>31.7</v>
      </c>
      <c r="AM39" s="17" t="n">
        <f aca="false">(AK39+AL39)/2</f>
        <v>23.6</v>
      </c>
      <c r="AN39" s="18"/>
      <c r="AO39" s="19"/>
      <c r="AQ39" s="14" t="s">
        <v>33</v>
      </c>
      <c r="AR39" s="15" t="n">
        <v>14.3</v>
      </c>
      <c r="AS39" s="16" t="n">
        <v>34.8</v>
      </c>
      <c r="AT39" s="17" t="n">
        <f aca="false">(AR39+AS39)/2</f>
        <v>24.55</v>
      </c>
      <c r="AU39" s="18"/>
      <c r="AV39" s="19"/>
      <c r="AX39" s="14" t="s">
        <v>33</v>
      </c>
      <c r="AY39" s="15" t="n">
        <v>15.6</v>
      </c>
      <c r="AZ39" s="16" t="n">
        <v>32.3</v>
      </c>
      <c r="BA39" s="17" t="n">
        <f aca="false">(AY39+AZ39)/2</f>
        <v>23.95</v>
      </c>
      <c r="BB39" s="18"/>
      <c r="BC39" s="19"/>
      <c r="BE39" s="14" t="s">
        <v>33</v>
      </c>
      <c r="BF39" s="15" t="n">
        <v>15.3</v>
      </c>
      <c r="BG39" s="16" t="n">
        <v>33.9</v>
      </c>
      <c r="BH39" s="17" t="n">
        <f aca="false">(BF39+BG39)/2</f>
        <v>24.6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7.5</v>
      </c>
      <c r="C40" s="16" t="n">
        <v>26.8</v>
      </c>
      <c r="D40" s="17" t="n">
        <f aca="false">(B40+C40)/2</f>
        <v>22.15</v>
      </c>
      <c r="E40" s="18" t="n">
        <v>0.4</v>
      </c>
      <c r="F40" s="19"/>
      <c r="H40" s="14" t="s">
        <v>34</v>
      </c>
      <c r="I40" s="15" t="n">
        <v>19.4</v>
      </c>
      <c r="J40" s="16" t="n">
        <v>25.1</v>
      </c>
      <c r="K40" s="17" t="n">
        <f aca="false">(I40+J40)/2</f>
        <v>22.25</v>
      </c>
      <c r="L40" s="18"/>
      <c r="M40" s="19"/>
      <c r="O40" s="14" t="s">
        <v>34</v>
      </c>
      <c r="P40" s="15" t="n">
        <v>19.5</v>
      </c>
      <c r="Q40" s="16" t="n">
        <v>23.1</v>
      </c>
      <c r="R40" s="17" t="n">
        <f aca="false">(P40+Q40)/2</f>
        <v>21.3</v>
      </c>
      <c r="S40" s="18" t="n">
        <v>0.5</v>
      </c>
      <c r="T40" s="19"/>
      <c r="V40" s="14" t="s">
        <v>34</v>
      </c>
      <c r="W40" s="15" t="n">
        <v>16.4</v>
      </c>
      <c r="X40" s="16" t="n">
        <v>24.8</v>
      </c>
      <c r="Y40" s="17" t="n">
        <f aca="false">(W40+X40)/2</f>
        <v>20.6</v>
      </c>
      <c r="Z40" s="18"/>
      <c r="AA40" s="19"/>
      <c r="AC40" s="14" t="s">
        <v>34</v>
      </c>
      <c r="AD40" s="15" t="n">
        <v>19.7</v>
      </c>
      <c r="AE40" s="16" t="n">
        <v>24.8</v>
      </c>
      <c r="AF40" s="17" t="n">
        <f aca="false">(AD40+AE40)/2</f>
        <v>22.25</v>
      </c>
      <c r="AG40" s="18" t="n">
        <v>1.6</v>
      </c>
      <c r="AH40" s="19" t="n">
        <v>0.2</v>
      </c>
      <c r="AJ40" s="14" t="s">
        <v>34</v>
      </c>
      <c r="AK40" s="15" t="n">
        <v>19.1</v>
      </c>
      <c r="AL40" s="16" t="n">
        <v>25</v>
      </c>
      <c r="AM40" s="17" t="n">
        <f aca="false">(AK40+AL40)/2</f>
        <v>22.05</v>
      </c>
      <c r="AN40" s="18" t="n">
        <v>0.2</v>
      </c>
      <c r="AO40" s="19"/>
      <c r="AQ40" s="14" t="s">
        <v>34</v>
      </c>
      <c r="AR40" s="15" t="n">
        <v>14.7</v>
      </c>
      <c r="AS40" s="16" t="n">
        <v>27.9</v>
      </c>
      <c r="AT40" s="17" t="n">
        <f aca="false">(AR40+AS40)/2</f>
        <v>21.3</v>
      </c>
      <c r="AU40" s="18" t="n">
        <v>0.4</v>
      </c>
      <c r="AV40" s="19"/>
      <c r="AX40" s="14" t="s">
        <v>34</v>
      </c>
      <c r="AY40" s="15" t="n">
        <v>17.9</v>
      </c>
      <c r="AZ40" s="16" t="n">
        <v>25.9</v>
      </c>
      <c r="BA40" s="17" t="n">
        <f aca="false">(AY40+AZ40)/2</f>
        <v>21.9</v>
      </c>
      <c r="BB40" s="18"/>
      <c r="BC40" s="19"/>
      <c r="BE40" s="14" t="s">
        <v>34</v>
      </c>
      <c r="BF40" s="15" t="n">
        <v>17.8</v>
      </c>
      <c r="BG40" s="16" t="n">
        <v>27.4</v>
      </c>
      <c r="BH40" s="17" t="n">
        <f aca="false">(BF40+BG40)/2</f>
        <v>22.6</v>
      </c>
      <c r="BI40" s="18" t="n">
        <v>0.2</v>
      </c>
      <c r="BJ40" s="19"/>
    </row>
    <row r="41" customFormat="false" ht="12.75" hidden="false" customHeight="false" outlineLevel="0" collapsed="false">
      <c r="A41" s="14" t="s">
        <v>35</v>
      </c>
      <c r="B41" s="15" t="n">
        <v>16.9</v>
      </c>
      <c r="C41" s="16" t="n">
        <v>26.9</v>
      </c>
      <c r="D41" s="17" t="n">
        <f aca="false">(B41+C41)/2</f>
        <v>21.9</v>
      </c>
      <c r="E41" s="18" t="n">
        <v>4.2</v>
      </c>
      <c r="F41" s="19"/>
      <c r="H41" s="14" t="s">
        <v>35</v>
      </c>
      <c r="I41" s="15" t="n">
        <v>18</v>
      </c>
      <c r="J41" s="16" t="n">
        <v>26.4</v>
      </c>
      <c r="K41" s="17" t="n">
        <f aca="false">(I41+J41)/2</f>
        <v>22.2</v>
      </c>
      <c r="L41" s="18"/>
      <c r="M41" s="19"/>
      <c r="O41" s="14" t="s">
        <v>35</v>
      </c>
      <c r="P41" s="15" t="n">
        <v>18.6</v>
      </c>
      <c r="Q41" s="16" t="n">
        <v>22.7</v>
      </c>
      <c r="R41" s="17" t="n">
        <f aca="false">(P41+Q41)/2</f>
        <v>20.65</v>
      </c>
      <c r="S41" s="18"/>
      <c r="T41" s="19"/>
      <c r="V41" s="14" t="s">
        <v>35</v>
      </c>
      <c r="W41" s="15" t="n">
        <v>14.7</v>
      </c>
      <c r="X41" s="16" t="n">
        <v>26.5</v>
      </c>
      <c r="Y41" s="17" t="n">
        <f aca="false">(W41+X41)/2</f>
        <v>20.6</v>
      </c>
      <c r="Z41" s="18" t="n">
        <v>1.2</v>
      </c>
      <c r="AA41" s="19"/>
      <c r="AC41" s="14" t="s">
        <v>35</v>
      </c>
      <c r="AD41" s="15" t="n">
        <v>18</v>
      </c>
      <c r="AE41" s="16" t="n">
        <v>23.2</v>
      </c>
      <c r="AF41" s="17" t="n">
        <f aca="false">(AD41+AE41)/2</f>
        <v>20.6</v>
      </c>
      <c r="AG41" s="18" t="n">
        <v>7.8</v>
      </c>
      <c r="AH41" s="19" t="n">
        <v>1.4</v>
      </c>
      <c r="AJ41" s="14" t="s">
        <v>35</v>
      </c>
      <c r="AK41" s="15" t="n">
        <v>16.1</v>
      </c>
      <c r="AL41" s="16" t="n">
        <v>24.5</v>
      </c>
      <c r="AM41" s="17" t="n">
        <f aca="false">(AK41+AL41)/2</f>
        <v>20.3</v>
      </c>
      <c r="AN41" s="18" t="n">
        <v>0.8</v>
      </c>
      <c r="AO41" s="19"/>
      <c r="AQ41" s="14" t="s">
        <v>35</v>
      </c>
      <c r="AR41" s="15" t="n">
        <v>15.3</v>
      </c>
      <c r="AS41" s="16" t="n">
        <v>26.7</v>
      </c>
      <c r="AT41" s="17" t="n">
        <f aca="false">(AR41+AS41)/2</f>
        <v>21</v>
      </c>
      <c r="AU41" s="18" t="n">
        <v>1.6</v>
      </c>
      <c r="AV41" s="19"/>
      <c r="AX41" s="14" t="s">
        <v>35</v>
      </c>
      <c r="AY41" s="15" t="n">
        <v>17</v>
      </c>
      <c r="AZ41" s="16" t="n">
        <v>26</v>
      </c>
      <c r="BA41" s="17" t="n">
        <f aca="false">(AY41+AZ41)/2</f>
        <v>21.5</v>
      </c>
      <c r="BB41" s="18" t="n">
        <v>8.2</v>
      </c>
      <c r="BC41" s="19"/>
      <c r="BE41" s="14" t="s">
        <v>35</v>
      </c>
      <c r="BF41" s="15" t="n">
        <v>17.8</v>
      </c>
      <c r="BG41" s="16" t="n">
        <v>26.9</v>
      </c>
      <c r="BH41" s="17" t="n">
        <f aca="false">(BF41+BG41)/2</f>
        <v>22.35</v>
      </c>
      <c r="BI41" s="18" t="n">
        <v>5.8</v>
      </c>
      <c r="BJ41" s="19"/>
    </row>
    <row r="42" customFormat="false" ht="12.75" hidden="false" customHeight="false" outlineLevel="0" collapsed="false">
      <c r="A42" s="14" t="s">
        <v>36</v>
      </c>
      <c r="B42" s="15" t="n">
        <v>15.1</v>
      </c>
      <c r="C42" s="16" t="n">
        <v>24.7</v>
      </c>
      <c r="D42" s="17" t="n">
        <f aca="false">(B42+C42)/2</f>
        <v>19.9</v>
      </c>
      <c r="E42" s="18" t="n">
        <v>1</v>
      </c>
      <c r="F42" s="19"/>
      <c r="H42" s="14" t="s">
        <v>36</v>
      </c>
      <c r="I42" s="15" t="n">
        <v>16.6</v>
      </c>
      <c r="J42" s="16" t="n">
        <v>24.7</v>
      </c>
      <c r="K42" s="17" t="n">
        <f aca="false">(I42+J42)/2</f>
        <v>20.65</v>
      </c>
      <c r="L42" s="18"/>
      <c r="M42" s="19"/>
      <c r="O42" s="14" t="s">
        <v>36</v>
      </c>
      <c r="P42" s="15" t="n">
        <v>18.5</v>
      </c>
      <c r="Q42" s="16" t="n">
        <v>21.4</v>
      </c>
      <c r="R42" s="17" t="n">
        <f aca="false">(P42+Q42)/2</f>
        <v>19.95</v>
      </c>
      <c r="S42" s="18"/>
      <c r="T42" s="19"/>
      <c r="V42" s="14" t="s">
        <v>36</v>
      </c>
      <c r="W42" s="15" t="n">
        <v>13.8</v>
      </c>
      <c r="X42" s="16" t="n">
        <v>23.8</v>
      </c>
      <c r="Y42" s="17" t="n">
        <f aca="false">(W42+X42)/2</f>
        <v>18.8</v>
      </c>
      <c r="Z42" s="18"/>
      <c r="AA42" s="19"/>
      <c r="AC42" s="14" t="s">
        <v>36</v>
      </c>
      <c r="AD42" s="15" t="n">
        <v>16.7</v>
      </c>
      <c r="AE42" s="16" t="n">
        <v>22.4</v>
      </c>
      <c r="AF42" s="17" t="n">
        <f aca="false">(AD42+AE42)/2</f>
        <v>19.55</v>
      </c>
      <c r="AG42" s="18"/>
      <c r="AH42" s="19" t="n">
        <v>6.7</v>
      </c>
      <c r="AJ42" s="14" t="s">
        <v>36</v>
      </c>
      <c r="AK42" s="15" t="n">
        <v>16</v>
      </c>
      <c r="AL42" s="16" t="n">
        <v>23.3</v>
      </c>
      <c r="AM42" s="17" t="n">
        <f aca="false">(AK42+AL42)/2</f>
        <v>19.65</v>
      </c>
      <c r="AN42" s="18"/>
      <c r="AO42" s="19"/>
      <c r="AQ42" s="14" t="s">
        <v>36</v>
      </c>
      <c r="AR42" s="15" t="n">
        <v>13.9</v>
      </c>
      <c r="AS42" s="16" t="n">
        <v>23.6</v>
      </c>
      <c r="AT42" s="17" t="n">
        <f aca="false">(AR42+AS42)/2</f>
        <v>18.75</v>
      </c>
      <c r="AU42" s="18" t="n">
        <v>1.2</v>
      </c>
      <c r="AV42" s="19"/>
      <c r="AX42" s="14" t="s">
        <v>36</v>
      </c>
      <c r="AY42" s="15" t="n">
        <v>15.8</v>
      </c>
      <c r="AZ42" s="16" t="n">
        <v>23.9</v>
      </c>
      <c r="BA42" s="17" t="n">
        <f aca="false">(AY42+AZ42)/2</f>
        <v>19.85</v>
      </c>
      <c r="BB42" s="18"/>
      <c r="BC42" s="19"/>
      <c r="BE42" s="14" t="s">
        <v>36</v>
      </c>
      <c r="BF42" s="15" t="n">
        <v>16.2</v>
      </c>
      <c r="BG42" s="16" t="n">
        <v>24.1</v>
      </c>
      <c r="BH42" s="17" t="n">
        <f aca="false">(BF42+BG42)/2</f>
        <v>20.15</v>
      </c>
      <c r="BI42" s="18" t="n">
        <v>0.6</v>
      </c>
      <c r="BJ42" s="19"/>
    </row>
    <row r="43" customFormat="false" ht="13.5" hidden="false" customHeight="false" outlineLevel="0" collapsed="false">
      <c r="A43" s="21" t="s">
        <v>37</v>
      </c>
      <c r="B43" s="22" t="n">
        <v>10.5</v>
      </c>
      <c r="C43" s="23" t="n">
        <v>24.4</v>
      </c>
      <c r="D43" s="24" t="n">
        <f aca="false">(B43+C43)/2</f>
        <v>17.45</v>
      </c>
      <c r="E43" s="25"/>
      <c r="F43" s="26"/>
      <c r="H43" s="21" t="s">
        <v>37</v>
      </c>
      <c r="I43" s="22" t="n">
        <v>11</v>
      </c>
      <c r="J43" s="23" t="n">
        <v>24</v>
      </c>
      <c r="K43" s="24" t="n">
        <f aca="false">(I43+J43)/2</f>
        <v>17.5</v>
      </c>
      <c r="L43" s="25"/>
      <c r="M43" s="26"/>
      <c r="O43" s="21" t="s">
        <v>37</v>
      </c>
      <c r="P43" s="22" t="n">
        <v>15.2</v>
      </c>
      <c r="Q43" s="23" t="n">
        <v>21.3</v>
      </c>
      <c r="R43" s="24" t="n">
        <f aca="false">(P43+Q43)/2</f>
        <v>18.25</v>
      </c>
      <c r="S43" s="25"/>
      <c r="T43" s="26"/>
      <c r="V43" s="21" t="s">
        <v>37</v>
      </c>
      <c r="W43" s="22" t="n">
        <v>9.6</v>
      </c>
      <c r="X43" s="23" t="n">
        <v>24.7</v>
      </c>
      <c r="Y43" s="24" t="n">
        <f aca="false">(W43+X43)/2</f>
        <v>17.15</v>
      </c>
      <c r="Z43" s="25"/>
      <c r="AA43" s="26"/>
      <c r="AC43" s="21" t="s">
        <v>37</v>
      </c>
      <c r="AD43" s="22" t="n">
        <v>12.3</v>
      </c>
      <c r="AE43" s="23" t="n">
        <v>22.6</v>
      </c>
      <c r="AF43" s="24" t="n">
        <f aca="false">(AD43+AE43)/2</f>
        <v>17.45</v>
      </c>
      <c r="AG43" s="25"/>
      <c r="AH43" s="26" t="n">
        <v>9.4</v>
      </c>
      <c r="AJ43" s="21" t="s">
        <v>37</v>
      </c>
      <c r="AK43" s="22" t="n">
        <v>10.1</v>
      </c>
      <c r="AL43" s="23" t="n">
        <v>23</v>
      </c>
      <c r="AM43" s="24" t="n">
        <f aca="false">(AK43+AL43)/2</f>
        <v>16.55</v>
      </c>
      <c r="AN43" s="25"/>
      <c r="AO43" s="26"/>
      <c r="AQ43" s="21" t="s">
        <v>37</v>
      </c>
      <c r="AR43" s="22" t="n">
        <v>7.5</v>
      </c>
      <c r="AS43" s="23" t="n">
        <v>24.2</v>
      </c>
      <c r="AT43" s="24" t="n">
        <f aca="false">(AR43+AS43)/2</f>
        <v>15.85</v>
      </c>
      <c r="AU43" s="25"/>
      <c r="AV43" s="26"/>
      <c r="AX43" s="21" t="s">
        <v>37</v>
      </c>
      <c r="AY43" s="22" t="n">
        <v>10</v>
      </c>
      <c r="AZ43" s="23" t="n">
        <v>23.6</v>
      </c>
      <c r="BA43" s="24" t="n">
        <f aca="false">(AY43+AZ43)/2</f>
        <v>16.8</v>
      </c>
      <c r="BB43" s="25"/>
      <c r="BC43" s="26"/>
      <c r="BE43" s="21" t="s">
        <v>37</v>
      </c>
      <c r="BF43" s="22" t="n">
        <v>9.8</v>
      </c>
      <c r="BG43" s="23" t="n">
        <v>24.2</v>
      </c>
      <c r="BH43" s="24" t="n">
        <f aca="false">(BF43+BG43)/2</f>
        <v>17</v>
      </c>
      <c r="BI43" s="25" t="n">
        <v>0.2</v>
      </c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43</v>
      </c>
      <c r="B45" s="29" t="n">
        <f aca="false">SUM(B13:B22)/10</f>
        <v>19.37</v>
      </c>
      <c r="C45" s="30" t="n">
        <f aca="false">SUM(C13:C22)/10</f>
        <v>36.63</v>
      </c>
      <c r="D45" s="31" t="n">
        <f aca="false">SUM(D13:D22)/10</f>
        <v>28</v>
      </c>
      <c r="E45" s="32" t="n">
        <f aca="false">SUM(E13:E22)</f>
        <v>3</v>
      </c>
      <c r="F45" s="33" t="n">
        <f aca="false">SUM(F13:F22)</f>
        <v>0</v>
      </c>
      <c r="H45" s="28" t="s">
        <v>43</v>
      </c>
      <c r="I45" s="29" t="n">
        <f aca="false">SUM(I13:I22)/10</f>
        <v>19.74</v>
      </c>
      <c r="J45" s="30" t="n">
        <f aca="false">SUM(J13:J22)/10</f>
        <v>35.19</v>
      </c>
      <c r="K45" s="31" t="n">
        <f aca="false">SUM(K13:K22)/10</f>
        <v>27.465</v>
      </c>
      <c r="L45" s="32" t="n">
        <f aca="false">SUM(L13:L22)</f>
        <v>0.2</v>
      </c>
      <c r="M45" s="33" t="n">
        <f aca="false">SUM(M13:M22)</f>
        <v>0</v>
      </c>
      <c r="O45" s="28" t="s">
        <v>43</v>
      </c>
      <c r="P45" s="29" t="n">
        <f aca="false">SUM(P13:P22)/10</f>
        <v>21.84</v>
      </c>
      <c r="Q45" s="30" t="n">
        <f aca="false">SUM(Q13:Q22)/10</f>
        <v>28.89</v>
      </c>
      <c r="R45" s="31" t="n">
        <f aca="false">SUM(R13:R22)/10</f>
        <v>25.36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8.45</v>
      </c>
      <c r="X45" s="30" t="n">
        <f aca="false">SUM(X13:X22)/10</f>
        <v>36.22</v>
      </c>
      <c r="Y45" s="31" t="n">
        <f aca="false">SUM(Y13:Y22)/10</f>
        <v>27.33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1.91</v>
      </c>
      <c r="AE45" s="30" t="n">
        <f aca="false">SUM(AE13:AE22)/10</f>
        <v>32.04</v>
      </c>
      <c r="AF45" s="31" t="n">
        <f aca="false">SUM(AF13:AF22)/10</f>
        <v>26.975</v>
      </c>
      <c r="AG45" s="32" t="n">
        <f aca="false">SUM(AG13:AG22)</f>
        <v>0</v>
      </c>
      <c r="AH45" s="33" t="n">
        <f aca="false">SUM(AH13:AH22)</f>
        <v>126.2</v>
      </c>
      <c r="AJ45" s="28" t="s">
        <v>38</v>
      </c>
      <c r="AK45" s="29" t="n">
        <f aca="false">SUM(AK13:AK22)/10</f>
        <v>20.31</v>
      </c>
      <c r="AL45" s="30" t="n">
        <f aca="false">SUM(AL13:AL22)/10</f>
        <v>33.1</v>
      </c>
      <c r="AM45" s="31" t="n">
        <f aca="false">SUM(AM13:AM22)/10</f>
        <v>26.70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7.1</v>
      </c>
      <c r="AS45" s="30" t="n">
        <f aca="false">SUM(AS13:AS22)/10</f>
        <v>37.85</v>
      </c>
      <c r="AT45" s="31" t="n">
        <f aca="false">SUM(AT13:AT22)/10</f>
        <v>27.47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03</v>
      </c>
      <c r="AZ45" s="30" t="n">
        <f aca="false">SUM(AZ13:AZ22)/10</f>
        <v>34.22</v>
      </c>
      <c r="BA45" s="31" t="n">
        <f aca="false">SUM(BA13:BA22)/10</f>
        <v>26.625</v>
      </c>
      <c r="BB45" s="32" t="n">
        <f aca="false">SUM(BB13:BB22)</f>
        <v>0.2</v>
      </c>
      <c r="BC45" s="33" t="n">
        <f aca="false">SUM(BC13:BC22)</f>
        <v>0</v>
      </c>
      <c r="BE45" s="28" t="s">
        <v>38</v>
      </c>
      <c r="BF45" s="29" t="n">
        <f aca="false">SUM(BF13:BF22)/10</f>
        <v>19.48</v>
      </c>
      <c r="BG45" s="30" t="n">
        <f aca="false">SUM(BG13:BG22)/10</f>
        <v>36.84</v>
      </c>
      <c r="BH45" s="31" t="n">
        <f aca="false">SUM(BH13:BH22)/10</f>
        <v>28.16</v>
      </c>
      <c r="BI45" s="32" t="n">
        <f aca="false">SUM(BI13:BI22)</f>
        <v>1.6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44</v>
      </c>
      <c r="B46" s="35" t="n">
        <f aca="false">SUM(B23:B32)/10</f>
        <v>19.04</v>
      </c>
      <c r="C46" s="36" t="n">
        <f aca="false">SUM(C23:C32)/10</f>
        <v>30.4</v>
      </c>
      <c r="D46" s="37" t="n">
        <f aca="false">SUM(D23:D32)/10</f>
        <v>24.72</v>
      </c>
      <c r="E46" s="38" t="n">
        <f aca="false">SUM(E23:E32)</f>
        <v>30.9</v>
      </c>
      <c r="F46" s="39" t="n">
        <f aca="false">SUM(F23:F32)</f>
        <v>0</v>
      </c>
      <c r="H46" s="34" t="s">
        <v>44</v>
      </c>
      <c r="I46" s="35" t="n">
        <f aca="false">SUM(I23:I32)/10</f>
        <v>19.76</v>
      </c>
      <c r="J46" s="36" t="n">
        <f aca="false">SUM(J23:J32)/10</f>
        <v>28.2</v>
      </c>
      <c r="K46" s="37" t="n">
        <f aca="false">SUM(K23:K32)/10</f>
        <v>23.98</v>
      </c>
      <c r="L46" s="38" t="n">
        <f aca="false">SUM(L23:L32)</f>
        <v>2</v>
      </c>
      <c r="M46" s="39" t="n">
        <f aca="false">SUM(M23:M32)</f>
        <v>0</v>
      </c>
      <c r="O46" s="34" t="s">
        <v>44</v>
      </c>
      <c r="P46" s="35" t="n">
        <f aca="false">SUM(P23:P32)/10</f>
        <v>21.13</v>
      </c>
      <c r="Q46" s="36" t="n">
        <f aca="false">SUM(Q23:Q32)/10</f>
        <v>25.02</v>
      </c>
      <c r="R46" s="37" t="n">
        <f aca="false">SUM(R23:R32)/10</f>
        <v>23.075</v>
      </c>
      <c r="S46" s="38" t="n">
        <f aca="false">SUM(S23:S32)</f>
        <v>6</v>
      </c>
      <c r="T46" s="39" t="n">
        <f aca="false">SUM(T23:T32)</f>
        <v>0</v>
      </c>
      <c r="V46" s="34" t="s">
        <v>39</v>
      </c>
      <c r="W46" s="35" t="n">
        <f aca="false">SUM(W23:W32)/10</f>
        <v>17.89</v>
      </c>
      <c r="X46" s="36" t="n">
        <f aca="false">SUM(X23:X32)/10</f>
        <v>28.98</v>
      </c>
      <c r="Y46" s="37" t="n">
        <f aca="false">SUM(Y23:Y32)/10</f>
        <v>23.435</v>
      </c>
      <c r="Z46" s="38" t="n">
        <f aca="false">SUM(Z23:Z32)</f>
        <v>3</v>
      </c>
      <c r="AA46" s="39" t="n">
        <f aca="false">SUM(AA23:AA32)</f>
        <v>0</v>
      </c>
      <c r="AC46" s="34" t="s">
        <v>39</v>
      </c>
      <c r="AD46" s="35" t="n">
        <f aca="false">SUM(AD23:AD32)/10</f>
        <v>20.96</v>
      </c>
      <c r="AE46" s="36" t="n">
        <f aca="false">SUM(AE23:AE32)/10</f>
        <v>26.14</v>
      </c>
      <c r="AF46" s="37" t="n">
        <f aca="false">SUM(AF23:AF32)/10</f>
        <v>23.55</v>
      </c>
      <c r="AG46" s="38" t="n">
        <f aca="false">SUM(AG23:AG32)</f>
        <v>9.8</v>
      </c>
      <c r="AH46" s="39" t="n">
        <f aca="false">SUM(AH23:AH32)</f>
        <v>56.3</v>
      </c>
      <c r="AJ46" s="34" t="s">
        <v>39</v>
      </c>
      <c r="AK46" s="35" t="n">
        <f aca="false">SUM(AK23:AK32)/10</f>
        <v>19.96</v>
      </c>
      <c r="AL46" s="36" t="n">
        <f aca="false">SUM(AL23:AL32)/10</f>
        <v>27.11</v>
      </c>
      <c r="AM46" s="37" t="n">
        <f aca="false">SUM(AM23:AM32)/10</f>
        <v>23.535</v>
      </c>
      <c r="AN46" s="38" t="n">
        <f aca="false">SUM(AN23:AN32)</f>
        <v>0.8</v>
      </c>
      <c r="AO46" s="39" t="n">
        <f aca="false">SUM(AO23:AO32)</f>
        <v>0</v>
      </c>
      <c r="AQ46" s="34" t="s">
        <v>39</v>
      </c>
      <c r="AR46" s="35" t="n">
        <f aca="false">SUM(AR23:AR32)/10</f>
        <v>17.75</v>
      </c>
      <c r="AS46" s="36" t="n">
        <f aca="false">SUM(AS23:AS32)/10</f>
        <v>30.92</v>
      </c>
      <c r="AT46" s="37" t="n">
        <f aca="false">SUM(AT23:AT32)/10</f>
        <v>24.335</v>
      </c>
      <c r="AU46" s="38" t="n">
        <f aca="false">SUM(AU23:AU32)</f>
        <v>1.6</v>
      </c>
      <c r="AV46" s="39" t="n">
        <f aca="false">SUM(AV23:AV32)</f>
        <v>0</v>
      </c>
      <c r="AX46" s="34" t="s">
        <v>39</v>
      </c>
      <c r="AY46" s="35" t="n">
        <f aca="false">SUM(AY23:AY32)/10</f>
        <v>19.28</v>
      </c>
      <c r="AZ46" s="36" t="n">
        <f aca="false">SUM(AZ23:AZ32)/10</f>
        <v>28.04</v>
      </c>
      <c r="BA46" s="37" t="n">
        <f aca="false">SUM(BA23:BA32)/10</f>
        <v>23.66</v>
      </c>
      <c r="BB46" s="38" t="n">
        <f aca="false">SUM(BB23:BB32)</f>
        <v>8.2</v>
      </c>
      <c r="BC46" s="39" t="n">
        <f aca="false">SUM(BC23:BC32)</f>
        <v>0</v>
      </c>
      <c r="BE46" s="34" t="s">
        <v>39</v>
      </c>
      <c r="BF46" s="35" t="n">
        <f aca="false">SUM(BF23:BF32)/10</f>
        <v>18.98</v>
      </c>
      <c r="BG46" s="36" t="n">
        <f aca="false">SUM(BG23:BG32)/10</f>
        <v>29.21</v>
      </c>
      <c r="BH46" s="37" t="n">
        <f aca="false">SUM(BH23:BH32)/10</f>
        <v>24.095</v>
      </c>
      <c r="BI46" s="38" t="n">
        <f aca="false">SUM(BI23:BI32)</f>
        <v>6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5</v>
      </c>
      <c r="B47" s="41" t="n">
        <f aca="false">SUM(B33:B43)/11</f>
        <v>15.9</v>
      </c>
      <c r="C47" s="42" t="n">
        <f aca="false">SUM(C33:C43)/11</f>
        <v>28.9909090909091</v>
      </c>
      <c r="D47" s="43" t="n">
        <f aca="false">SUM(D33:D43)/11</f>
        <v>22.4454545454545</v>
      </c>
      <c r="E47" s="44" t="n">
        <f aca="false">SUM(E33:E43)</f>
        <v>7</v>
      </c>
      <c r="F47" s="45" t="n">
        <f aca="false">SUM(F33:F43)</f>
        <v>0</v>
      </c>
      <c r="H47" s="40" t="s">
        <v>45</v>
      </c>
      <c r="I47" s="41" t="n">
        <f aca="false">SUM(I33:I43)/11</f>
        <v>17.0636363636364</v>
      </c>
      <c r="J47" s="42" t="n">
        <f aca="false">SUM(J33:J43)/11</f>
        <v>28.5909090909091</v>
      </c>
      <c r="K47" s="43" t="n">
        <f aca="false">SUM(K33:K43)/11</f>
        <v>22.8272727272727</v>
      </c>
      <c r="L47" s="44" t="n">
        <f aca="false">SUM(L33:L43)</f>
        <v>0</v>
      </c>
      <c r="M47" s="45" t="n">
        <f aca="false">SUM(M33:M43)</f>
        <v>0</v>
      </c>
      <c r="O47" s="40" t="s">
        <v>45</v>
      </c>
      <c r="P47" s="41" t="n">
        <f aca="false">SUM(P33:P43)/11</f>
        <v>19.1181818181818</v>
      </c>
      <c r="Q47" s="42" t="n">
        <f aca="false">SUM(Q33:Q43)/11</f>
        <v>24.8090909090909</v>
      </c>
      <c r="R47" s="43" t="n">
        <f aca="false">SUM(R33:R43)/11</f>
        <v>21.9636363636364</v>
      </c>
      <c r="S47" s="44" t="n">
        <f aca="false">SUM(S33:S43)</f>
        <v>0.5</v>
      </c>
      <c r="T47" s="45" t="n">
        <f aca="false">SUM(T33:T43)</f>
        <v>0</v>
      </c>
      <c r="V47" s="40" t="s">
        <v>40</v>
      </c>
      <c r="W47" s="41" t="n">
        <f aca="false">SUM(W33:W43)/11</f>
        <v>14.6545454545455</v>
      </c>
      <c r="X47" s="42" t="n">
        <f aca="false">SUM(X33:X43)/11</f>
        <v>28.8727272727273</v>
      </c>
      <c r="Y47" s="43" t="n">
        <f aca="false">SUM(Y33:Y43)/11</f>
        <v>21.7636363636364</v>
      </c>
      <c r="Z47" s="44" t="n">
        <f aca="false">SUM(Z33:Z43)</f>
        <v>1.2</v>
      </c>
      <c r="AA47" s="45" t="n">
        <f aca="false">SUM(AA33:AA43)</f>
        <v>0</v>
      </c>
      <c r="AC47" s="40" t="s">
        <v>40</v>
      </c>
      <c r="AD47" s="41" t="n">
        <f aca="false">SUM(AD33:AD43)/11</f>
        <v>17.8636363636364</v>
      </c>
      <c r="AE47" s="42" t="n">
        <f aca="false">SUM(AE33:AE43)/11</f>
        <v>26.6545454545455</v>
      </c>
      <c r="AF47" s="43" t="n">
        <f aca="false">SUM(AF33:AF43)/11</f>
        <v>22.2590909090909</v>
      </c>
      <c r="AG47" s="44" t="n">
        <f aca="false">SUM(AG33:AG43)</f>
        <v>12</v>
      </c>
      <c r="AH47" s="45" t="n">
        <f aca="false">SUM(AH33:AH43)</f>
        <v>88.3</v>
      </c>
      <c r="AJ47" s="40" t="s">
        <v>40</v>
      </c>
      <c r="AK47" s="41" t="n">
        <f aca="false">SUM(AK33:AK43)/11</f>
        <v>16.7272727272727</v>
      </c>
      <c r="AL47" s="42" t="n">
        <f aca="false">SUM(AL33:AL43)/11</f>
        <v>27.3363636363636</v>
      </c>
      <c r="AM47" s="43" t="n">
        <f aca="false">SUM(AM33:AM43)/11</f>
        <v>22.0318181818182</v>
      </c>
      <c r="AN47" s="44" t="n">
        <f aca="false">SUM(AN33:AN43)</f>
        <v>1</v>
      </c>
      <c r="AO47" s="45" t="n">
        <f aca="false">SUM(AO33:AO43)</f>
        <v>0</v>
      </c>
      <c r="AQ47" s="40" t="s">
        <v>40</v>
      </c>
      <c r="AR47" s="41" t="n">
        <f aca="false">SUM(AR33:AR43)/11</f>
        <v>14.4</v>
      </c>
      <c r="AS47" s="42" t="n">
        <f aca="false">SUM(AS33:AS43)/11</f>
        <v>29.9</v>
      </c>
      <c r="AT47" s="43" t="n">
        <f aca="false">SUM(AT33:AT43)/11</f>
        <v>22.15</v>
      </c>
      <c r="AU47" s="44" t="n">
        <f aca="false">SUM(AU33:AU43)</f>
        <v>3.2</v>
      </c>
      <c r="AV47" s="45" t="n">
        <f aca="false">SUM(AV33:AV43)</f>
        <v>0</v>
      </c>
      <c r="AX47" s="40" t="s">
        <v>40</v>
      </c>
      <c r="AY47" s="41" t="n">
        <f aca="false">SUM(AY33:AY43)/11</f>
        <v>15.9909090909091</v>
      </c>
      <c r="AZ47" s="42" t="n">
        <f aca="false">SUM(AZ33:AZ43)/11</f>
        <v>27.9272727272727</v>
      </c>
      <c r="BA47" s="43" t="n">
        <f aca="false">SUM(BA33:BA43)/11</f>
        <v>21.9590909090909</v>
      </c>
      <c r="BB47" s="44" t="n">
        <f aca="false">SUM(BB33:BB43)</f>
        <v>8.2</v>
      </c>
      <c r="BC47" s="45" t="n">
        <f aca="false">SUM(BC33:BC43)</f>
        <v>0</v>
      </c>
      <c r="BE47" s="40" t="s">
        <v>40</v>
      </c>
      <c r="BF47" s="41" t="n">
        <f aca="false">SUM(BF33:BF43)/11</f>
        <v>15.9</v>
      </c>
      <c r="BG47" s="42" t="n">
        <f aca="false">SUM(BG33:BG43)/11</f>
        <v>30.2181818181818</v>
      </c>
      <c r="BH47" s="43" t="n">
        <f aca="false">SUM(BH33:BH43)/11</f>
        <v>23.0590909090909</v>
      </c>
      <c r="BI47" s="44" t="n">
        <f aca="false">SUM(BI33:BI43)</f>
        <v>7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0322580645161</v>
      </c>
      <c r="C49" s="48" t="n">
        <f aca="false">SUM(C13:C43)/31</f>
        <v>31.9096774193548</v>
      </c>
      <c r="D49" s="49" t="n">
        <f aca="false">SUM(D13:D43)/31</f>
        <v>24.9709677419355</v>
      </c>
      <c r="E49" s="50" t="n">
        <f aca="false">SUM(E13:E43)</f>
        <v>40.9</v>
      </c>
      <c r="F49" s="51" t="n">
        <f aca="false">SUM(F13:F43)</f>
        <v>0</v>
      </c>
      <c r="H49" s="46" t="s">
        <v>41</v>
      </c>
      <c r="I49" s="47" t="n">
        <f aca="false">SUM(I13:I43)/31</f>
        <v>18.7967741935484</v>
      </c>
      <c r="J49" s="48" t="n">
        <f aca="false">SUM(J13:J43)/31</f>
        <v>30.5935483870968</v>
      </c>
      <c r="K49" s="49" t="n">
        <f aca="false">SUM(K13:K43)/31</f>
        <v>24.6951612903226</v>
      </c>
      <c r="L49" s="50" t="n">
        <f aca="false">SUM(L13:L43)</f>
        <v>2.2</v>
      </c>
      <c r="M49" s="51" t="n">
        <f aca="false">SUM(M13:M43)</f>
        <v>0</v>
      </c>
      <c r="O49" s="46" t="s">
        <v>41</v>
      </c>
      <c r="P49" s="47" t="n">
        <f aca="false">SUM(P13:P43)/31</f>
        <v>20.6451612903226</v>
      </c>
      <c r="Q49" s="48" t="n">
        <f aca="false">SUM(Q13:Q43)/31</f>
        <v>26.1935483870968</v>
      </c>
      <c r="R49" s="49" t="n">
        <f aca="false">SUM(R13:R43)/31</f>
        <v>23.4193548387097</v>
      </c>
      <c r="S49" s="50" t="n">
        <f aca="false">SUM(S13:S43)</f>
        <v>6.5</v>
      </c>
      <c r="T49" s="51" t="n">
        <f aca="false">SUM(T13:T43)</f>
        <v>0</v>
      </c>
      <c r="V49" s="46" t="s">
        <v>41</v>
      </c>
      <c r="W49" s="47" t="n">
        <f aca="false">SUM(W13:W43)/31</f>
        <v>16.9225806451613</v>
      </c>
      <c r="X49" s="48" t="n">
        <f aca="false">SUM(X13:X43)/31</f>
        <v>31.2774193548387</v>
      </c>
      <c r="Y49" s="49" t="n">
        <f aca="false">SUM(Y13:Y43)/31</f>
        <v>24.1</v>
      </c>
      <c r="Z49" s="50" t="n">
        <f aca="false">SUM(Z13:Z43)</f>
        <v>4.2</v>
      </c>
      <c r="AA49" s="51" t="n">
        <f aca="false">SUM(AA13:AA43)</f>
        <v>0</v>
      </c>
      <c r="AC49" s="46" t="s">
        <v>41</v>
      </c>
      <c r="AD49" s="47" t="n">
        <f aca="false">SUM(AD13:AD43)/31</f>
        <v>20.1677419354839</v>
      </c>
      <c r="AE49" s="48" t="n">
        <f aca="false">SUM(AE13:AE43)/31</f>
        <v>28.2258064516129</v>
      </c>
      <c r="AF49" s="49" t="n">
        <f aca="false">SUM(AF13:AF43)/31</f>
        <v>24.1967741935484</v>
      </c>
      <c r="AG49" s="50" t="n">
        <f aca="false">SUM(AG13:AG43)</f>
        <v>21.8</v>
      </c>
      <c r="AH49" s="51" t="n">
        <f aca="false">SUM(AH13:AH43)</f>
        <v>270.8</v>
      </c>
      <c r="AJ49" s="46" t="s">
        <v>41</v>
      </c>
      <c r="AK49" s="47" t="n">
        <f aca="false">SUM(AK13:AK43)/31</f>
        <v>18.9258064516129</v>
      </c>
      <c r="AL49" s="48" t="n">
        <f aca="false">SUM(AL13:AL43)/31</f>
        <v>29.1225806451613</v>
      </c>
      <c r="AM49" s="49" t="n">
        <f aca="false">SUM(AM13:AM43)/31</f>
        <v>24.0241935483871</v>
      </c>
      <c r="AN49" s="50" t="n">
        <f aca="false">SUM(AN13:AN43)</f>
        <v>1.8</v>
      </c>
      <c r="AO49" s="51" t="n">
        <f aca="false">SUM(AO13:AO43)</f>
        <v>0</v>
      </c>
      <c r="AQ49" s="46" t="s">
        <v>41</v>
      </c>
      <c r="AR49" s="47" t="n">
        <f aca="false">SUM(AR13:AR43)/31</f>
        <v>16.3516129032258</v>
      </c>
      <c r="AS49" s="48" t="n">
        <f aca="false">SUM(AS13:AS43)/31</f>
        <v>32.7935483870968</v>
      </c>
      <c r="AT49" s="49" t="n">
        <f aca="false">SUM(AT13:AT43)/31</f>
        <v>24.5725806451613</v>
      </c>
      <c r="AU49" s="50" t="n">
        <f aca="false">SUM(AU13:AU43)</f>
        <v>4.8</v>
      </c>
      <c r="AV49" s="51" t="n">
        <f aca="false">SUM(AV13:AV43)</f>
        <v>0</v>
      </c>
      <c r="AX49" s="46" t="s">
        <v>41</v>
      </c>
      <c r="AY49" s="47" t="n">
        <f aca="false">SUM(AY13:AY43)/31</f>
        <v>18.0322580645161</v>
      </c>
      <c r="AZ49" s="48" t="n">
        <f aca="false">SUM(AZ13:AZ43)/31</f>
        <v>29.9935483870968</v>
      </c>
      <c r="BA49" s="49" t="n">
        <f aca="false">SUM(BA13:BA43)/31</f>
        <v>24.0129032258065</v>
      </c>
      <c r="BB49" s="50" t="n">
        <f aca="false">SUM(BB13:BB43)</f>
        <v>16.6</v>
      </c>
      <c r="BC49" s="51" t="n">
        <f aca="false">SUM(BC13:BC43)</f>
        <v>0</v>
      </c>
      <c r="BE49" s="46" t="s">
        <v>41</v>
      </c>
      <c r="BF49" s="47" t="n">
        <f aca="false">SUM(BF13:BF43)/31</f>
        <v>18.0483870967742</v>
      </c>
      <c r="BG49" s="48" t="n">
        <f aca="false">SUM(BG13:BG43)/31</f>
        <v>32.0290322580645</v>
      </c>
      <c r="BH49" s="49" t="n">
        <f aca="false">SUM(BH13:BH43)/31</f>
        <v>25.0387096774194</v>
      </c>
      <c r="BI49" s="50" t="n">
        <f aca="false">SUM(BI13:BI43)</f>
        <v>14.6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0.99"/>
  </cols>
  <sheetData>
    <row r="1" customFormat="false" ht="12.75" hidden="false" customHeight="false" outlineLevel="0" collapsed="false">
      <c r="BL1" s="52"/>
    </row>
    <row r="2" customFormat="false" ht="12.75" hidden="false" customHeight="false" outlineLevel="0" collapsed="false">
      <c r="BL2" s="52"/>
    </row>
    <row r="3" customFormat="false" ht="12.75" hidden="false" customHeight="false" outlineLevel="0" collapsed="false">
      <c r="BL3" s="52"/>
    </row>
    <row r="4" customFormat="false" ht="12.75" hidden="false" customHeight="false" outlineLevel="0" collapsed="false">
      <c r="BL4" s="52"/>
    </row>
    <row r="5" customFormat="false" ht="12.75" hidden="false" customHeight="false" outlineLevel="0" collapsed="false">
      <c r="BL5" s="52"/>
    </row>
    <row r="6" customFormat="false" ht="12.75" hidden="false" customHeight="false" outlineLevel="0" collapsed="false">
      <c r="BL6" s="52"/>
    </row>
    <row r="7" customFormat="false" ht="12.75" hidden="false" customHeight="false" outlineLevel="0" collapsed="false">
      <c r="BL7" s="52"/>
    </row>
    <row r="8" customFormat="false" ht="12.75" hidden="false" customHeight="false" outlineLevel="0" collapsed="false">
      <c r="BL8" s="52"/>
    </row>
    <row r="9" customFormat="false" ht="12.75" hidden="false" customHeight="false" outlineLevel="0" collapsed="false">
      <c r="BL9" s="52"/>
    </row>
    <row r="10" customFormat="false" ht="12.75" hidden="false" customHeight="false" outlineLevel="0" collapsed="false">
      <c r="BL10" s="52"/>
    </row>
    <row r="11" customFormat="false" ht="13.5" hidden="false" customHeight="false" outlineLevel="0" collapsed="false">
      <c r="BL11" s="52"/>
    </row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12.1</v>
      </c>
      <c r="C13" s="10" t="n">
        <v>27.7</v>
      </c>
      <c r="D13" s="11" t="n">
        <f aca="false">(B13+C13)/2</f>
        <v>19.9</v>
      </c>
      <c r="E13" s="12"/>
      <c r="F13" s="13"/>
      <c r="H13" s="8" t="s">
        <v>6</v>
      </c>
      <c r="I13" s="9" t="n">
        <v>12.9</v>
      </c>
      <c r="J13" s="10" t="n">
        <v>28.6</v>
      </c>
      <c r="K13" s="11" t="n">
        <f aca="false">(I13+J13)/2</f>
        <v>20.75</v>
      </c>
      <c r="L13" s="12"/>
      <c r="M13" s="13"/>
      <c r="O13" s="8" t="s">
        <v>6</v>
      </c>
      <c r="P13" s="9" t="n">
        <v>12.8</v>
      </c>
      <c r="Q13" s="10" t="n">
        <v>29.4</v>
      </c>
      <c r="R13" s="11" t="n">
        <f aca="false">(P13+Q13)/2</f>
        <v>21.1</v>
      </c>
      <c r="S13" s="12"/>
      <c r="T13" s="13"/>
      <c r="V13" s="8" t="s">
        <v>6</v>
      </c>
      <c r="W13" s="9" t="n">
        <v>13.1</v>
      </c>
      <c r="X13" s="10" t="n">
        <v>27</v>
      </c>
      <c r="Y13" s="11" t="n">
        <f aca="false">(W13+X13)/2</f>
        <v>20.05</v>
      </c>
      <c r="Z13" s="12"/>
      <c r="AA13" s="13"/>
      <c r="AC13" s="8" t="s">
        <v>6</v>
      </c>
      <c r="AD13" s="9" t="n">
        <v>12.8</v>
      </c>
      <c r="AE13" s="10" t="n">
        <v>27.4</v>
      </c>
      <c r="AF13" s="11" t="n">
        <f aca="false">(AD13+AE13)/2</f>
        <v>20.1</v>
      </c>
      <c r="AG13" s="12"/>
      <c r="AH13" s="13"/>
      <c r="AJ13" s="8" t="s">
        <v>6</v>
      </c>
      <c r="AK13" s="9" t="n">
        <v>12.9</v>
      </c>
      <c r="AL13" s="10" t="n">
        <v>29.4</v>
      </c>
      <c r="AM13" s="11" t="n">
        <f aca="false">(AK13+AL13)/2</f>
        <v>21.15</v>
      </c>
      <c r="AN13" s="12"/>
      <c r="AO13" s="13"/>
      <c r="AQ13" s="8" t="s">
        <v>6</v>
      </c>
      <c r="AR13" s="9" t="n">
        <v>12.1</v>
      </c>
      <c r="AS13" s="10" t="n">
        <v>29.6</v>
      </c>
      <c r="AT13" s="11" t="n">
        <f aca="false">(AR13+AS13)/2</f>
        <v>20.85</v>
      </c>
      <c r="AU13" s="12"/>
      <c r="AV13" s="13"/>
      <c r="AX13" s="8" t="s">
        <v>6</v>
      </c>
      <c r="AY13" s="9" t="n">
        <v>12.6</v>
      </c>
      <c r="AZ13" s="10" t="n">
        <v>30.4</v>
      </c>
      <c r="BA13" s="11" t="n">
        <f aca="false">(AY13+AZ13)/2</f>
        <v>21.5</v>
      </c>
      <c r="BB13" s="12"/>
      <c r="BC13" s="13"/>
      <c r="BE13" s="8" t="s">
        <v>6</v>
      </c>
      <c r="BF13" s="9" t="n">
        <v>13.2</v>
      </c>
      <c r="BG13" s="10" t="n">
        <v>28.6</v>
      </c>
      <c r="BH13" s="11" t="n">
        <f aca="false">(BF13+BG13)/2</f>
        <v>20.9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4.2</v>
      </c>
      <c r="C14" s="16" t="n">
        <v>29.3</v>
      </c>
      <c r="D14" s="17" t="n">
        <f aca="false">(B14+C14)/2</f>
        <v>21.75</v>
      </c>
      <c r="E14" s="18"/>
      <c r="F14" s="19"/>
      <c r="H14" s="14" t="s">
        <v>7</v>
      </c>
      <c r="I14" s="15" t="n">
        <v>15.2</v>
      </c>
      <c r="J14" s="16" t="n">
        <v>30.5</v>
      </c>
      <c r="K14" s="17" t="n">
        <f aca="false">(I14+J14)/2</f>
        <v>22.85</v>
      </c>
      <c r="L14" s="18"/>
      <c r="M14" s="19"/>
      <c r="O14" s="14" t="s">
        <v>7</v>
      </c>
      <c r="P14" s="15" t="n">
        <v>15.1</v>
      </c>
      <c r="Q14" s="16" t="n">
        <v>30.9</v>
      </c>
      <c r="R14" s="17" t="n">
        <f aca="false">(P14+Q14)/2</f>
        <v>23</v>
      </c>
      <c r="S14" s="18"/>
      <c r="T14" s="19"/>
      <c r="V14" s="14" t="s">
        <v>7</v>
      </c>
      <c r="W14" s="15" t="n">
        <v>15.1</v>
      </c>
      <c r="X14" s="16" t="n">
        <v>27.4</v>
      </c>
      <c r="Y14" s="17" t="n">
        <f aca="false">(W14+X14)/2</f>
        <v>21.25</v>
      </c>
      <c r="Z14" s="18"/>
      <c r="AA14" s="19"/>
      <c r="AC14" s="14" t="s">
        <v>7</v>
      </c>
      <c r="AD14" s="15" t="n">
        <v>14.3</v>
      </c>
      <c r="AE14" s="16" t="n">
        <v>27.8</v>
      </c>
      <c r="AF14" s="17" t="n">
        <f aca="false">(AD14+AE14)/2</f>
        <v>21.05</v>
      </c>
      <c r="AG14" s="18"/>
      <c r="AH14" s="19"/>
      <c r="AJ14" s="14" t="s">
        <v>7</v>
      </c>
      <c r="AK14" s="15" t="n">
        <v>15</v>
      </c>
      <c r="AL14" s="16" t="n">
        <v>30.8</v>
      </c>
      <c r="AM14" s="17" t="n">
        <f aca="false">(AK14+AL14)/2</f>
        <v>22.9</v>
      </c>
      <c r="AN14" s="18"/>
      <c r="AO14" s="19"/>
      <c r="AQ14" s="14" t="s">
        <v>7</v>
      </c>
      <c r="AR14" s="15" t="n">
        <v>15.3</v>
      </c>
      <c r="AS14" s="16" t="n">
        <v>30.2</v>
      </c>
      <c r="AT14" s="17" t="n">
        <f aca="false">(AR14+AS14)/2</f>
        <v>22.75</v>
      </c>
      <c r="AU14" s="18"/>
      <c r="AV14" s="19"/>
      <c r="AX14" s="14" t="s">
        <v>7</v>
      </c>
      <c r="AY14" s="15" t="n">
        <v>14.2</v>
      </c>
      <c r="AZ14" s="16" t="n">
        <v>31</v>
      </c>
      <c r="BA14" s="17" t="n">
        <f aca="false">(AY14+AZ14)/2</f>
        <v>22.6</v>
      </c>
      <c r="BB14" s="18"/>
      <c r="BC14" s="19"/>
      <c r="BE14" s="14" t="s">
        <v>7</v>
      </c>
      <c r="BF14" s="15" t="n">
        <v>14.5</v>
      </c>
      <c r="BG14" s="16" t="n">
        <v>30.2</v>
      </c>
      <c r="BH14" s="17" t="n">
        <f aca="false">(BF14+BG14)/2</f>
        <v>22.35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6.6</v>
      </c>
      <c r="C15" s="16" t="n">
        <v>31.5</v>
      </c>
      <c r="D15" s="17" t="n">
        <f aca="false">(B15+C15)/2</f>
        <v>24.05</v>
      </c>
      <c r="E15" s="18"/>
      <c r="F15" s="19"/>
      <c r="H15" s="14" t="s">
        <v>8</v>
      </c>
      <c r="I15" s="15" t="n">
        <v>16.7</v>
      </c>
      <c r="J15" s="16" t="n">
        <v>32.9</v>
      </c>
      <c r="K15" s="17" t="n">
        <f aca="false">(I15+J15)/2</f>
        <v>24.8</v>
      </c>
      <c r="L15" s="18"/>
      <c r="M15" s="19"/>
      <c r="O15" s="14" t="s">
        <v>8</v>
      </c>
      <c r="P15" s="15" t="n">
        <v>15.7</v>
      </c>
      <c r="Q15" s="16" t="n">
        <v>33.2</v>
      </c>
      <c r="R15" s="17" t="n">
        <f aca="false">(P15+Q15)/2</f>
        <v>24.45</v>
      </c>
      <c r="S15" s="18"/>
      <c r="T15" s="19"/>
      <c r="V15" s="14" t="s">
        <v>8</v>
      </c>
      <c r="W15" s="15" t="n">
        <v>16.8</v>
      </c>
      <c r="X15" s="16" t="n">
        <v>29.2</v>
      </c>
      <c r="Y15" s="17" t="n">
        <f aca="false">(W15+X15)/2</f>
        <v>23</v>
      </c>
      <c r="Z15" s="18"/>
      <c r="AA15" s="19"/>
      <c r="AC15" s="14" t="s">
        <v>8</v>
      </c>
      <c r="AD15" s="15" t="n">
        <v>17.8</v>
      </c>
      <c r="AE15" s="16" t="n">
        <v>29.4</v>
      </c>
      <c r="AF15" s="17" t="n">
        <f aca="false">(AD15+AE15)/2</f>
        <v>23.6</v>
      </c>
      <c r="AG15" s="18"/>
      <c r="AH15" s="19"/>
      <c r="AJ15" s="14" t="s">
        <v>8</v>
      </c>
      <c r="AK15" s="15" t="n">
        <v>15.4</v>
      </c>
      <c r="AL15" s="16" t="n">
        <v>32.4</v>
      </c>
      <c r="AM15" s="17" t="n">
        <f aca="false">(AK15+AL15)/2</f>
        <v>23.9</v>
      </c>
      <c r="AN15" s="18"/>
      <c r="AO15" s="19"/>
      <c r="AQ15" s="14" t="s">
        <v>8</v>
      </c>
      <c r="AR15" s="15" t="n">
        <v>15.7</v>
      </c>
      <c r="AS15" s="16" t="n">
        <v>32.3</v>
      </c>
      <c r="AT15" s="17" t="n">
        <f aca="false">(AR15+AS15)/2</f>
        <v>24</v>
      </c>
      <c r="AU15" s="18"/>
      <c r="AV15" s="19"/>
      <c r="AX15" s="14" t="s">
        <v>8</v>
      </c>
      <c r="AY15" s="15" t="n">
        <v>15.3</v>
      </c>
      <c r="AZ15" s="16" t="n">
        <v>33.1</v>
      </c>
      <c r="BA15" s="17" t="n">
        <f aca="false">(AY15+AZ15)/2</f>
        <v>24.2</v>
      </c>
      <c r="BB15" s="18"/>
      <c r="BC15" s="19"/>
      <c r="BE15" s="14" t="s">
        <v>8</v>
      </c>
      <c r="BF15" s="15" t="n">
        <v>16.1</v>
      </c>
      <c r="BG15" s="16" t="n">
        <v>32.6</v>
      </c>
      <c r="BH15" s="17" t="n">
        <f aca="false">(BF15+BG15)/2</f>
        <v>24.35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8.6</v>
      </c>
      <c r="C16" s="16" t="n">
        <v>32.2</v>
      </c>
      <c r="D16" s="17" t="n">
        <f aca="false">(B16+C16)/2</f>
        <v>25.4</v>
      </c>
      <c r="E16" s="18"/>
      <c r="F16" s="19"/>
      <c r="H16" s="14" t="s">
        <v>9</v>
      </c>
      <c r="I16" s="15" t="n">
        <v>18</v>
      </c>
      <c r="J16" s="16" t="n">
        <v>34</v>
      </c>
      <c r="K16" s="17" t="n">
        <f aca="false">(I16+J16)/2</f>
        <v>26</v>
      </c>
      <c r="L16" s="18"/>
      <c r="M16" s="19"/>
      <c r="O16" s="14" t="s">
        <v>9</v>
      </c>
      <c r="P16" s="15" t="n">
        <v>17</v>
      </c>
      <c r="Q16" s="16" t="n">
        <v>35.6</v>
      </c>
      <c r="R16" s="17" t="n">
        <f aca="false">(P16+Q16)/2</f>
        <v>26.3</v>
      </c>
      <c r="S16" s="18"/>
      <c r="T16" s="19"/>
      <c r="V16" s="14" t="s">
        <v>9</v>
      </c>
      <c r="W16" s="15" t="n">
        <v>19.3</v>
      </c>
      <c r="X16" s="16" t="n">
        <v>30</v>
      </c>
      <c r="Y16" s="17" t="n">
        <f aca="false">(W16+X16)/2</f>
        <v>24.65</v>
      </c>
      <c r="Z16" s="18"/>
      <c r="AA16" s="19"/>
      <c r="AC16" s="14" t="s">
        <v>9</v>
      </c>
      <c r="AD16" s="15" t="n">
        <v>19.6</v>
      </c>
      <c r="AE16" s="16" t="n">
        <v>31.2</v>
      </c>
      <c r="AF16" s="17" t="n">
        <f aca="false">(AD16+AE16)/2</f>
        <v>25.4</v>
      </c>
      <c r="AG16" s="18"/>
      <c r="AH16" s="19"/>
      <c r="AJ16" s="14" t="s">
        <v>9</v>
      </c>
      <c r="AK16" s="15" t="n">
        <v>16.4</v>
      </c>
      <c r="AL16" s="16" t="n">
        <v>34</v>
      </c>
      <c r="AM16" s="17" t="n">
        <f aca="false">(AK16+AL16)/2</f>
        <v>25.2</v>
      </c>
      <c r="AN16" s="18"/>
      <c r="AO16" s="19"/>
      <c r="AQ16" s="14" t="s">
        <v>9</v>
      </c>
      <c r="AR16" s="15" t="n">
        <v>16.7</v>
      </c>
      <c r="AS16" s="16" t="n">
        <v>34</v>
      </c>
      <c r="AT16" s="17" t="n">
        <f aca="false">(AR16+AS16)/2</f>
        <v>25.35</v>
      </c>
      <c r="AU16" s="18"/>
      <c r="AV16" s="19"/>
      <c r="AX16" s="14" t="s">
        <v>9</v>
      </c>
      <c r="AY16" s="15" t="n">
        <v>16</v>
      </c>
      <c r="AZ16" s="16" t="n">
        <v>35.4</v>
      </c>
      <c r="BA16" s="17" t="n">
        <f aca="false">(AY16+AZ16)/2</f>
        <v>25.7</v>
      </c>
      <c r="BB16" s="18"/>
      <c r="BC16" s="19"/>
      <c r="BE16" s="14" t="s">
        <v>9</v>
      </c>
      <c r="BF16" s="15" t="n">
        <v>16.7</v>
      </c>
      <c r="BG16" s="16" t="n">
        <v>34.6</v>
      </c>
      <c r="BH16" s="17" t="n">
        <f aca="false">(BF16+BG16)/2</f>
        <v>25.65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17.6</v>
      </c>
      <c r="C17" s="16" t="n">
        <v>33.2</v>
      </c>
      <c r="D17" s="17" t="n">
        <f aca="false">(B17+C17)/2</f>
        <v>25.4</v>
      </c>
      <c r="E17" s="18"/>
      <c r="F17" s="19"/>
      <c r="H17" s="14" t="s">
        <v>10</v>
      </c>
      <c r="I17" s="15" t="n">
        <v>17</v>
      </c>
      <c r="J17" s="16" t="n">
        <v>35</v>
      </c>
      <c r="K17" s="17" t="n">
        <f aca="false">(I17+J17)/2</f>
        <v>26</v>
      </c>
      <c r="L17" s="18"/>
      <c r="M17" s="19"/>
      <c r="O17" s="14" t="s">
        <v>10</v>
      </c>
      <c r="P17" s="15" t="n">
        <v>16.2</v>
      </c>
      <c r="Q17" s="16" t="n">
        <v>36.5</v>
      </c>
      <c r="R17" s="17" t="n">
        <f aca="false">(P17+Q17)/2</f>
        <v>26.35</v>
      </c>
      <c r="S17" s="18"/>
      <c r="T17" s="19"/>
      <c r="V17" s="14" t="s">
        <v>10</v>
      </c>
      <c r="W17" s="15" t="n">
        <v>17.8</v>
      </c>
      <c r="X17" s="16" t="n">
        <v>30.6</v>
      </c>
      <c r="Y17" s="17" t="n">
        <f aca="false">(W17+X17)/2</f>
        <v>24.2</v>
      </c>
      <c r="Z17" s="18"/>
      <c r="AA17" s="19"/>
      <c r="AC17" s="14" t="s">
        <v>10</v>
      </c>
      <c r="AD17" s="15" t="n">
        <v>19.1</v>
      </c>
      <c r="AE17" s="16" t="n">
        <v>32</v>
      </c>
      <c r="AF17" s="17" t="n">
        <f aca="false">(AD17+AE17)/2</f>
        <v>25.55</v>
      </c>
      <c r="AG17" s="18"/>
      <c r="AH17" s="19"/>
      <c r="AJ17" s="14" t="s">
        <v>10</v>
      </c>
      <c r="AK17" s="15" t="n">
        <v>15.8</v>
      </c>
      <c r="AL17" s="16" t="n">
        <v>34.9</v>
      </c>
      <c r="AM17" s="17" t="n">
        <f aca="false">(AK17+AL17)/2</f>
        <v>25.35</v>
      </c>
      <c r="AN17" s="18"/>
      <c r="AO17" s="19"/>
      <c r="AQ17" s="14" t="s">
        <v>10</v>
      </c>
      <c r="AR17" s="15" t="n">
        <v>15.9</v>
      </c>
      <c r="AS17" s="16" t="n">
        <v>35</v>
      </c>
      <c r="AT17" s="17" t="n">
        <f aca="false">(AR17+AS17)/2</f>
        <v>25.45</v>
      </c>
      <c r="AU17" s="18"/>
      <c r="AV17" s="19"/>
      <c r="AX17" s="14" t="s">
        <v>10</v>
      </c>
      <c r="AY17" s="15" t="n">
        <v>15.1</v>
      </c>
      <c r="AZ17" s="16" t="n">
        <v>36.3</v>
      </c>
      <c r="BA17" s="17" t="n">
        <f aca="false">(AY17+AZ17)/2</f>
        <v>25.7</v>
      </c>
      <c r="BB17" s="18"/>
      <c r="BC17" s="19"/>
      <c r="BE17" s="14" t="s">
        <v>10</v>
      </c>
      <c r="BF17" s="15" t="n">
        <v>17.2</v>
      </c>
      <c r="BG17" s="16" t="n">
        <v>35.2</v>
      </c>
      <c r="BH17" s="17" t="n">
        <f aca="false">(BF17+BG17)/2</f>
        <v>26.2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18.1</v>
      </c>
      <c r="C18" s="16" t="n">
        <v>37.2</v>
      </c>
      <c r="D18" s="17" t="n">
        <f aca="false">(B18+C18)/2</f>
        <v>27.65</v>
      </c>
      <c r="E18" s="18"/>
      <c r="F18" s="19"/>
      <c r="H18" s="14" t="s">
        <v>11</v>
      </c>
      <c r="I18" s="15" t="n">
        <v>18</v>
      </c>
      <c r="J18" s="16" t="n">
        <v>37.6</v>
      </c>
      <c r="K18" s="17" t="n">
        <f aca="false">(I18+J18)/2</f>
        <v>27.8</v>
      </c>
      <c r="L18" s="18"/>
      <c r="M18" s="19"/>
      <c r="O18" s="14" t="s">
        <v>11</v>
      </c>
      <c r="P18" s="15" t="n">
        <v>17.7</v>
      </c>
      <c r="Q18" s="16" t="n">
        <v>39.2</v>
      </c>
      <c r="R18" s="17" t="n">
        <f aca="false">(P18+Q18)/2</f>
        <v>28.45</v>
      </c>
      <c r="S18" s="18"/>
      <c r="T18" s="19"/>
      <c r="V18" s="14" t="s">
        <v>11</v>
      </c>
      <c r="W18" s="15" t="n">
        <v>19.9</v>
      </c>
      <c r="X18" s="16" t="n">
        <v>34.5</v>
      </c>
      <c r="Y18" s="17" t="n">
        <f aca="false">(W18+X18)/2</f>
        <v>27.2</v>
      </c>
      <c r="Z18" s="18"/>
      <c r="AA18" s="19"/>
      <c r="AC18" s="14" t="s">
        <v>11</v>
      </c>
      <c r="AD18" s="15" t="n">
        <v>20.7</v>
      </c>
      <c r="AE18" s="16" t="n">
        <v>36.3</v>
      </c>
      <c r="AF18" s="17" t="n">
        <f aca="false">(AD18+AE18)/2</f>
        <v>28.5</v>
      </c>
      <c r="AG18" s="18"/>
      <c r="AH18" s="19"/>
      <c r="AJ18" s="14" t="s">
        <v>11</v>
      </c>
      <c r="AK18" s="15" t="n">
        <v>16.6</v>
      </c>
      <c r="AL18" s="16" t="n">
        <v>38.1</v>
      </c>
      <c r="AM18" s="17" t="n">
        <f aca="false">(AK18+AL18)/2</f>
        <v>27.35</v>
      </c>
      <c r="AN18" s="18"/>
      <c r="AO18" s="19"/>
      <c r="AQ18" s="14" t="s">
        <v>11</v>
      </c>
      <c r="AR18" s="15" t="n">
        <v>15.7</v>
      </c>
      <c r="AS18" s="16" t="n">
        <v>38.4</v>
      </c>
      <c r="AT18" s="17" t="n">
        <f aca="false">(AR18+AS18)/2</f>
        <v>27.05</v>
      </c>
      <c r="AU18" s="18"/>
      <c r="AV18" s="19"/>
      <c r="AX18" s="14" t="s">
        <v>11</v>
      </c>
      <c r="AY18" s="15" t="n">
        <v>16.3</v>
      </c>
      <c r="AZ18" s="16" t="n">
        <v>39.1</v>
      </c>
      <c r="BA18" s="17" t="n">
        <f aca="false">(AY18+AZ18)/2</f>
        <v>27.7</v>
      </c>
      <c r="BB18" s="18"/>
      <c r="BC18" s="19"/>
      <c r="BE18" s="14" t="s">
        <v>11</v>
      </c>
      <c r="BF18" s="15" t="n">
        <v>19.3</v>
      </c>
      <c r="BG18" s="16" t="n">
        <v>37.5</v>
      </c>
      <c r="BH18" s="17" t="n">
        <f aca="false">(BF18+BG18)/2</f>
        <v>28.4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5" t="n">
        <v>17.6</v>
      </c>
      <c r="C19" s="16" t="n">
        <v>37.3</v>
      </c>
      <c r="D19" s="17" t="n">
        <f aca="false">(B19+C19)/2</f>
        <v>27.45</v>
      </c>
      <c r="E19" s="18"/>
      <c r="F19" s="19"/>
      <c r="H19" s="14" t="s">
        <v>12</v>
      </c>
      <c r="I19" s="15" t="n">
        <v>17.8</v>
      </c>
      <c r="J19" s="16" t="n">
        <v>37.5</v>
      </c>
      <c r="K19" s="17" t="n">
        <f aca="false">(I19+J19)/2</f>
        <v>27.65</v>
      </c>
      <c r="L19" s="18"/>
      <c r="M19" s="19"/>
      <c r="O19" s="14" t="s">
        <v>12</v>
      </c>
      <c r="P19" s="15" t="n">
        <v>18.9</v>
      </c>
      <c r="Q19" s="16" t="n">
        <v>39</v>
      </c>
      <c r="R19" s="17" t="n">
        <f aca="false">(P19+Q19)/2</f>
        <v>28.95</v>
      </c>
      <c r="S19" s="18"/>
      <c r="T19" s="19"/>
      <c r="V19" s="14" t="s">
        <v>12</v>
      </c>
      <c r="W19" s="15" t="n">
        <v>20.6</v>
      </c>
      <c r="X19" s="16" t="n">
        <v>35.7</v>
      </c>
      <c r="Y19" s="17" t="n">
        <f aca="false">(W19+X19)/2</f>
        <v>28.15</v>
      </c>
      <c r="Z19" s="18"/>
      <c r="AA19" s="19"/>
      <c r="AC19" s="14" t="s">
        <v>12</v>
      </c>
      <c r="AD19" s="15" t="n">
        <v>20.5</v>
      </c>
      <c r="AE19" s="16" t="n">
        <v>36.6</v>
      </c>
      <c r="AF19" s="17" t="n">
        <f aca="false">(AD19+AE19)/2</f>
        <v>28.55</v>
      </c>
      <c r="AG19" s="18"/>
      <c r="AH19" s="19"/>
      <c r="AJ19" s="14" t="s">
        <v>12</v>
      </c>
      <c r="AK19" s="15" t="n">
        <v>18.4</v>
      </c>
      <c r="AL19" s="16" t="n">
        <v>38.2</v>
      </c>
      <c r="AM19" s="17" t="n">
        <f aca="false">(AK19+AL19)/2</f>
        <v>28.3</v>
      </c>
      <c r="AN19" s="18"/>
      <c r="AO19" s="19"/>
      <c r="AQ19" s="14" t="s">
        <v>12</v>
      </c>
      <c r="AR19" s="15" t="n">
        <v>18.5</v>
      </c>
      <c r="AS19" s="16" t="n">
        <v>38.2</v>
      </c>
      <c r="AT19" s="17" t="n">
        <f aca="false">(AR19+AS19)/2</f>
        <v>28.35</v>
      </c>
      <c r="AU19" s="18"/>
      <c r="AV19" s="19"/>
      <c r="AX19" s="14" t="s">
        <v>12</v>
      </c>
      <c r="AY19" s="15" t="n">
        <v>18.5</v>
      </c>
      <c r="AZ19" s="16" t="n">
        <v>39.6</v>
      </c>
      <c r="BA19" s="17" t="n">
        <f aca="false">(AY19+AZ19)/2</f>
        <v>29.05</v>
      </c>
      <c r="BB19" s="18"/>
      <c r="BC19" s="19"/>
      <c r="BE19" s="14" t="s">
        <v>12</v>
      </c>
      <c r="BF19" s="15" t="n">
        <v>19.4</v>
      </c>
      <c r="BG19" s="16" t="n">
        <v>37.8</v>
      </c>
      <c r="BH19" s="17" t="n">
        <f aca="false">(BF19+BG19)/2</f>
        <v>28.6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5" t="n">
        <v>19.3</v>
      </c>
      <c r="C20" s="16" t="n">
        <v>31.9</v>
      </c>
      <c r="D20" s="17" t="n">
        <f aca="false">(B20+C20)/2</f>
        <v>25.6</v>
      </c>
      <c r="E20" s="18"/>
      <c r="F20" s="19"/>
      <c r="H20" s="14" t="s">
        <v>13</v>
      </c>
      <c r="I20" s="15" t="n">
        <v>19.2</v>
      </c>
      <c r="J20" s="16" t="n">
        <v>33.7</v>
      </c>
      <c r="K20" s="17" t="n">
        <f aca="false">(I20+J20)/2</f>
        <v>26.45</v>
      </c>
      <c r="L20" s="18"/>
      <c r="M20" s="19"/>
      <c r="O20" s="14" t="s">
        <v>13</v>
      </c>
      <c r="P20" s="15" t="n">
        <v>18.9</v>
      </c>
      <c r="Q20" s="16" t="n">
        <v>35.5</v>
      </c>
      <c r="R20" s="17" t="n">
        <f aca="false">(P20+Q20)/2</f>
        <v>27.2</v>
      </c>
      <c r="S20" s="18"/>
      <c r="T20" s="19"/>
      <c r="V20" s="14" t="s">
        <v>13</v>
      </c>
      <c r="W20" s="15" t="n">
        <v>18.9</v>
      </c>
      <c r="X20" s="16" t="n">
        <v>29.8</v>
      </c>
      <c r="Y20" s="17" t="n">
        <f aca="false">(W20+X20)/2</f>
        <v>24.35</v>
      </c>
      <c r="Z20" s="18"/>
      <c r="AA20" s="19"/>
      <c r="AC20" s="14" t="s">
        <v>13</v>
      </c>
      <c r="AD20" s="15" t="n">
        <v>19.3</v>
      </c>
      <c r="AE20" s="16" t="n">
        <v>31.9</v>
      </c>
      <c r="AF20" s="17" t="n">
        <f aca="false">(AD20+AE20)/2</f>
        <v>25.6</v>
      </c>
      <c r="AG20" s="18"/>
      <c r="AH20" s="19"/>
      <c r="AJ20" s="14" t="s">
        <v>13</v>
      </c>
      <c r="AK20" s="15" t="n">
        <v>17.9</v>
      </c>
      <c r="AL20" s="16" t="n">
        <v>37.4</v>
      </c>
      <c r="AM20" s="17" t="n">
        <f aca="false">(AK20+AL20)/2</f>
        <v>27.65</v>
      </c>
      <c r="AN20" s="18"/>
      <c r="AO20" s="19"/>
      <c r="AQ20" s="14" t="s">
        <v>13</v>
      </c>
      <c r="AR20" s="15" t="n">
        <v>18.6</v>
      </c>
      <c r="AS20" s="16" t="n">
        <v>34.6</v>
      </c>
      <c r="AT20" s="17" t="n">
        <f aca="false">(AR20+AS20)/2</f>
        <v>26.6</v>
      </c>
      <c r="AU20" s="18"/>
      <c r="AV20" s="19"/>
      <c r="AX20" s="14" t="s">
        <v>13</v>
      </c>
      <c r="AY20" s="15" t="n">
        <v>18.4</v>
      </c>
      <c r="AZ20" s="16" t="n">
        <v>35.5</v>
      </c>
      <c r="BA20" s="17" t="n">
        <f aca="false">(AY20+AZ20)/2</f>
        <v>26.95</v>
      </c>
      <c r="BB20" s="18"/>
      <c r="BC20" s="19"/>
      <c r="BE20" s="14" t="s">
        <v>13</v>
      </c>
      <c r="BF20" s="15" t="n">
        <v>19.7</v>
      </c>
      <c r="BG20" s="16" t="n">
        <v>36.5</v>
      </c>
      <c r="BH20" s="17" t="n">
        <f aca="false">(BF20+BG20)/2</f>
        <v>28.1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5" t="n">
        <v>16.4</v>
      </c>
      <c r="C21" s="16" t="n">
        <v>33.1</v>
      </c>
      <c r="D21" s="17" t="n">
        <f aca="false">(B21+C21)/2</f>
        <v>24.75</v>
      </c>
      <c r="E21" s="18"/>
      <c r="F21" s="19"/>
      <c r="H21" s="14" t="s">
        <v>14</v>
      </c>
      <c r="I21" s="15" t="n">
        <v>16.6</v>
      </c>
      <c r="J21" s="16" t="n">
        <v>34.4</v>
      </c>
      <c r="K21" s="17" t="n">
        <f aca="false">(I21+J21)/2</f>
        <v>25.5</v>
      </c>
      <c r="L21" s="18"/>
      <c r="M21" s="19"/>
      <c r="O21" s="14" t="s">
        <v>14</v>
      </c>
      <c r="P21" s="15" t="n">
        <v>17.3</v>
      </c>
      <c r="Q21" s="16" t="n">
        <v>36</v>
      </c>
      <c r="R21" s="17" t="n">
        <f aca="false">(P21+Q21)/2</f>
        <v>26.65</v>
      </c>
      <c r="S21" s="18"/>
      <c r="T21" s="19"/>
      <c r="V21" s="14" t="s">
        <v>14</v>
      </c>
      <c r="W21" s="15" t="n">
        <v>16.7</v>
      </c>
      <c r="X21" s="16" t="n">
        <v>30</v>
      </c>
      <c r="Y21" s="17" t="n">
        <f aca="false">(W21+X21)/2</f>
        <v>23.35</v>
      </c>
      <c r="Z21" s="18"/>
      <c r="AA21" s="19"/>
      <c r="AC21" s="14" t="s">
        <v>14</v>
      </c>
      <c r="AD21" s="15" t="n">
        <v>17.5</v>
      </c>
      <c r="AE21" s="16" t="n">
        <v>31.1</v>
      </c>
      <c r="AF21" s="17" t="n">
        <f aca="false">(AD21+AE21)/2</f>
        <v>24.3</v>
      </c>
      <c r="AG21" s="18"/>
      <c r="AH21" s="19"/>
      <c r="AJ21" s="14" t="s">
        <v>14</v>
      </c>
      <c r="AK21" s="15" t="n">
        <v>17.7</v>
      </c>
      <c r="AL21" s="16" t="n">
        <v>34.8</v>
      </c>
      <c r="AM21" s="17" t="n">
        <f aca="false">(AK21+AL21)/2</f>
        <v>26.25</v>
      </c>
      <c r="AN21" s="18"/>
      <c r="AO21" s="19"/>
      <c r="AQ21" s="14" t="s">
        <v>14</v>
      </c>
      <c r="AR21" s="15" t="n">
        <v>16.1</v>
      </c>
      <c r="AS21" s="16" t="n">
        <v>34.6</v>
      </c>
      <c r="AT21" s="17" t="n">
        <f aca="false">(AR21+AS21)/2</f>
        <v>25.35</v>
      </c>
      <c r="AU21" s="18"/>
      <c r="AV21" s="19"/>
      <c r="AX21" s="14" t="s">
        <v>14</v>
      </c>
      <c r="AY21" s="15" t="n">
        <v>17.1</v>
      </c>
      <c r="AZ21" s="16" t="n">
        <v>35.6</v>
      </c>
      <c r="BA21" s="17" t="n">
        <f aca="false">(AY21+AZ21)/2</f>
        <v>26.35</v>
      </c>
      <c r="BB21" s="18"/>
      <c r="BC21" s="19"/>
      <c r="BE21" s="14" t="s">
        <v>14</v>
      </c>
      <c r="BF21" s="15" t="n">
        <v>19.2</v>
      </c>
      <c r="BG21" s="16" t="n">
        <v>35.7</v>
      </c>
      <c r="BH21" s="17" t="n">
        <f aca="false">(BF21+BG21)/2</f>
        <v>27.4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16</v>
      </c>
      <c r="C22" s="16" t="n">
        <v>36.5</v>
      </c>
      <c r="D22" s="17" t="n">
        <f aca="false">(B22+C22)/2</f>
        <v>26.25</v>
      </c>
      <c r="E22" s="18"/>
      <c r="F22" s="19"/>
      <c r="H22" s="14" t="s">
        <v>15</v>
      </c>
      <c r="I22" s="15" t="n">
        <v>15.7</v>
      </c>
      <c r="J22" s="16" t="n">
        <v>37</v>
      </c>
      <c r="K22" s="17" t="n">
        <f aca="false">(I22+J22)/2</f>
        <v>26.35</v>
      </c>
      <c r="L22" s="18"/>
      <c r="M22" s="19"/>
      <c r="O22" s="14" t="s">
        <v>15</v>
      </c>
      <c r="P22" s="15" t="n">
        <v>16</v>
      </c>
      <c r="Q22" s="16" t="n">
        <v>38.4</v>
      </c>
      <c r="R22" s="17" t="n">
        <f aca="false">(P22+Q22)/2</f>
        <v>27.2</v>
      </c>
      <c r="S22" s="18"/>
      <c r="T22" s="19"/>
      <c r="V22" s="14" t="s">
        <v>15</v>
      </c>
      <c r="W22" s="15" t="n">
        <v>16.3</v>
      </c>
      <c r="X22" s="16" t="n">
        <v>33.4</v>
      </c>
      <c r="Y22" s="17" t="n">
        <f aca="false">(W22+X22)/2</f>
        <v>24.85</v>
      </c>
      <c r="Z22" s="18"/>
      <c r="AA22" s="19"/>
      <c r="AC22" s="14" t="s">
        <v>15</v>
      </c>
      <c r="AD22" s="15" t="n">
        <v>17.7</v>
      </c>
      <c r="AE22" s="16" t="n">
        <v>34.9</v>
      </c>
      <c r="AF22" s="17" t="n">
        <f aca="false">(AD22+AE22)/2</f>
        <v>26.3</v>
      </c>
      <c r="AG22" s="18"/>
      <c r="AH22" s="19"/>
      <c r="AJ22" s="14" t="s">
        <v>15</v>
      </c>
      <c r="AK22" s="15" t="n">
        <v>14.3</v>
      </c>
      <c r="AL22" s="16" t="n">
        <v>37.1</v>
      </c>
      <c r="AM22" s="17" t="n">
        <f aca="false">(AK22+AL22)/2</f>
        <v>25.7</v>
      </c>
      <c r="AN22" s="18"/>
      <c r="AO22" s="19"/>
      <c r="AQ22" s="14" t="s">
        <v>15</v>
      </c>
      <c r="AR22" s="15" t="n">
        <v>14.3</v>
      </c>
      <c r="AS22" s="16" t="n">
        <v>36.9</v>
      </c>
      <c r="AT22" s="17" t="n">
        <f aca="false">(AR22+AS22)/2</f>
        <v>25.6</v>
      </c>
      <c r="AU22" s="18"/>
      <c r="AV22" s="19"/>
      <c r="AX22" s="14" t="s">
        <v>15</v>
      </c>
      <c r="AY22" s="15" t="n">
        <v>14.6</v>
      </c>
      <c r="AZ22" s="16" t="n">
        <v>37.8</v>
      </c>
      <c r="BA22" s="17" t="n">
        <f aca="false">(AY22+AZ22)/2</f>
        <v>26.2</v>
      </c>
      <c r="BB22" s="18"/>
      <c r="BC22" s="19"/>
      <c r="BE22" s="14" t="s">
        <v>15</v>
      </c>
      <c r="BF22" s="15" t="n">
        <v>17.3</v>
      </c>
      <c r="BG22" s="16" t="n">
        <v>36.8</v>
      </c>
      <c r="BH22" s="17" t="n">
        <f aca="false">(BF22+BG22)/2</f>
        <v>27.05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19.3</v>
      </c>
      <c r="C23" s="16" t="n">
        <v>35.9</v>
      </c>
      <c r="D23" s="17" t="n">
        <f aca="false">(B23+C23)/2</f>
        <v>27.6</v>
      </c>
      <c r="E23" s="18"/>
      <c r="F23" s="19"/>
      <c r="H23" s="14" t="s">
        <v>16</v>
      </c>
      <c r="I23" s="15" t="n">
        <v>19.1</v>
      </c>
      <c r="J23" s="16" t="n">
        <v>35</v>
      </c>
      <c r="K23" s="17" t="n">
        <f aca="false">(I23+J23)/2</f>
        <v>27.05</v>
      </c>
      <c r="L23" s="18"/>
      <c r="M23" s="19"/>
      <c r="O23" s="14" t="s">
        <v>16</v>
      </c>
      <c r="P23" s="15" t="n">
        <v>19.6</v>
      </c>
      <c r="Q23" s="16" t="n">
        <v>36.5</v>
      </c>
      <c r="R23" s="17" t="n">
        <f aca="false">(P23+Q23)/2</f>
        <v>28.05</v>
      </c>
      <c r="S23" s="18"/>
      <c r="T23" s="19"/>
      <c r="V23" s="14" t="s">
        <v>16</v>
      </c>
      <c r="W23" s="15" t="n">
        <v>18.9</v>
      </c>
      <c r="X23" s="16" t="n">
        <v>32.8</v>
      </c>
      <c r="Y23" s="17" t="n">
        <f aca="false">(W23+X23)/2</f>
        <v>25.85</v>
      </c>
      <c r="Z23" s="18"/>
      <c r="AA23" s="19"/>
      <c r="AC23" s="14" t="s">
        <v>16</v>
      </c>
      <c r="AD23" s="15" t="n">
        <v>19.8</v>
      </c>
      <c r="AE23" s="16" t="n">
        <v>34.2</v>
      </c>
      <c r="AF23" s="17" t="n">
        <f aca="false">(AD23+AE23)/2</f>
        <v>27</v>
      </c>
      <c r="AG23" s="18"/>
      <c r="AH23" s="19"/>
      <c r="AJ23" s="14" t="s">
        <v>16</v>
      </c>
      <c r="AK23" s="15" t="n">
        <v>17</v>
      </c>
      <c r="AL23" s="16" t="n">
        <v>37.4</v>
      </c>
      <c r="AM23" s="17" t="n">
        <f aca="false">(AK23+AL23)/2</f>
        <v>27.2</v>
      </c>
      <c r="AN23" s="18"/>
      <c r="AO23" s="19"/>
      <c r="AQ23" s="14" t="s">
        <v>16</v>
      </c>
      <c r="AR23" s="15" t="n">
        <v>18.3</v>
      </c>
      <c r="AS23" s="16" t="n">
        <v>36</v>
      </c>
      <c r="AT23" s="17" t="n">
        <f aca="false">(AR23+AS23)/2</f>
        <v>27.15</v>
      </c>
      <c r="AU23" s="18"/>
      <c r="AV23" s="19"/>
      <c r="AX23" s="14" t="s">
        <v>16</v>
      </c>
      <c r="AY23" s="15" t="n">
        <v>18.2</v>
      </c>
      <c r="AZ23" s="16" t="n">
        <v>36.7</v>
      </c>
      <c r="BA23" s="17" t="n">
        <f aca="false">(AY23+AZ23)/2</f>
        <v>27.45</v>
      </c>
      <c r="BB23" s="18"/>
      <c r="BC23" s="19"/>
      <c r="BE23" s="14" t="s">
        <v>16</v>
      </c>
      <c r="BF23" s="15" t="n">
        <v>20.4</v>
      </c>
      <c r="BG23" s="16" t="n">
        <v>36.2</v>
      </c>
      <c r="BH23" s="17" t="n">
        <f aca="false">(BF23+BG23)/2</f>
        <v>28.3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5" t="n">
        <v>18.8</v>
      </c>
      <c r="C24" s="16" t="n">
        <v>37.9</v>
      </c>
      <c r="D24" s="17" t="n">
        <f aca="false">(B24+C24)/2</f>
        <v>28.35</v>
      </c>
      <c r="E24" s="18"/>
      <c r="F24" s="19"/>
      <c r="H24" s="14" t="s">
        <v>17</v>
      </c>
      <c r="I24" s="15" t="n">
        <v>18.2</v>
      </c>
      <c r="J24" s="16" t="n">
        <v>38.6</v>
      </c>
      <c r="K24" s="17" t="n">
        <f aca="false">(I24+J24)/2</f>
        <v>28.4</v>
      </c>
      <c r="L24" s="18"/>
      <c r="M24" s="19"/>
      <c r="O24" s="14" t="s">
        <v>17</v>
      </c>
      <c r="P24" s="15" t="n">
        <v>19.6</v>
      </c>
      <c r="Q24" s="16" t="n">
        <v>39.4</v>
      </c>
      <c r="R24" s="17" t="n">
        <f aca="false">(P24+Q24)/2</f>
        <v>29.5</v>
      </c>
      <c r="S24" s="18"/>
      <c r="T24" s="19"/>
      <c r="V24" s="14" t="s">
        <v>17</v>
      </c>
      <c r="W24" s="15" t="n">
        <v>20</v>
      </c>
      <c r="X24" s="16" t="n">
        <v>36</v>
      </c>
      <c r="Y24" s="17" t="n">
        <f aca="false">(W24+X24)/2</f>
        <v>28</v>
      </c>
      <c r="Z24" s="18"/>
      <c r="AA24" s="19"/>
      <c r="AC24" s="14" t="s">
        <v>17</v>
      </c>
      <c r="AD24" s="15" t="n">
        <v>22.2</v>
      </c>
      <c r="AE24" s="16" t="n">
        <v>36.7</v>
      </c>
      <c r="AF24" s="17" t="n">
        <f aca="false">(AD24+AE24)/2</f>
        <v>29.45</v>
      </c>
      <c r="AG24" s="18"/>
      <c r="AH24" s="19"/>
      <c r="AJ24" s="14" t="s">
        <v>17</v>
      </c>
      <c r="AK24" s="15" t="n">
        <v>16.6</v>
      </c>
      <c r="AL24" s="16" t="n">
        <v>39.3</v>
      </c>
      <c r="AM24" s="17" t="n">
        <f aca="false">(AK24+AL24)/2</f>
        <v>27.95</v>
      </c>
      <c r="AN24" s="18"/>
      <c r="AO24" s="19"/>
      <c r="AQ24" s="14" t="s">
        <v>17</v>
      </c>
      <c r="AR24" s="15" t="n">
        <v>16.9</v>
      </c>
      <c r="AS24" s="16" t="n">
        <v>38.9</v>
      </c>
      <c r="AT24" s="17" t="n">
        <f aca="false">(AR24+AS24)/2</f>
        <v>27.9</v>
      </c>
      <c r="AU24" s="18"/>
      <c r="AV24" s="19"/>
      <c r="AX24" s="14" t="s">
        <v>17</v>
      </c>
      <c r="AY24" s="15" t="n">
        <v>17</v>
      </c>
      <c r="AZ24" s="16" t="n">
        <v>40.2</v>
      </c>
      <c r="BA24" s="17" t="n">
        <f aca="false">(AY24+AZ24)/2</f>
        <v>28.6</v>
      </c>
      <c r="BB24" s="18"/>
      <c r="BC24" s="19"/>
      <c r="BE24" s="14" t="s">
        <v>17</v>
      </c>
      <c r="BF24" s="15" t="n">
        <v>20.3</v>
      </c>
      <c r="BG24" s="16" t="n">
        <v>38.5</v>
      </c>
      <c r="BH24" s="17" t="n">
        <f aca="false">(BF24+BG24)/2</f>
        <v>29.4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7.4</v>
      </c>
      <c r="C25" s="16" t="n">
        <v>30</v>
      </c>
      <c r="D25" s="17" t="n">
        <f aca="false">(B25+C25)/2</f>
        <v>23.7</v>
      </c>
      <c r="E25" s="18"/>
      <c r="F25" s="19"/>
      <c r="H25" s="14" t="s">
        <v>18</v>
      </c>
      <c r="I25" s="15" t="n">
        <v>18.5</v>
      </c>
      <c r="J25" s="16" t="n">
        <v>31.1</v>
      </c>
      <c r="K25" s="17" t="n">
        <f aca="false">(I25+J25)/2</f>
        <v>24.8</v>
      </c>
      <c r="L25" s="18"/>
      <c r="M25" s="19"/>
      <c r="O25" s="14" t="s">
        <v>18</v>
      </c>
      <c r="P25" s="15" t="n">
        <v>18.1</v>
      </c>
      <c r="Q25" s="16" t="n">
        <v>33.2</v>
      </c>
      <c r="R25" s="17" t="n">
        <f aca="false">(P25+Q25)/2</f>
        <v>25.65</v>
      </c>
      <c r="S25" s="18"/>
      <c r="T25" s="19"/>
      <c r="V25" s="14" t="s">
        <v>18</v>
      </c>
      <c r="W25" s="15" t="n">
        <v>18.2</v>
      </c>
      <c r="X25" s="16" t="n">
        <v>29</v>
      </c>
      <c r="Y25" s="17" t="n">
        <f aca="false">(W25+X25)/2</f>
        <v>23.6</v>
      </c>
      <c r="Z25" s="18"/>
      <c r="AA25" s="19"/>
      <c r="AC25" s="14" t="s">
        <v>18</v>
      </c>
      <c r="AD25" s="15" t="n">
        <v>18.2</v>
      </c>
      <c r="AE25" s="16" t="n">
        <v>30.2</v>
      </c>
      <c r="AF25" s="17" t="n">
        <f aca="false">(AD25+AE25)/2</f>
        <v>24.2</v>
      </c>
      <c r="AG25" s="18"/>
      <c r="AH25" s="19"/>
      <c r="AJ25" s="14" t="s">
        <v>18</v>
      </c>
      <c r="AK25" s="15" t="n">
        <v>19.9</v>
      </c>
      <c r="AL25" s="16" t="n">
        <v>32.5</v>
      </c>
      <c r="AM25" s="17" t="n">
        <f aca="false">(AK25+AL25)/2</f>
        <v>26.2</v>
      </c>
      <c r="AN25" s="18"/>
      <c r="AO25" s="19"/>
      <c r="AQ25" s="14" t="s">
        <v>18</v>
      </c>
      <c r="AR25" s="15" t="n">
        <v>19.2</v>
      </c>
      <c r="AS25" s="16" t="n">
        <v>31.6</v>
      </c>
      <c r="AT25" s="17" t="n">
        <f aca="false">(AR25+AS25)/2</f>
        <v>25.4</v>
      </c>
      <c r="AU25" s="18"/>
      <c r="AV25" s="19"/>
      <c r="AX25" s="14" t="s">
        <v>18</v>
      </c>
      <c r="AY25" s="15" t="n">
        <v>20</v>
      </c>
      <c r="AZ25" s="16" t="n">
        <v>32.8</v>
      </c>
      <c r="BA25" s="17" t="n">
        <f aca="false">(AY25+AZ25)/2</f>
        <v>26.4</v>
      </c>
      <c r="BB25" s="18"/>
      <c r="BC25" s="19"/>
      <c r="BE25" s="14" t="s">
        <v>18</v>
      </c>
      <c r="BF25" s="15" t="n">
        <v>19.7</v>
      </c>
      <c r="BG25" s="16" t="n">
        <v>32.8</v>
      </c>
      <c r="BH25" s="17" t="n">
        <f aca="false">(BF25+BG25)/2</f>
        <v>26.25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15.9</v>
      </c>
      <c r="C26" s="16" t="n">
        <v>24.4</v>
      </c>
      <c r="D26" s="17" t="n">
        <f aca="false">(B26+C26)/2</f>
        <v>20.15</v>
      </c>
      <c r="E26" s="18"/>
      <c r="F26" s="19"/>
      <c r="H26" s="14" t="s">
        <v>19</v>
      </c>
      <c r="I26" s="15" t="n">
        <v>15.9</v>
      </c>
      <c r="J26" s="16" t="n">
        <v>25.1</v>
      </c>
      <c r="K26" s="17" t="n">
        <f aca="false">(I26+J26)/2</f>
        <v>20.5</v>
      </c>
      <c r="L26" s="18"/>
      <c r="M26" s="19"/>
      <c r="O26" s="14" t="s">
        <v>19</v>
      </c>
      <c r="P26" s="15" t="n">
        <v>18.5</v>
      </c>
      <c r="Q26" s="16" t="n">
        <v>27.2</v>
      </c>
      <c r="R26" s="17" t="n">
        <f aca="false">(P26+Q26)/2</f>
        <v>22.85</v>
      </c>
      <c r="S26" s="18"/>
      <c r="T26" s="19"/>
      <c r="V26" s="14" t="s">
        <v>19</v>
      </c>
      <c r="W26" s="15" t="n">
        <v>16.4</v>
      </c>
      <c r="X26" s="16" t="n">
        <v>23</v>
      </c>
      <c r="Y26" s="17" t="n">
        <f aca="false">(W26+X26)/2</f>
        <v>19.7</v>
      </c>
      <c r="Z26" s="18"/>
      <c r="AA26" s="19"/>
      <c r="AC26" s="14" t="s">
        <v>19</v>
      </c>
      <c r="AD26" s="15" t="n">
        <v>17.4</v>
      </c>
      <c r="AE26" s="16" t="n">
        <v>24.1</v>
      </c>
      <c r="AF26" s="17" t="n">
        <f aca="false">(AD26+AE26)/2</f>
        <v>20.75</v>
      </c>
      <c r="AG26" s="18"/>
      <c r="AH26" s="19"/>
      <c r="AJ26" s="14" t="s">
        <v>19</v>
      </c>
      <c r="AK26" s="15" t="n">
        <v>18.3</v>
      </c>
      <c r="AL26" s="16" t="n">
        <v>27</v>
      </c>
      <c r="AM26" s="17" t="n">
        <f aca="false">(AK26+AL26)/2</f>
        <v>22.65</v>
      </c>
      <c r="AN26" s="18"/>
      <c r="AO26" s="19"/>
      <c r="AQ26" s="14" t="s">
        <v>19</v>
      </c>
      <c r="AR26" s="15" t="n">
        <v>17.1</v>
      </c>
      <c r="AS26" s="16" t="n">
        <v>26.2</v>
      </c>
      <c r="AT26" s="17" t="n">
        <f aca="false">(AR26+AS26)/2</f>
        <v>21.65</v>
      </c>
      <c r="AU26" s="18"/>
      <c r="AV26" s="19"/>
      <c r="AX26" s="14" t="s">
        <v>19</v>
      </c>
      <c r="AY26" s="15" t="n">
        <v>18.7</v>
      </c>
      <c r="AZ26" s="16" t="n">
        <v>27.1</v>
      </c>
      <c r="BA26" s="17" t="n">
        <f aca="false">(AY26+AZ26)/2</f>
        <v>22.9</v>
      </c>
      <c r="BB26" s="18"/>
      <c r="BC26" s="19"/>
      <c r="BE26" s="14" t="s">
        <v>19</v>
      </c>
      <c r="BF26" s="15" t="n">
        <v>18.5</v>
      </c>
      <c r="BG26" s="16" t="n">
        <v>26.8</v>
      </c>
      <c r="BH26" s="17" t="n">
        <f aca="false">(BF26+BG26)/2</f>
        <v>22.65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10.9</v>
      </c>
      <c r="C27" s="16" t="n">
        <v>24.6</v>
      </c>
      <c r="D27" s="17" t="n">
        <f aca="false">(B27+C27)/2</f>
        <v>17.75</v>
      </c>
      <c r="E27" s="18"/>
      <c r="F27" s="19"/>
      <c r="H27" s="14" t="s">
        <v>20</v>
      </c>
      <c r="I27" s="15" t="n">
        <v>11.3</v>
      </c>
      <c r="J27" s="16" t="n">
        <v>25.2</v>
      </c>
      <c r="K27" s="17" t="n">
        <f aca="false">(I27+J27)/2</f>
        <v>18.25</v>
      </c>
      <c r="L27" s="18"/>
      <c r="M27" s="19"/>
      <c r="O27" s="14" t="s">
        <v>20</v>
      </c>
      <c r="P27" s="15" t="n">
        <v>12.7</v>
      </c>
      <c r="Q27" s="16" t="n">
        <v>26.7</v>
      </c>
      <c r="R27" s="17" t="n">
        <f aca="false">(P27+Q27)/2</f>
        <v>19.7</v>
      </c>
      <c r="S27" s="18"/>
      <c r="T27" s="19"/>
      <c r="V27" s="14" t="s">
        <v>20</v>
      </c>
      <c r="W27" s="15" t="n">
        <v>9.2</v>
      </c>
      <c r="X27" s="16" t="n">
        <v>23</v>
      </c>
      <c r="Y27" s="17" t="n">
        <f aca="false">(W27+X27)/2</f>
        <v>16.1</v>
      </c>
      <c r="Z27" s="18"/>
      <c r="AA27" s="19"/>
      <c r="AC27" s="14" t="s">
        <v>20</v>
      </c>
      <c r="AD27" s="15" t="n">
        <v>11</v>
      </c>
      <c r="AE27" s="16" t="n">
        <v>23.8</v>
      </c>
      <c r="AF27" s="17" t="n">
        <f aca="false">(AD27+AE27)/2</f>
        <v>17.4</v>
      </c>
      <c r="AG27" s="18"/>
      <c r="AH27" s="19"/>
      <c r="AJ27" s="14" t="s">
        <v>20</v>
      </c>
      <c r="AK27" s="15" t="n">
        <v>11.2</v>
      </c>
      <c r="AL27" s="16" t="n">
        <v>26.3</v>
      </c>
      <c r="AM27" s="17" t="n">
        <f aca="false">(AK27+AL27)/2</f>
        <v>18.75</v>
      </c>
      <c r="AN27" s="18"/>
      <c r="AO27" s="19"/>
      <c r="AQ27" s="14" t="s">
        <v>20</v>
      </c>
      <c r="AR27" s="15" t="n">
        <v>11</v>
      </c>
      <c r="AS27" s="16" t="n">
        <v>26.2</v>
      </c>
      <c r="AT27" s="17" t="n">
        <f aca="false">(AR27+AS27)/2</f>
        <v>18.6</v>
      </c>
      <c r="AU27" s="18"/>
      <c r="AV27" s="19"/>
      <c r="AX27" s="14" t="s">
        <v>20</v>
      </c>
      <c r="AY27" s="15" t="n">
        <v>11.1</v>
      </c>
      <c r="AZ27" s="16" t="n">
        <v>26.9</v>
      </c>
      <c r="BA27" s="17" t="n">
        <f aca="false">(AY27+AZ27)/2</f>
        <v>19</v>
      </c>
      <c r="BB27" s="18"/>
      <c r="BC27" s="19"/>
      <c r="BE27" s="14" t="s">
        <v>20</v>
      </c>
      <c r="BF27" s="15" t="n">
        <v>13.2</v>
      </c>
      <c r="BG27" s="16" t="n">
        <v>26.1</v>
      </c>
      <c r="BH27" s="17" t="n">
        <f aca="false">(BF27+BG27)/2</f>
        <v>19.65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3</v>
      </c>
      <c r="C28" s="16" t="n">
        <v>25.3</v>
      </c>
      <c r="D28" s="17" t="n">
        <f aca="false">(B28+C28)/2</f>
        <v>19.15</v>
      </c>
      <c r="E28" s="18"/>
      <c r="F28" s="19"/>
      <c r="H28" s="14" t="s">
        <v>21</v>
      </c>
      <c r="I28" s="15" t="n">
        <v>13.3</v>
      </c>
      <c r="J28" s="16" t="n">
        <v>26.9</v>
      </c>
      <c r="K28" s="17" t="n">
        <f aca="false">(I28+J28)/2</f>
        <v>20.1</v>
      </c>
      <c r="L28" s="18"/>
      <c r="M28" s="19"/>
      <c r="O28" s="14" t="s">
        <v>21</v>
      </c>
      <c r="P28" s="15" t="n">
        <v>13.8</v>
      </c>
      <c r="Q28" s="16" t="n">
        <v>28.4</v>
      </c>
      <c r="R28" s="17" t="n">
        <f aca="false">(P28+Q28)/2</f>
        <v>21.1</v>
      </c>
      <c r="S28" s="18"/>
      <c r="T28" s="19"/>
      <c r="V28" s="14" t="s">
        <v>21</v>
      </c>
      <c r="W28" s="15" t="n">
        <v>11.7</v>
      </c>
      <c r="X28" s="16" t="n">
        <v>24.7</v>
      </c>
      <c r="Y28" s="17" t="n">
        <f aca="false">(W28+X28)/2</f>
        <v>18.2</v>
      </c>
      <c r="Z28" s="18"/>
      <c r="AA28" s="19"/>
      <c r="AC28" s="14" t="s">
        <v>21</v>
      </c>
      <c r="AD28" s="15" t="n">
        <v>12.8</v>
      </c>
      <c r="AE28" s="16" t="n">
        <v>25.5</v>
      </c>
      <c r="AF28" s="17" t="n">
        <f aca="false">(AD28+AE28)/2</f>
        <v>19.15</v>
      </c>
      <c r="AG28" s="18"/>
      <c r="AH28" s="19"/>
      <c r="AJ28" s="14" t="s">
        <v>21</v>
      </c>
      <c r="AK28" s="15" t="n">
        <v>12.8</v>
      </c>
      <c r="AL28" s="16" t="n">
        <v>27.7</v>
      </c>
      <c r="AM28" s="17" t="n">
        <f aca="false">(AK28+AL28)/2</f>
        <v>20.25</v>
      </c>
      <c r="AN28" s="18"/>
      <c r="AO28" s="19"/>
      <c r="AQ28" s="14" t="s">
        <v>21</v>
      </c>
      <c r="AR28" s="15" t="n">
        <v>11.6</v>
      </c>
      <c r="AS28" s="16" t="n">
        <v>28.1</v>
      </c>
      <c r="AT28" s="17" t="n">
        <f aca="false">(AR28+AS28)/2</f>
        <v>19.85</v>
      </c>
      <c r="AU28" s="18"/>
      <c r="AV28" s="19"/>
      <c r="AX28" s="14" t="s">
        <v>21</v>
      </c>
      <c r="AY28" s="15" t="n">
        <v>14</v>
      </c>
      <c r="AZ28" s="16" t="n">
        <v>29.1</v>
      </c>
      <c r="BA28" s="17" t="n">
        <f aca="false">(AY28+AZ28)/2</f>
        <v>21.55</v>
      </c>
      <c r="BB28" s="18"/>
      <c r="BC28" s="19"/>
      <c r="BE28" s="14" t="s">
        <v>21</v>
      </c>
      <c r="BF28" s="15" t="n">
        <v>13.4</v>
      </c>
      <c r="BG28" s="16" t="n">
        <v>28.2</v>
      </c>
      <c r="BH28" s="17" t="n">
        <f aca="false">(BF28+BG28)/2</f>
        <v>20.8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5" t="n">
        <v>17.5</v>
      </c>
      <c r="C29" s="16" t="n">
        <v>26.5</v>
      </c>
      <c r="D29" s="17" t="n">
        <f aca="false">(B29+C29)/2</f>
        <v>22</v>
      </c>
      <c r="E29" s="18"/>
      <c r="F29" s="19"/>
      <c r="H29" s="14" t="s">
        <v>22</v>
      </c>
      <c r="I29" s="15" t="n">
        <v>17.1</v>
      </c>
      <c r="J29" s="16" t="n">
        <v>27.6</v>
      </c>
      <c r="K29" s="17" t="n">
        <f aca="false">(I29+J29)/2</f>
        <v>22.35</v>
      </c>
      <c r="L29" s="18"/>
      <c r="M29" s="19"/>
      <c r="O29" s="14" t="s">
        <v>22</v>
      </c>
      <c r="P29" s="15" t="n">
        <v>17.9</v>
      </c>
      <c r="Q29" s="16" t="n">
        <v>27.6</v>
      </c>
      <c r="R29" s="17" t="n">
        <f aca="false">(P29+Q29)/2</f>
        <v>22.75</v>
      </c>
      <c r="S29" s="18"/>
      <c r="T29" s="19"/>
      <c r="V29" s="14" t="s">
        <v>22</v>
      </c>
      <c r="W29" s="15" t="n">
        <v>14.8</v>
      </c>
      <c r="X29" s="16" t="n">
        <v>24.6</v>
      </c>
      <c r="Y29" s="17" t="n">
        <f aca="false">(W29+X29)/2</f>
        <v>19.7</v>
      </c>
      <c r="Z29" s="18"/>
      <c r="AA29" s="19"/>
      <c r="AC29" s="14" t="s">
        <v>22</v>
      </c>
      <c r="AD29" s="15" t="n">
        <v>16.2</v>
      </c>
      <c r="AE29" s="16" t="n">
        <v>25.9</v>
      </c>
      <c r="AF29" s="17" t="n">
        <f aca="false">(AD29+AE29)/2</f>
        <v>21.05</v>
      </c>
      <c r="AG29" s="18"/>
      <c r="AH29" s="19"/>
      <c r="AJ29" s="14" t="s">
        <v>22</v>
      </c>
      <c r="AK29" s="15" t="n">
        <v>17.4</v>
      </c>
      <c r="AL29" s="16" t="n">
        <v>28.7</v>
      </c>
      <c r="AM29" s="17" t="n">
        <f aca="false">(AK29+AL29)/2</f>
        <v>23.05</v>
      </c>
      <c r="AN29" s="18"/>
      <c r="AO29" s="19"/>
      <c r="AQ29" s="14" t="s">
        <v>22</v>
      </c>
      <c r="AR29" s="15" t="n">
        <v>17.4</v>
      </c>
      <c r="AS29" s="16" t="n">
        <v>27.8</v>
      </c>
      <c r="AT29" s="17" t="n">
        <f aca="false">(AR29+AS29)/2</f>
        <v>22.6</v>
      </c>
      <c r="AU29" s="18"/>
      <c r="AV29" s="19"/>
      <c r="AX29" s="14" t="s">
        <v>22</v>
      </c>
      <c r="AY29" s="15" t="n">
        <v>17.2</v>
      </c>
      <c r="AZ29" s="16" t="n">
        <v>28.6</v>
      </c>
      <c r="BA29" s="17" t="n">
        <f aca="false">(AY29+AZ29)/2</f>
        <v>22.9</v>
      </c>
      <c r="BB29" s="18"/>
      <c r="BC29" s="19"/>
      <c r="BE29" s="14" t="s">
        <v>22</v>
      </c>
      <c r="BF29" s="15" t="n">
        <v>17.5</v>
      </c>
      <c r="BG29" s="16" t="n">
        <v>27.9</v>
      </c>
      <c r="BH29" s="17" t="n">
        <f aca="false">(BF29+BG29)/2</f>
        <v>22.7</v>
      </c>
      <c r="BI29" s="18"/>
      <c r="BJ29" s="19"/>
    </row>
    <row r="30" customFormat="false" ht="12.75" hidden="false" customHeight="false" outlineLevel="0" collapsed="false">
      <c r="A30" s="14" t="s">
        <v>24</v>
      </c>
      <c r="B30" s="15" t="n">
        <v>17.1</v>
      </c>
      <c r="C30" s="16" t="n">
        <v>22.8</v>
      </c>
      <c r="D30" s="17" t="n">
        <f aca="false">(B30+C30)/2</f>
        <v>19.95</v>
      </c>
      <c r="E30" s="18"/>
      <c r="F30" s="19"/>
      <c r="H30" s="14" t="s">
        <v>24</v>
      </c>
      <c r="I30" s="15" t="n">
        <v>17.4</v>
      </c>
      <c r="J30" s="16" t="n">
        <v>22.8</v>
      </c>
      <c r="K30" s="17" t="n">
        <f aca="false">(I30+J30)/2</f>
        <v>20.1</v>
      </c>
      <c r="L30" s="18"/>
      <c r="M30" s="19"/>
      <c r="O30" s="14" t="s">
        <v>24</v>
      </c>
      <c r="P30" s="15" t="n">
        <v>17.2</v>
      </c>
      <c r="Q30" s="16" t="n">
        <v>22.4</v>
      </c>
      <c r="R30" s="17" t="n">
        <f aca="false">(P30+Q30)/2</f>
        <v>19.8</v>
      </c>
      <c r="S30" s="18"/>
      <c r="T30" s="19"/>
      <c r="V30" s="14" t="s">
        <v>24</v>
      </c>
      <c r="W30" s="15" t="n">
        <v>17.1</v>
      </c>
      <c r="X30" s="16" t="n">
        <v>20.5</v>
      </c>
      <c r="Y30" s="17" t="n">
        <f aca="false">(W30+X30)/2</f>
        <v>18.8</v>
      </c>
      <c r="Z30" s="18"/>
      <c r="AA30" s="19"/>
      <c r="AC30" s="14" t="s">
        <v>24</v>
      </c>
      <c r="AD30" s="15" t="n">
        <v>17.2</v>
      </c>
      <c r="AE30" s="16" t="n">
        <v>21</v>
      </c>
      <c r="AF30" s="17" t="n">
        <f aca="false">(AD30+AE30)/2</f>
        <v>19.1</v>
      </c>
      <c r="AG30" s="18"/>
      <c r="AH30" s="19"/>
      <c r="AJ30" s="14" t="s">
        <v>24</v>
      </c>
      <c r="AK30" s="15" t="n">
        <v>17.4</v>
      </c>
      <c r="AL30" s="16" t="n">
        <v>21.1</v>
      </c>
      <c r="AM30" s="17" t="n">
        <f aca="false">(AK30+AL30)/2</f>
        <v>19.25</v>
      </c>
      <c r="AN30" s="18"/>
      <c r="AO30" s="19"/>
      <c r="AQ30" s="14" t="s">
        <v>24</v>
      </c>
      <c r="AR30" s="15" t="n">
        <v>17.8</v>
      </c>
      <c r="AS30" s="16" t="n">
        <v>21.8</v>
      </c>
      <c r="AT30" s="17" t="n">
        <f aca="false">(AR30+AS30)/2</f>
        <v>19.8</v>
      </c>
      <c r="AU30" s="18"/>
      <c r="AV30" s="19"/>
      <c r="AX30" s="14" t="s">
        <v>24</v>
      </c>
      <c r="AY30" s="15" t="n">
        <v>17.9</v>
      </c>
      <c r="AZ30" s="16" t="n">
        <v>22.6</v>
      </c>
      <c r="BA30" s="17" t="n">
        <f aca="false">(AY30+AZ30)/2</f>
        <v>20.25</v>
      </c>
      <c r="BB30" s="18"/>
      <c r="BC30" s="19"/>
      <c r="BE30" s="14" t="s">
        <v>24</v>
      </c>
      <c r="BF30" s="15" t="n">
        <v>16.4</v>
      </c>
      <c r="BG30" s="16" t="n">
        <v>21.6</v>
      </c>
      <c r="BH30" s="17" t="n">
        <f aca="false">(BF30+BG30)/2</f>
        <v>19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5" t="n">
        <v>16.2</v>
      </c>
      <c r="C31" s="16" t="n">
        <v>23.6</v>
      </c>
      <c r="D31" s="17" t="n">
        <f aca="false">(B31+C31)/2</f>
        <v>19.9</v>
      </c>
      <c r="E31" s="18"/>
      <c r="F31" s="19"/>
      <c r="H31" s="14" t="s">
        <v>25</v>
      </c>
      <c r="I31" s="15" t="n">
        <v>16.6</v>
      </c>
      <c r="J31" s="16" t="n">
        <v>24.3</v>
      </c>
      <c r="K31" s="17" t="n">
        <f aca="false">(I31+J31)/2</f>
        <v>20.45</v>
      </c>
      <c r="L31" s="18"/>
      <c r="M31" s="19"/>
      <c r="O31" s="14" t="s">
        <v>25</v>
      </c>
      <c r="P31" s="15" t="n">
        <v>15.8</v>
      </c>
      <c r="Q31" s="16" t="n">
        <v>24.2</v>
      </c>
      <c r="R31" s="17" t="n">
        <f aca="false">(P31+Q31)/2</f>
        <v>20</v>
      </c>
      <c r="S31" s="18"/>
      <c r="T31" s="19"/>
      <c r="V31" s="14" t="s">
        <v>25</v>
      </c>
      <c r="W31" s="15" t="n">
        <v>15.6</v>
      </c>
      <c r="X31" s="16" t="n">
        <v>22.2</v>
      </c>
      <c r="Y31" s="17" t="n">
        <f aca="false">(W31+X31)/2</f>
        <v>18.9</v>
      </c>
      <c r="Z31" s="18"/>
      <c r="AA31" s="19"/>
      <c r="AC31" s="14" t="s">
        <v>25</v>
      </c>
      <c r="AD31" s="15" t="n">
        <v>15.7</v>
      </c>
      <c r="AE31" s="16" t="n">
        <v>22.5</v>
      </c>
      <c r="AF31" s="17" t="n">
        <f aca="false">(AD31+AE31)/2</f>
        <v>19.1</v>
      </c>
      <c r="AG31" s="18"/>
      <c r="AH31" s="19"/>
      <c r="AJ31" s="14" t="s">
        <v>25</v>
      </c>
      <c r="AK31" s="15" t="n">
        <v>16</v>
      </c>
      <c r="AL31" s="16" t="n">
        <v>23.6</v>
      </c>
      <c r="AM31" s="17" t="n">
        <f aca="false">(AK31+AL31)/2</f>
        <v>19.8</v>
      </c>
      <c r="AN31" s="18"/>
      <c r="AO31" s="19"/>
      <c r="AQ31" s="14" t="s">
        <v>25</v>
      </c>
      <c r="AR31" s="15" t="n">
        <v>16.4</v>
      </c>
      <c r="AS31" s="16" t="n">
        <v>23.5</v>
      </c>
      <c r="AT31" s="17" t="n">
        <f aca="false">(AR31+AS31)/2</f>
        <v>19.95</v>
      </c>
      <c r="AU31" s="18"/>
      <c r="AV31" s="19"/>
      <c r="AX31" s="14" t="s">
        <v>25</v>
      </c>
      <c r="AY31" s="15" t="n">
        <v>15.7</v>
      </c>
      <c r="AZ31" s="16" t="n">
        <v>24</v>
      </c>
      <c r="BA31" s="17" t="n">
        <f aca="false">(AY31+AZ31)/2</f>
        <v>19.85</v>
      </c>
      <c r="BB31" s="18"/>
      <c r="BC31" s="19"/>
      <c r="BE31" s="14" t="s">
        <v>25</v>
      </c>
      <c r="BF31" s="15" t="n">
        <v>15.2</v>
      </c>
      <c r="BG31" s="16" t="n">
        <v>23</v>
      </c>
      <c r="BH31" s="17" t="n">
        <f aca="false">(BF31+BG31)/2</f>
        <v>19.1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5" t="n">
        <v>10.1</v>
      </c>
      <c r="C32" s="16" t="n">
        <v>23.7</v>
      </c>
      <c r="D32" s="17" t="n">
        <f aca="false">(B32+C32)/2</f>
        <v>16.9</v>
      </c>
      <c r="E32" s="18"/>
      <c r="F32" s="19"/>
      <c r="H32" s="14" t="s">
        <v>26</v>
      </c>
      <c r="I32" s="15" t="n">
        <v>11.2</v>
      </c>
      <c r="J32" s="16" t="n">
        <v>24.6</v>
      </c>
      <c r="K32" s="17" t="n">
        <f aca="false">(I32+J32)/2</f>
        <v>17.9</v>
      </c>
      <c r="L32" s="18"/>
      <c r="M32" s="19"/>
      <c r="O32" s="14" t="s">
        <v>26</v>
      </c>
      <c r="P32" s="15" t="n">
        <v>10.5</v>
      </c>
      <c r="Q32" s="16" t="n">
        <v>23.5</v>
      </c>
      <c r="R32" s="17" t="n">
        <f aca="false">(P32+Q32)/2</f>
        <v>17</v>
      </c>
      <c r="S32" s="18"/>
      <c r="T32" s="19"/>
      <c r="V32" s="14" t="s">
        <v>26</v>
      </c>
      <c r="W32" s="15" t="n">
        <v>11.1</v>
      </c>
      <c r="X32" s="16" t="n">
        <v>23.2</v>
      </c>
      <c r="Y32" s="17" t="n">
        <f aca="false">(W32+X32)/2</f>
        <v>17.15</v>
      </c>
      <c r="Z32" s="18"/>
      <c r="AA32" s="19"/>
      <c r="AC32" s="14" t="s">
        <v>26</v>
      </c>
      <c r="AD32" s="15" t="n">
        <v>10.6</v>
      </c>
      <c r="AE32" s="16" t="n">
        <v>23.3</v>
      </c>
      <c r="AF32" s="17" t="n">
        <f aca="false">(AD32+AE32)/2</f>
        <v>16.95</v>
      </c>
      <c r="AG32" s="18"/>
      <c r="AH32" s="19"/>
      <c r="AJ32" s="14" t="s">
        <v>26</v>
      </c>
      <c r="AK32" s="15" t="n">
        <v>10.9</v>
      </c>
      <c r="AL32" s="16" t="n">
        <v>24.3</v>
      </c>
      <c r="AM32" s="17" t="n">
        <f aca="false">(AK32+AL32)/2</f>
        <v>17.6</v>
      </c>
      <c r="AN32" s="18"/>
      <c r="AO32" s="19"/>
      <c r="AQ32" s="14" t="s">
        <v>26</v>
      </c>
      <c r="AR32" s="15" t="n">
        <v>11.2</v>
      </c>
      <c r="AS32" s="16" t="n">
        <v>24.4</v>
      </c>
      <c r="AT32" s="17" t="n">
        <f aca="false">(AR32+AS32)/2</f>
        <v>17.8</v>
      </c>
      <c r="AU32" s="18"/>
      <c r="AV32" s="19"/>
      <c r="AX32" s="14" t="s">
        <v>26</v>
      </c>
      <c r="AY32" s="15" t="n">
        <v>10.4</v>
      </c>
      <c r="AZ32" s="16" t="n">
        <v>24</v>
      </c>
      <c r="BA32" s="17" t="n">
        <f aca="false">(AY32+AZ32)/2</f>
        <v>17.2</v>
      </c>
      <c r="BB32" s="18"/>
      <c r="BC32" s="19"/>
      <c r="BE32" s="14" t="s">
        <v>26</v>
      </c>
      <c r="BF32" s="15" t="n">
        <v>10.5</v>
      </c>
      <c r="BG32" s="16" t="n">
        <v>22.9</v>
      </c>
      <c r="BH32" s="17" t="n">
        <f aca="false">(BF32+BG32)/2</f>
        <v>16.7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5" t="n">
        <v>9.4</v>
      </c>
      <c r="C33" s="16" t="n">
        <v>23.8</v>
      </c>
      <c r="D33" s="17" t="n">
        <f aca="false">(B33+C33)/2</f>
        <v>16.6</v>
      </c>
      <c r="E33" s="18"/>
      <c r="F33" s="19"/>
      <c r="H33" s="14" t="s">
        <v>27</v>
      </c>
      <c r="I33" s="15" t="n">
        <v>10.4</v>
      </c>
      <c r="J33" s="16" t="n">
        <v>24.5</v>
      </c>
      <c r="K33" s="17" t="n">
        <f aca="false">(I33+J33)/2</f>
        <v>17.45</v>
      </c>
      <c r="L33" s="18"/>
      <c r="M33" s="19"/>
      <c r="O33" s="14" t="s">
        <v>27</v>
      </c>
      <c r="P33" s="15" t="n">
        <v>10</v>
      </c>
      <c r="Q33" s="16" t="n">
        <v>24.4</v>
      </c>
      <c r="R33" s="17" t="n">
        <f aca="false">(P33+Q33)/2</f>
        <v>17.2</v>
      </c>
      <c r="S33" s="18"/>
      <c r="T33" s="19"/>
      <c r="V33" s="14" t="s">
        <v>27</v>
      </c>
      <c r="W33" s="15" t="n">
        <v>11</v>
      </c>
      <c r="X33" s="16" t="n">
        <v>22.5</v>
      </c>
      <c r="Y33" s="17" t="n">
        <f aca="false">(W33+X33)/2</f>
        <v>16.75</v>
      </c>
      <c r="Z33" s="18"/>
      <c r="AA33" s="19"/>
      <c r="AC33" s="14" t="s">
        <v>27</v>
      </c>
      <c r="AD33" s="15" t="n">
        <v>10.1</v>
      </c>
      <c r="AE33" s="16" t="n">
        <v>22.7</v>
      </c>
      <c r="AF33" s="17" t="n">
        <f aca="false">(AD33+AE33)/2</f>
        <v>16.4</v>
      </c>
      <c r="AG33" s="18"/>
      <c r="AH33" s="19"/>
      <c r="AJ33" s="14" t="s">
        <v>27</v>
      </c>
      <c r="AK33" s="15" t="n">
        <v>10.9</v>
      </c>
      <c r="AL33" s="16" t="n">
        <v>24.1</v>
      </c>
      <c r="AM33" s="17" t="n">
        <f aca="false">(AK33+AL33)/2</f>
        <v>17.5</v>
      </c>
      <c r="AN33" s="18"/>
      <c r="AO33" s="19"/>
      <c r="AQ33" s="14" t="s">
        <v>27</v>
      </c>
      <c r="AR33" s="15" t="n">
        <v>10.9</v>
      </c>
      <c r="AS33" s="16" t="n">
        <v>23.8</v>
      </c>
      <c r="AT33" s="17" t="n">
        <f aca="false">(AR33+AS33)/2</f>
        <v>17.35</v>
      </c>
      <c r="AU33" s="18"/>
      <c r="AV33" s="19"/>
      <c r="AX33" s="14" t="s">
        <v>27</v>
      </c>
      <c r="AY33" s="15" t="n">
        <v>10.6</v>
      </c>
      <c r="AZ33" s="16" t="n">
        <v>24.4</v>
      </c>
      <c r="BA33" s="17" t="n">
        <f aca="false">(AY33+AZ33)/2</f>
        <v>17.5</v>
      </c>
      <c r="BB33" s="18"/>
      <c r="BC33" s="19"/>
      <c r="BE33" s="14" t="s">
        <v>27</v>
      </c>
      <c r="BF33" s="15" t="n">
        <v>10</v>
      </c>
      <c r="BG33" s="16" t="n">
        <v>23.5</v>
      </c>
      <c r="BH33" s="17" t="n">
        <f aca="false">(BF33+BG33)/2</f>
        <v>16.7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9.3</v>
      </c>
      <c r="C34" s="16" t="n">
        <v>23.8</v>
      </c>
      <c r="D34" s="17" t="n">
        <f aca="false">(B34+C34)/2</f>
        <v>16.55</v>
      </c>
      <c r="E34" s="18"/>
      <c r="F34" s="19"/>
      <c r="H34" s="14" t="s">
        <v>28</v>
      </c>
      <c r="I34" s="15" t="n">
        <v>10.1</v>
      </c>
      <c r="J34" s="16" t="n">
        <v>24.6</v>
      </c>
      <c r="K34" s="17" t="n">
        <f aca="false">(I34+J34)/2</f>
        <v>17.35</v>
      </c>
      <c r="L34" s="18"/>
      <c r="M34" s="19"/>
      <c r="O34" s="14" t="s">
        <v>28</v>
      </c>
      <c r="P34" s="15" t="n">
        <v>9.9</v>
      </c>
      <c r="Q34" s="16" t="n">
        <v>25.5</v>
      </c>
      <c r="R34" s="17" t="n">
        <f aca="false">(P34+Q34)/2</f>
        <v>17.7</v>
      </c>
      <c r="S34" s="18"/>
      <c r="T34" s="19"/>
      <c r="V34" s="14" t="s">
        <v>28</v>
      </c>
      <c r="W34" s="15" t="n">
        <v>9.3</v>
      </c>
      <c r="X34" s="16" t="n">
        <v>22.4</v>
      </c>
      <c r="Y34" s="17" t="n">
        <f aca="false">(W34+X34)/2</f>
        <v>15.85</v>
      </c>
      <c r="Z34" s="18"/>
      <c r="AA34" s="19"/>
      <c r="AC34" s="14" t="s">
        <v>28</v>
      </c>
      <c r="AD34" s="15" t="n">
        <v>9.8</v>
      </c>
      <c r="AE34" s="16" t="n">
        <v>22.6</v>
      </c>
      <c r="AF34" s="17" t="n">
        <f aca="false">(AD34+AE34)/2</f>
        <v>16.2</v>
      </c>
      <c r="AG34" s="18"/>
      <c r="AH34" s="19"/>
      <c r="AJ34" s="14" t="s">
        <v>28</v>
      </c>
      <c r="AK34" s="15" t="n">
        <v>9.3</v>
      </c>
      <c r="AL34" s="16" t="n">
        <v>24.8</v>
      </c>
      <c r="AM34" s="17" t="n">
        <f aca="false">(AK34+AL34)/2</f>
        <v>17.05</v>
      </c>
      <c r="AN34" s="18"/>
      <c r="AO34" s="19"/>
      <c r="AQ34" s="14" t="s">
        <v>28</v>
      </c>
      <c r="AR34" s="15" t="n">
        <v>10.8</v>
      </c>
      <c r="AS34" s="16" t="n">
        <v>24.3</v>
      </c>
      <c r="AT34" s="17" t="n">
        <f aca="false">(AR34+AS34)/2</f>
        <v>17.55</v>
      </c>
      <c r="AU34" s="18"/>
      <c r="AV34" s="19"/>
      <c r="AX34" s="14" t="s">
        <v>28</v>
      </c>
      <c r="AY34" s="15" t="n">
        <v>10.3</v>
      </c>
      <c r="AZ34" s="16" t="n">
        <v>24.6</v>
      </c>
      <c r="BA34" s="17" t="n">
        <f aca="false">(AY34+AZ34)/2</f>
        <v>17.45</v>
      </c>
      <c r="BB34" s="18"/>
      <c r="BC34" s="19"/>
      <c r="BE34" s="14" t="s">
        <v>28</v>
      </c>
      <c r="BF34" s="15" t="n">
        <v>10.2</v>
      </c>
      <c r="BG34" s="16" t="n">
        <v>25</v>
      </c>
      <c r="BH34" s="17" t="n">
        <f aca="false">(BF34+BG34)/2</f>
        <v>17.6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5" t="n">
        <v>12.9</v>
      </c>
      <c r="C35" s="16" t="n">
        <v>25.3</v>
      </c>
      <c r="D35" s="17" t="n">
        <f aca="false">(B35+C35)/2</f>
        <v>19.1</v>
      </c>
      <c r="E35" s="18"/>
      <c r="F35" s="19"/>
      <c r="H35" s="14" t="s">
        <v>29</v>
      </c>
      <c r="I35" s="15" t="n">
        <v>13.2</v>
      </c>
      <c r="J35" s="16" t="n">
        <v>26.1</v>
      </c>
      <c r="K35" s="17" t="n">
        <f aca="false">(I35+J35)/2</f>
        <v>19.65</v>
      </c>
      <c r="L35" s="18"/>
      <c r="M35" s="19"/>
      <c r="O35" s="14" t="s">
        <v>29</v>
      </c>
      <c r="P35" s="15" t="n">
        <v>11.8</v>
      </c>
      <c r="Q35" s="16" t="n">
        <v>25.2</v>
      </c>
      <c r="R35" s="17" t="n">
        <f aca="false">(P35+Q35)/2</f>
        <v>18.5</v>
      </c>
      <c r="S35" s="18"/>
      <c r="T35" s="19"/>
      <c r="V35" s="14" t="s">
        <v>29</v>
      </c>
      <c r="W35" s="15" t="n">
        <v>11.9</v>
      </c>
      <c r="X35" s="16" t="n">
        <v>24</v>
      </c>
      <c r="Y35" s="17" t="n">
        <f aca="false">(W35+X35)/2</f>
        <v>17.95</v>
      </c>
      <c r="Z35" s="18"/>
      <c r="AA35" s="19"/>
      <c r="AC35" s="14" t="s">
        <v>29</v>
      </c>
      <c r="AD35" s="15" t="n">
        <v>13.1</v>
      </c>
      <c r="AE35" s="16" t="n">
        <v>24.2</v>
      </c>
      <c r="AF35" s="17" t="n">
        <f aca="false">(AD35+AE35)/2</f>
        <v>18.65</v>
      </c>
      <c r="AG35" s="18"/>
      <c r="AH35" s="19"/>
      <c r="AJ35" s="14" t="s">
        <v>29</v>
      </c>
      <c r="AK35" s="15" t="n">
        <v>13</v>
      </c>
      <c r="AL35" s="16" t="n">
        <v>24.9</v>
      </c>
      <c r="AM35" s="17" t="n">
        <f aca="false">(AK35+AL35)/2</f>
        <v>18.95</v>
      </c>
      <c r="AN35" s="18"/>
      <c r="AO35" s="19"/>
      <c r="AQ35" s="14" t="s">
        <v>29</v>
      </c>
      <c r="AR35" s="15" t="n">
        <v>13</v>
      </c>
      <c r="AS35" s="16" t="n">
        <v>25</v>
      </c>
      <c r="AT35" s="17" t="n">
        <f aca="false">(AR35+AS35)/2</f>
        <v>19</v>
      </c>
      <c r="AU35" s="18"/>
      <c r="AV35" s="19"/>
      <c r="AX35" s="14" t="s">
        <v>29</v>
      </c>
      <c r="AY35" s="15" t="n">
        <v>12.8</v>
      </c>
      <c r="AZ35" s="16" t="n">
        <v>24.8</v>
      </c>
      <c r="BA35" s="17" t="n">
        <f aca="false">(AY35+AZ35)/2</f>
        <v>18.8</v>
      </c>
      <c r="BB35" s="18"/>
      <c r="BC35" s="19"/>
      <c r="BE35" s="14" t="s">
        <v>29</v>
      </c>
      <c r="BF35" s="15" t="n">
        <v>11.7</v>
      </c>
      <c r="BG35" s="16" t="n">
        <v>24.2</v>
      </c>
      <c r="BH35" s="17" t="n">
        <f aca="false">(BF35+BG35)/2</f>
        <v>17.95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4.1</v>
      </c>
      <c r="C36" s="16" t="n">
        <v>24.3</v>
      </c>
      <c r="D36" s="17" t="n">
        <f aca="false">(B36+C36)/2</f>
        <v>19.2</v>
      </c>
      <c r="E36" s="18"/>
      <c r="F36" s="19"/>
      <c r="H36" s="14" t="s">
        <v>30</v>
      </c>
      <c r="I36" s="15" t="n">
        <v>14.2</v>
      </c>
      <c r="J36" s="16" t="n">
        <v>24.8</v>
      </c>
      <c r="K36" s="17" t="n">
        <f aca="false">(I36+J36)/2</f>
        <v>19.5</v>
      </c>
      <c r="L36" s="18"/>
      <c r="M36" s="19"/>
      <c r="O36" s="14" t="s">
        <v>30</v>
      </c>
      <c r="P36" s="15" t="n">
        <v>14.2</v>
      </c>
      <c r="Q36" s="16" t="n">
        <v>25.8</v>
      </c>
      <c r="R36" s="17" t="n">
        <f aca="false">(P36+Q36)/2</f>
        <v>20</v>
      </c>
      <c r="S36" s="18"/>
      <c r="T36" s="19"/>
      <c r="V36" s="14" t="s">
        <v>30</v>
      </c>
      <c r="W36" s="15" t="n">
        <v>13.6</v>
      </c>
      <c r="X36" s="16" t="n">
        <v>23.4</v>
      </c>
      <c r="Y36" s="17" t="n">
        <f aca="false">(W36+X36)/2</f>
        <v>18.5</v>
      </c>
      <c r="Z36" s="18"/>
      <c r="AA36" s="19"/>
      <c r="AC36" s="14" t="s">
        <v>30</v>
      </c>
      <c r="AD36" s="15" t="n">
        <v>14.2</v>
      </c>
      <c r="AE36" s="16" t="n">
        <v>23.9</v>
      </c>
      <c r="AF36" s="17" t="n">
        <f aca="false">(AD36+AE36)/2</f>
        <v>19.05</v>
      </c>
      <c r="AG36" s="18"/>
      <c r="AH36" s="19"/>
      <c r="AJ36" s="14" t="s">
        <v>30</v>
      </c>
      <c r="AK36" s="15" t="n">
        <v>13</v>
      </c>
      <c r="AL36" s="16" t="n">
        <v>25.6</v>
      </c>
      <c r="AM36" s="17" t="n">
        <f aca="false">(AK36+AL36)/2</f>
        <v>19.3</v>
      </c>
      <c r="AN36" s="18"/>
      <c r="AO36" s="19"/>
      <c r="AQ36" s="14" t="s">
        <v>30</v>
      </c>
      <c r="AR36" s="15" t="n">
        <v>13.3</v>
      </c>
      <c r="AS36" s="16" t="n">
        <v>25.6</v>
      </c>
      <c r="AT36" s="17" t="n">
        <f aca="false">(AR36+AS36)/2</f>
        <v>19.45</v>
      </c>
      <c r="AU36" s="18"/>
      <c r="AV36" s="19"/>
      <c r="AX36" s="14" t="s">
        <v>30</v>
      </c>
      <c r="AY36" s="15" t="n">
        <v>13.9</v>
      </c>
      <c r="AZ36" s="16" t="n">
        <v>25.7</v>
      </c>
      <c r="BA36" s="17" t="n">
        <f aca="false">(AY36+AZ36)/2</f>
        <v>19.8</v>
      </c>
      <c r="BB36" s="18"/>
      <c r="BC36" s="19"/>
      <c r="BE36" s="14" t="s">
        <v>30</v>
      </c>
      <c r="BF36" s="15" t="n">
        <v>15.1</v>
      </c>
      <c r="BG36" s="16" t="n">
        <v>25.4</v>
      </c>
      <c r="BH36" s="17" t="n">
        <f aca="false">(BF36+BG36)/2</f>
        <v>20.25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1.7</v>
      </c>
      <c r="C37" s="16" t="n">
        <v>24</v>
      </c>
      <c r="D37" s="17" t="n">
        <f aca="false">(B37+C37)/2</f>
        <v>17.85</v>
      </c>
      <c r="E37" s="18"/>
      <c r="F37" s="19"/>
      <c r="H37" s="14" t="s">
        <v>31</v>
      </c>
      <c r="I37" s="15" t="n">
        <v>12.1</v>
      </c>
      <c r="J37" s="16" t="n">
        <v>24.7</v>
      </c>
      <c r="K37" s="17" t="n">
        <f aca="false">(I37+J37)/2</f>
        <v>18.4</v>
      </c>
      <c r="L37" s="18"/>
      <c r="M37" s="19"/>
      <c r="O37" s="14" t="s">
        <v>31</v>
      </c>
      <c r="P37" s="15" t="n">
        <v>11.9</v>
      </c>
      <c r="Q37" s="16" t="n">
        <v>26</v>
      </c>
      <c r="R37" s="17" t="n">
        <f aca="false">(P37+Q37)/2</f>
        <v>18.95</v>
      </c>
      <c r="S37" s="18"/>
      <c r="T37" s="19"/>
      <c r="V37" s="14" t="s">
        <v>31</v>
      </c>
      <c r="W37" s="15" t="n">
        <v>10.7</v>
      </c>
      <c r="X37" s="16" t="n">
        <v>23.3</v>
      </c>
      <c r="Y37" s="17" t="n">
        <f aca="false">(W37+X37)/2</f>
        <v>17</v>
      </c>
      <c r="Z37" s="18"/>
      <c r="AA37" s="19"/>
      <c r="AC37" s="14" t="s">
        <v>31</v>
      </c>
      <c r="AD37" s="15" t="n">
        <v>11.6</v>
      </c>
      <c r="AE37" s="16" t="n">
        <v>23.6</v>
      </c>
      <c r="AF37" s="17" t="n">
        <f aca="false">(AD37+AE37)/2</f>
        <v>17.6</v>
      </c>
      <c r="AG37" s="18"/>
      <c r="AH37" s="19"/>
      <c r="AJ37" s="14" t="s">
        <v>31</v>
      </c>
      <c r="AK37" s="15" t="n">
        <v>10.8</v>
      </c>
      <c r="AL37" s="16" t="n">
        <v>25.7</v>
      </c>
      <c r="AM37" s="17" t="n">
        <f aca="false">(AK37+AL37)/2</f>
        <v>18.25</v>
      </c>
      <c r="AN37" s="18"/>
      <c r="AO37" s="19"/>
      <c r="AQ37" s="14" t="s">
        <v>31</v>
      </c>
      <c r="AR37" s="15" t="n">
        <v>11.4</v>
      </c>
      <c r="AS37" s="16" t="n">
        <v>25.6</v>
      </c>
      <c r="AT37" s="17" t="n">
        <f aca="false">(AR37+AS37)/2</f>
        <v>18.5</v>
      </c>
      <c r="AU37" s="18"/>
      <c r="AV37" s="19"/>
      <c r="AX37" s="14" t="s">
        <v>31</v>
      </c>
      <c r="AY37" s="15" t="n">
        <v>12.6</v>
      </c>
      <c r="AZ37" s="16" t="n">
        <v>25.8</v>
      </c>
      <c r="BA37" s="17" t="n">
        <f aca="false">(AY37+AZ37)/2</f>
        <v>19.2</v>
      </c>
      <c r="BB37" s="18"/>
      <c r="BC37" s="19"/>
      <c r="BE37" s="14" t="s">
        <v>31</v>
      </c>
      <c r="BF37" s="15" t="n">
        <v>12.1</v>
      </c>
      <c r="BG37" s="16" t="n">
        <v>25.4</v>
      </c>
      <c r="BH37" s="17" t="n">
        <f aca="false">(BF37+BG37)/2</f>
        <v>18.75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2.1</v>
      </c>
      <c r="C38" s="16" t="n">
        <v>25.4</v>
      </c>
      <c r="D38" s="17" t="n">
        <f aca="false">(B38+C38)/2</f>
        <v>18.75</v>
      </c>
      <c r="E38" s="18"/>
      <c r="F38" s="19"/>
      <c r="H38" s="14" t="s">
        <v>32</v>
      </c>
      <c r="I38" s="15" t="n">
        <v>11.5</v>
      </c>
      <c r="J38" s="16" t="n">
        <v>25.8</v>
      </c>
      <c r="K38" s="17" t="n">
        <f aca="false">(I38+J38)/2</f>
        <v>18.65</v>
      </c>
      <c r="L38" s="18"/>
      <c r="M38" s="19"/>
      <c r="O38" s="14" t="s">
        <v>32</v>
      </c>
      <c r="P38" s="15" t="n">
        <v>11.7</v>
      </c>
      <c r="Q38" s="16" t="n">
        <v>26.1</v>
      </c>
      <c r="R38" s="17" t="n">
        <f aca="false">(P38+Q38)/2</f>
        <v>18.9</v>
      </c>
      <c r="S38" s="18"/>
      <c r="T38" s="19"/>
      <c r="V38" s="14" t="s">
        <v>32</v>
      </c>
      <c r="W38" s="15" t="n">
        <v>10.9</v>
      </c>
      <c r="X38" s="16" t="n">
        <v>24.5</v>
      </c>
      <c r="Y38" s="17" t="n">
        <f aca="false">(W38+X38)/2</f>
        <v>17.7</v>
      </c>
      <c r="Z38" s="18"/>
      <c r="AA38" s="19"/>
      <c r="AC38" s="14" t="s">
        <v>32</v>
      </c>
      <c r="AD38" s="15" t="n">
        <v>12.2</v>
      </c>
      <c r="AE38" s="16" t="n">
        <v>24.9</v>
      </c>
      <c r="AF38" s="17" t="n">
        <f aca="false">(AD38+AE38)/2</f>
        <v>18.55</v>
      </c>
      <c r="AG38" s="18"/>
      <c r="AH38" s="19"/>
      <c r="AJ38" s="14" t="s">
        <v>32</v>
      </c>
      <c r="AK38" s="15" t="n">
        <v>10.6</v>
      </c>
      <c r="AL38" s="16" t="n">
        <v>27.5</v>
      </c>
      <c r="AM38" s="17" t="n">
        <f aca="false">(AK38+AL38)/2</f>
        <v>19.05</v>
      </c>
      <c r="AN38" s="18"/>
      <c r="AO38" s="19"/>
      <c r="AQ38" s="14" t="s">
        <v>32</v>
      </c>
      <c r="AR38" s="15" t="n">
        <v>10.6</v>
      </c>
      <c r="AS38" s="16" t="n">
        <v>26.2</v>
      </c>
      <c r="AT38" s="17" t="n">
        <f aca="false">(AR38+AS38)/2</f>
        <v>18.4</v>
      </c>
      <c r="AU38" s="18"/>
      <c r="AV38" s="19"/>
      <c r="AX38" s="14" t="s">
        <v>32</v>
      </c>
      <c r="AY38" s="15" t="n">
        <v>10.6</v>
      </c>
      <c r="AZ38" s="16" t="n">
        <v>26.2</v>
      </c>
      <c r="BA38" s="17" t="n">
        <f aca="false">(AY38+AZ38)/2</f>
        <v>18.4</v>
      </c>
      <c r="BB38" s="18"/>
      <c r="BC38" s="19"/>
      <c r="BE38" s="14" t="s">
        <v>32</v>
      </c>
      <c r="BF38" s="15" t="n">
        <v>10.4</v>
      </c>
      <c r="BG38" s="16" t="n">
        <v>25.3</v>
      </c>
      <c r="BH38" s="17" t="n">
        <f aca="false">(BF38+BG38)/2</f>
        <v>17.85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2.1</v>
      </c>
      <c r="C39" s="16" t="n">
        <v>23.5</v>
      </c>
      <c r="D39" s="17" t="n">
        <f aca="false">(B39+C39)/2</f>
        <v>17.8</v>
      </c>
      <c r="E39" s="18"/>
      <c r="F39" s="19"/>
      <c r="H39" s="14" t="s">
        <v>33</v>
      </c>
      <c r="I39" s="15" t="n">
        <v>12.1</v>
      </c>
      <c r="J39" s="16" t="n">
        <v>23.7</v>
      </c>
      <c r="K39" s="17" t="n">
        <f aca="false">(I39+J39)/2</f>
        <v>17.9</v>
      </c>
      <c r="L39" s="18"/>
      <c r="M39" s="19"/>
      <c r="O39" s="14" t="s">
        <v>33</v>
      </c>
      <c r="P39" s="15" t="n">
        <v>12.6</v>
      </c>
      <c r="Q39" s="16" t="n">
        <v>25.1</v>
      </c>
      <c r="R39" s="17" t="n">
        <f aca="false">(P39+Q39)/2</f>
        <v>18.85</v>
      </c>
      <c r="S39" s="18"/>
      <c r="T39" s="19"/>
      <c r="V39" s="14" t="s">
        <v>33</v>
      </c>
      <c r="W39" s="15" t="n">
        <v>11.1</v>
      </c>
      <c r="X39" s="16" t="n">
        <v>21.7</v>
      </c>
      <c r="Y39" s="17" t="n">
        <f aca="false">(W39+X39)/2</f>
        <v>16.4</v>
      </c>
      <c r="Z39" s="18"/>
      <c r="AA39" s="19"/>
      <c r="AC39" s="14" t="s">
        <v>33</v>
      </c>
      <c r="AD39" s="15" t="n">
        <v>11.8</v>
      </c>
      <c r="AE39" s="16" t="n">
        <v>22.2</v>
      </c>
      <c r="AF39" s="17" t="n">
        <f aca="false">(AD39+AE39)/2</f>
        <v>17</v>
      </c>
      <c r="AG39" s="18"/>
      <c r="AH39" s="19"/>
      <c r="AJ39" s="14" t="s">
        <v>33</v>
      </c>
      <c r="AK39" s="15" t="n">
        <v>11</v>
      </c>
      <c r="AL39" s="16" t="n">
        <v>24.5</v>
      </c>
      <c r="AM39" s="17" t="n">
        <f aca="false">(AK39+AL39)/2</f>
        <v>17.75</v>
      </c>
      <c r="AN39" s="18"/>
      <c r="AO39" s="19"/>
      <c r="AQ39" s="14" t="s">
        <v>33</v>
      </c>
      <c r="AR39" s="15" t="n">
        <v>11.2</v>
      </c>
      <c r="AS39" s="16" t="n">
        <v>24</v>
      </c>
      <c r="AT39" s="17" t="n">
        <f aca="false">(AR39+AS39)/2</f>
        <v>17.6</v>
      </c>
      <c r="AU39" s="18"/>
      <c r="AV39" s="19"/>
      <c r="AX39" s="14" t="s">
        <v>33</v>
      </c>
      <c r="AY39" s="15" t="n">
        <v>11.8</v>
      </c>
      <c r="AZ39" s="16" t="n">
        <v>24.4</v>
      </c>
      <c r="BA39" s="17" t="n">
        <f aca="false">(AY39+AZ39)/2</f>
        <v>18.1</v>
      </c>
      <c r="BB39" s="18"/>
      <c r="BC39" s="19"/>
      <c r="BE39" s="14" t="s">
        <v>33</v>
      </c>
      <c r="BF39" s="15" t="n">
        <v>12.6</v>
      </c>
      <c r="BG39" s="16" t="n">
        <v>24.4</v>
      </c>
      <c r="BH39" s="17" t="n">
        <f aca="false">(BF39+BG39)/2</f>
        <v>18.5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1.8</v>
      </c>
      <c r="C40" s="16" t="n">
        <v>23.9</v>
      </c>
      <c r="D40" s="17" t="n">
        <f aca="false">(B40+C40)/2</f>
        <v>17.85</v>
      </c>
      <c r="E40" s="18"/>
      <c r="F40" s="19"/>
      <c r="H40" s="14" t="s">
        <v>34</v>
      </c>
      <c r="I40" s="15" t="n">
        <v>11.9</v>
      </c>
      <c r="J40" s="16" t="n">
        <v>25.6</v>
      </c>
      <c r="K40" s="17" t="n">
        <f aca="false">(I40+J40)/2</f>
        <v>18.75</v>
      </c>
      <c r="L40" s="18"/>
      <c r="M40" s="19"/>
      <c r="O40" s="14" t="s">
        <v>34</v>
      </c>
      <c r="P40" s="15" t="n">
        <v>13.3</v>
      </c>
      <c r="Q40" s="16" t="n">
        <v>25.2</v>
      </c>
      <c r="R40" s="17" t="n">
        <f aca="false">(P40+Q40)/2</f>
        <v>19.25</v>
      </c>
      <c r="S40" s="18"/>
      <c r="T40" s="19"/>
      <c r="V40" s="14" t="s">
        <v>34</v>
      </c>
      <c r="W40" s="15" t="n">
        <v>10.5</v>
      </c>
      <c r="X40" s="16" t="n">
        <v>23.3</v>
      </c>
      <c r="Y40" s="17" t="n">
        <f aca="false">(W40+X40)/2</f>
        <v>16.9</v>
      </c>
      <c r="Z40" s="18"/>
      <c r="AA40" s="19"/>
      <c r="AC40" s="14" t="s">
        <v>34</v>
      </c>
      <c r="AD40" s="15" t="n">
        <v>11.7</v>
      </c>
      <c r="AE40" s="16" t="n">
        <v>24.7</v>
      </c>
      <c r="AF40" s="17" t="n">
        <f aca="false">(AD40+AE40)/2</f>
        <v>18.2</v>
      </c>
      <c r="AG40" s="18"/>
      <c r="AH40" s="19"/>
      <c r="AJ40" s="14" t="s">
        <v>34</v>
      </c>
      <c r="AK40" s="15" t="n">
        <v>12.2</v>
      </c>
      <c r="AL40" s="16" t="n">
        <v>25.8</v>
      </c>
      <c r="AM40" s="17" t="n">
        <f aca="false">(AK40+AL40)/2</f>
        <v>19</v>
      </c>
      <c r="AN40" s="18"/>
      <c r="AO40" s="19"/>
      <c r="AQ40" s="14" t="s">
        <v>34</v>
      </c>
      <c r="AR40" s="15" t="n">
        <v>11.4</v>
      </c>
      <c r="AS40" s="16" t="n">
        <v>26.7</v>
      </c>
      <c r="AT40" s="17" t="n">
        <f aca="false">(AR40+AS40)/2</f>
        <v>19.05</v>
      </c>
      <c r="AU40" s="18"/>
      <c r="AV40" s="19"/>
      <c r="AX40" s="14" t="s">
        <v>34</v>
      </c>
      <c r="AY40" s="15" t="n">
        <v>13.8</v>
      </c>
      <c r="AZ40" s="16" t="n">
        <v>25.9</v>
      </c>
      <c r="BA40" s="17" t="n">
        <f aca="false">(AY40+AZ40)/2</f>
        <v>19.85</v>
      </c>
      <c r="BB40" s="18"/>
      <c r="BC40" s="19"/>
      <c r="BE40" s="14" t="s">
        <v>34</v>
      </c>
      <c r="BF40" s="15" t="n">
        <v>15.1</v>
      </c>
      <c r="BG40" s="16" t="n">
        <v>24.9</v>
      </c>
      <c r="BH40" s="17" t="n">
        <f aca="false">(BF40+BG40)/2</f>
        <v>20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5" t="n">
        <v>14.1</v>
      </c>
      <c r="C41" s="16" t="n">
        <v>17.8</v>
      </c>
      <c r="D41" s="17" t="n">
        <f aca="false">(B41+C41)/2</f>
        <v>15.95</v>
      </c>
      <c r="E41" s="18"/>
      <c r="F41" s="19"/>
      <c r="H41" s="14" t="s">
        <v>35</v>
      </c>
      <c r="I41" s="15" t="n">
        <v>14.4</v>
      </c>
      <c r="J41" s="16" t="n">
        <v>19.2</v>
      </c>
      <c r="K41" s="17" t="n">
        <f aca="false">(I41+J41)/2</f>
        <v>16.8</v>
      </c>
      <c r="L41" s="18"/>
      <c r="M41" s="19"/>
      <c r="O41" s="14" t="s">
        <v>35</v>
      </c>
      <c r="P41" s="15" t="n">
        <v>14.8</v>
      </c>
      <c r="Q41" s="16" t="n">
        <v>18.5</v>
      </c>
      <c r="R41" s="17" t="n">
        <f aca="false">(P41+Q41)/2</f>
        <v>16.65</v>
      </c>
      <c r="S41" s="18"/>
      <c r="T41" s="19"/>
      <c r="V41" s="14" t="s">
        <v>35</v>
      </c>
      <c r="W41" s="15" t="n">
        <v>13.2</v>
      </c>
      <c r="X41" s="16" t="n">
        <v>16.6</v>
      </c>
      <c r="Y41" s="17" t="n">
        <f aca="false">(W41+X41)/2</f>
        <v>14.9</v>
      </c>
      <c r="Z41" s="18"/>
      <c r="AA41" s="19"/>
      <c r="AC41" s="14" t="s">
        <v>35</v>
      </c>
      <c r="AD41" s="15" t="n">
        <v>13.6</v>
      </c>
      <c r="AE41" s="16" t="n">
        <v>17</v>
      </c>
      <c r="AF41" s="17" t="n">
        <f aca="false">(AD41+AE41)/2</f>
        <v>15.3</v>
      </c>
      <c r="AG41" s="18"/>
      <c r="AH41" s="19"/>
      <c r="AJ41" s="14" t="s">
        <v>35</v>
      </c>
      <c r="AK41" s="15" t="n">
        <v>15.2</v>
      </c>
      <c r="AL41" s="16" t="n">
        <v>18.5</v>
      </c>
      <c r="AM41" s="17" t="n">
        <f aca="false">(AK41+AL41)/2</f>
        <v>16.85</v>
      </c>
      <c r="AN41" s="18"/>
      <c r="AO41" s="19"/>
      <c r="AQ41" s="14" t="s">
        <v>35</v>
      </c>
      <c r="AR41" s="15" t="n">
        <v>14.7</v>
      </c>
      <c r="AS41" s="16" t="n">
        <v>17.9</v>
      </c>
      <c r="AT41" s="17" t="n">
        <f aca="false">(AR41+AS41)/2</f>
        <v>16.3</v>
      </c>
      <c r="AU41" s="18"/>
      <c r="AV41" s="19"/>
      <c r="AX41" s="14" t="s">
        <v>35</v>
      </c>
      <c r="AY41" s="15" t="n">
        <v>15.4</v>
      </c>
      <c r="AZ41" s="16" t="n">
        <v>18.9</v>
      </c>
      <c r="BA41" s="17" t="n">
        <f aca="false">(AY41+AZ41)/2</f>
        <v>17.15</v>
      </c>
      <c r="BB41" s="18"/>
      <c r="BC41" s="19"/>
      <c r="BE41" s="14" t="s">
        <v>35</v>
      </c>
      <c r="BF41" s="15" t="n">
        <v>15.2</v>
      </c>
      <c r="BG41" s="16" t="n">
        <v>19.1</v>
      </c>
      <c r="BH41" s="17" t="n">
        <f aca="false">(BF41+BG41)/2</f>
        <v>17.15</v>
      </c>
      <c r="BI41" s="18"/>
      <c r="BJ41" s="19"/>
    </row>
    <row r="42" customFormat="false" ht="12.75" hidden="false" customHeight="false" outlineLevel="0" collapsed="false">
      <c r="A42" s="14" t="s">
        <v>36</v>
      </c>
      <c r="B42" s="15" t="n">
        <v>12.5</v>
      </c>
      <c r="C42" s="16" t="n">
        <v>18.6</v>
      </c>
      <c r="D42" s="17" t="n">
        <f aca="false">(B42+C42)/2</f>
        <v>15.55</v>
      </c>
      <c r="E42" s="18"/>
      <c r="F42" s="19"/>
      <c r="H42" s="14" t="s">
        <v>36</v>
      </c>
      <c r="I42" s="15" t="n">
        <v>12.4</v>
      </c>
      <c r="J42" s="16" t="n">
        <v>20.1</v>
      </c>
      <c r="K42" s="17" t="n">
        <f aca="false">(I42+J42)/2</f>
        <v>16.25</v>
      </c>
      <c r="L42" s="18"/>
      <c r="M42" s="19"/>
      <c r="O42" s="14" t="s">
        <v>36</v>
      </c>
      <c r="P42" s="15" t="n">
        <v>11.9</v>
      </c>
      <c r="Q42" s="16" t="n">
        <v>17.3</v>
      </c>
      <c r="R42" s="17" t="n">
        <f aca="false">(P42+Q42)/2</f>
        <v>14.6</v>
      </c>
      <c r="S42" s="18"/>
      <c r="T42" s="19"/>
      <c r="V42" s="14" t="s">
        <v>36</v>
      </c>
      <c r="W42" s="15" t="n">
        <v>11.3</v>
      </c>
      <c r="X42" s="16" t="n">
        <v>17</v>
      </c>
      <c r="Y42" s="17" t="n">
        <f aca="false">(W42+X42)/2</f>
        <v>14.15</v>
      </c>
      <c r="Z42" s="18"/>
      <c r="AA42" s="19"/>
      <c r="AC42" s="14" t="s">
        <v>36</v>
      </c>
      <c r="AD42" s="15" t="n">
        <v>11.4</v>
      </c>
      <c r="AE42" s="16" t="n">
        <v>17.5</v>
      </c>
      <c r="AF42" s="17" t="n">
        <f aca="false">(AD42+AE42)/2</f>
        <v>14.45</v>
      </c>
      <c r="AG42" s="18"/>
      <c r="AH42" s="19"/>
      <c r="AJ42" s="14" t="s">
        <v>36</v>
      </c>
      <c r="AK42" s="15" t="n">
        <v>12.1</v>
      </c>
      <c r="AL42" s="16" t="n">
        <v>17.8</v>
      </c>
      <c r="AM42" s="17" t="n">
        <f aca="false">(AK42+AL42)/2</f>
        <v>14.95</v>
      </c>
      <c r="AN42" s="18"/>
      <c r="AO42" s="19"/>
      <c r="AQ42" s="14" t="s">
        <v>36</v>
      </c>
      <c r="AR42" s="15" t="n">
        <v>12</v>
      </c>
      <c r="AS42" s="16" t="n">
        <v>18</v>
      </c>
      <c r="AT42" s="17" t="n">
        <f aca="false">(AR42+AS42)/2</f>
        <v>15</v>
      </c>
      <c r="AU42" s="18"/>
      <c r="AV42" s="19"/>
      <c r="AX42" s="14" t="s">
        <v>36</v>
      </c>
      <c r="AY42" s="15" t="n">
        <v>12.5</v>
      </c>
      <c r="AZ42" s="16" t="n">
        <v>16.9</v>
      </c>
      <c r="BA42" s="17" t="n">
        <f aca="false">(AY42+AZ42)/2</f>
        <v>14.7</v>
      </c>
      <c r="BB42" s="18"/>
      <c r="BC42" s="19"/>
      <c r="BE42" s="14" t="s">
        <v>36</v>
      </c>
      <c r="BF42" s="15" t="n">
        <v>11.7</v>
      </c>
      <c r="BG42" s="16" t="n">
        <v>17.3</v>
      </c>
      <c r="BH42" s="17" t="n">
        <f aca="false">(BF42+BG42)/2</f>
        <v>14.5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22" t="n">
        <v>6.9</v>
      </c>
      <c r="C43" s="23" t="n">
        <v>19.4</v>
      </c>
      <c r="D43" s="24" t="n">
        <f aca="false">(B43+C43)/2</f>
        <v>13.15</v>
      </c>
      <c r="E43" s="25"/>
      <c r="F43" s="26"/>
      <c r="H43" s="21" t="s">
        <v>37</v>
      </c>
      <c r="I43" s="22" t="n">
        <v>8.2</v>
      </c>
      <c r="J43" s="23" t="n">
        <v>19.6</v>
      </c>
      <c r="K43" s="24" t="n">
        <f aca="false">(I43+J43)/2</f>
        <v>13.9</v>
      </c>
      <c r="L43" s="25"/>
      <c r="M43" s="26"/>
      <c r="O43" s="21" t="s">
        <v>37</v>
      </c>
      <c r="P43" s="22" t="n">
        <v>6.6</v>
      </c>
      <c r="Q43" s="23" t="n">
        <v>19.4</v>
      </c>
      <c r="R43" s="24" t="n">
        <f aca="false">(P43+Q43)/2</f>
        <v>13</v>
      </c>
      <c r="S43" s="25"/>
      <c r="T43" s="26"/>
      <c r="V43" s="21" t="s">
        <v>37</v>
      </c>
      <c r="W43" s="22" t="n">
        <v>7.3</v>
      </c>
      <c r="X43" s="23" t="n">
        <v>17.8</v>
      </c>
      <c r="Y43" s="24" t="n">
        <f aca="false">(W43+X43)/2</f>
        <v>12.55</v>
      </c>
      <c r="Z43" s="25"/>
      <c r="AA43" s="26"/>
      <c r="AC43" s="21" t="s">
        <v>37</v>
      </c>
      <c r="AD43" s="22" t="n">
        <v>7.2</v>
      </c>
      <c r="AE43" s="23" t="n">
        <v>17.8</v>
      </c>
      <c r="AF43" s="24" t="n">
        <f aca="false">(AD43+AE43)/2</f>
        <v>12.5</v>
      </c>
      <c r="AG43" s="25"/>
      <c r="AH43" s="26"/>
      <c r="AJ43" s="21" t="s">
        <v>37</v>
      </c>
      <c r="AK43" s="22" t="n">
        <v>7.8</v>
      </c>
      <c r="AL43" s="23" t="n">
        <v>18.9</v>
      </c>
      <c r="AM43" s="24" t="n">
        <f aca="false">(AK43+AL43)/2</f>
        <v>13.35</v>
      </c>
      <c r="AN43" s="25"/>
      <c r="AO43" s="26"/>
      <c r="AQ43" s="21" t="s">
        <v>37</v>
      </c>
      <c r="AR43" s="22" t="n">
        <v>7.7</v>
      </c>
      <c r="AS43" s="23" t="n">
        <v>19.6</v>
      </c>
      <c r="AT43" s="24" t="n">
        <f aca="false">(AR43+AS43)/2</f>
        <v>13.65</v>
      </c>
      <c r="AU43" s="25"/>
      <c r="AV43" s="26"/>
      <c r="AX43" s="21" t="s">
        <v>37</v>
      </c>
      <c r="AY43" s="22" t="n">
        <v>7.3</v>
      </c>
      <c r="AZ43" s="23" t="n">
        <v>19.8</v>
      </c>
      <c r="BA43" s="24" t="n">
        <f aca="false">(AY43+AZ43)/2</f>
        <v>13.55</v>
      </c>
      <c r="BB43" s="25"/>
      <c r="BC43" s="26"/>
      <c r="BE43" s="21" t="s">
        <v>37</v>
      </c>
      <c r="BF43" s="22" t="n">
        <v>6.6</v>
      </c>
      <c r="BG43" s="23" t="n">
        <v>18.2</v>
      </c>
      <c r="BH43" s="24" t="n">
        <f aca="false">(BF43+BG43)/2</f>
        <v>12.4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65</v>
      </c>
      <c r="C45" s="30" t="n">
        <f aca="false">SUM(C13:C22)/10</f>
        <v>32.99</v>
      </c>
      <c r="D45" s="31" t="n">
        <f aca="false">SUM(D13:D22)/10</f>
        <v>24.8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71</v>
      </c>
      <c r="J45" s="30" t="n">
        <f aca="false">SUM(J13:J22)/10</f>
        <v>34.12</v>
      </c>
      <c r="K45" s="31" t="n">
        <f aca="false">SUM(K13:K22)/10</f>
        <v>25.41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56</v>
      </c>
      <c r="Q45" s="30" t="n">
        <f aca="false">SUM(Q13:Q22)/10</f>
        <v>35.37</v>
      </c>
      <c r="R45" s="31" t="n">
        <f aca="false">SUM(R13:R22)/10</f>
        <v>25.96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45</v>
      </c>
      <c r="X45" s="30" t="n">
        <f aca="false">SUM(X13:X22)/10</f>
        <v>30.76</v>
      </c>
      <c r="Y45" s="31" t="n">
        <f aca="false">SUM(Y13:Y22)/10</f>
        <v>24.10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93</v>
      </c>
      <c r="AE45" s="30" t="n">
        <f aca="false">SUM(AE13:AE22)/10</f>
        <v>31.86</v>
      </c>
      <c r="AF45" s="31" t="n">
        <f aca="false">SUM(AF13:AF22)/10</f>
        <v>24.89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6.04</v>
      </c>
      <c r="AL45" s="30" t="n">
        <f aca="false">SUM(AL13:AL22)/10</f>
        <v>34.71</v>
      </c>
      <c r="AM45" s="31" t="n">
        <f aca="false">SUM(AM13:AM22)/10</f>
        <v>25.37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5.89</v>
      </c>
      <c r="AS45" s="30" t="n">
        <f aca="false">SUM(AS13:AS22)/10</f>
        <v>34.38</v>
      </c>
      <c r="AT45" s="31" t="n">
        <f aca="false">SUM(AT13:AT22)/10</f>
        <v>25.13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5.81</v>
      </c>
      <c r="AZ45" s="30" t="n">
        <f aca="false">SUM(AZ13:AZ22)/10</f>
        <v>35.38</v>
      </c>
      <c r="BA45" s="31" t="n">
        <f aca="false">SUM(BA13:BA22)/10</f>
        <v>25.59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7.26</v>
      </c>
      <c r="BG45" s="30" t="n">
        <f aca="false">SUM(BG13:BG22)/10</f>
        <v>34.55</v>
      </c>
      <c r="BH45" s="31" t="n">
        <f aca="false">SUM(BH13:BH22)/10</f>
        <v>25.905</v>
      </c>
      <c r="BI45" s="32" t="n">
        <f aca="false">SUM(BI13:BI22)</f>
        <v>0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62</v>
      </c>
      <c r="C46" s="36" t="n">
        <f aca="false">SUM(C23:C32)/10</f>
        <v>27.47</v>
      </c>
      <c r="D46" s="37" t="n">
        <f aca="false">SUM(D23:D32)/10</f>
        <v>21.54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86</v>
      </c>
      <c r="J46" s="36" t="n">
        <f aca="false">SUM(J23:J32)/10</f>
        <v>28.12</v>
      </c>
      <c r="K46" s="37" t="n">
        <f aca="false">SUM(K23:K32)/10</f>
        <v>21.99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37</v>
      </c>
      <c r="Q46" s="36" t="n">
        <f aca="false">SUM(Q23:Q32)/10</f>
        <v>28.91</v>
      </c>
      <c r="R46" s="37" t="n">
        <f aca="false">SUM(R23:R32)/10</f>
        <v>22.64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3</v>
      </c>
      <c r="X46" s="36" t="n">
        <f aca="false">SUM(X23:X32)/10</f>
        <v>25.9</v>
      </c>
      <c r="Y46" s="37" t="n">
        <f aca="false">SUM(Y23:Y32)/10</f>
        <v>20.6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11</v>
      </c>
      <c r="AE46" s="36" t="n">
        <f aca="false">SUM(AE23:AE32)/10</f>
        <v>26.72</v>
      </c>
      <c r="AF46" s="37" t="n">
        <f aca="false">SUM(AF23:AF32)/10</f>
        <v>21.41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5.75</v>
      </c>
      <c r="AL46" s="36" t="n">
        <f aca="false">SUM(AL23:AL32)/10</f>
        <v>28.79</v>
      </c>
      <c r="AM46" s="37" t="n">
        <f aca="false">SUM(AM23:AM32)/10</f>
        <v>22.27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5.69</v>
      </c>
      <c r="AS46" s="36" t="n">
        <f aca="false">SUM(AS23:AS32)/10</f>
        <v>28.45</v>
      </c>
      <c r="AT46" s="37" t="n">
        <f aca="false">SUM(AT23:AT32)/10</f>
        <v>22.07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6.02</v>
      </c>
      <c r="AZ46" s="36" t="n">
        <f aca="false">SUM(AZ23:AZ32)/10</f>
        <v>29.2</v>
      </c>
      <c r="BA46" s="37" t="n">
        <f aca="false">SUM(BA23:BA32)/10</f>
        <v>22.61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6.51</v>
      </c>
      <c r="BG46" s="36" t="n">
        <f aca="false">SUM(BG23:BG32)/10</f>
        <v>28.4</v>
      </c>
      <c r="BH46" s="37" t="n">
        <f aca="false">SUM(BH23:BH32)/10</f>
        <v>22.455</v>
      </c>
      <c r="BI46" s="38" t="n">
        <f aca="false">SUM(BI23:BI32)</f>
        <v>0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5363636363636</v>
      </c>
      <c r="C47" s="42" t="n">
        <f aca="false">SUM(C33:C43)/11</f>
        <v>22.7090909090909</v>
      </c>
      <c r="D47" s="43" t="n">
        <f aca="false">SUM(D33:D43)/11</f>
        <v>17.12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1.8636363636364</v>
      </c>
      <c r="J47" s="42" t="n">
        <f aca="false">SUM(J33:J43)/11</f>
        <v>23.5181818181818</v>
      </c>
      <c r="K47" s="43" t="n">
        <f aca="false">SUM(K33:K43)/11</f>
        <v>17.69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7</v>
      </c>
      <c r="Q47" s="42" t="n">
        <f aca="false">SUM(Q33:Q43)/11</f>
        <v>23.5</v>
      </c>
      <c r="R47" s="43" t="n">
        <f aca="false">SUM(R33:R43)/11</f>
        <v>17.6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0.9818181818182</v>
      </c>
      <c r="X47" s="42" t="n">
        <f aca="false">SUM(X33:X43)/11</f>
        <v>21.5</v>
      </c>
      <c r="Y47" s="43" t="n">
        <f aca="false">SUM(Y33:Y43)/11</f>
        <v>16.2409090909091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1.5181818181818</v>
      </c>
      <c r="AE47" s="42" t="n">
        <f aca="false">SUM(AE33:AE43)/11</f>
        <v>21.9181818181818</v>
      </c>
      <c r="AF47" s="43" t="n">
        <f aca="false">SUM(AF33:AF43)/11</f>
        <v>16.7181818181818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1.4454545454545</v>
      </c>
      <c r="AL47" s="42" t="n">
        <f aca="false">SUM(AL33:AL43)/11</f>
        <v>23.4636363636364</v>
      </c>
      <c r="AM47" s="43" t="n">
        <f aca="false">SUM(AM33:AM43)/11</f>
        <v>17.454545454545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1.5454545454545</v>
      </c>
      <c r="AS47" s="42" t="n">
        <f aca="false">SUM(AS33:AS43)/11</f>
        <v>23.3363636363636</v>
      </c>
      <c r="AT47" s="43" t="n">
        <f aca="false">SUM(AT33:AT43)/11</f>
        <v>17.4409090909091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1.9636363636364</v>
      </c>
      <c r="AZ47" s="42" t="n">
        <f aca="false">SUM(AZ33:AZ43)/11</f>
        <v>23.4</v>
      </c>
      <c r="BA47" s="43" t="n">
        <f aca="false">SUM(BA33:BA43)/11</f>
        <v>17.6818181818182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1.8818181818182</v>
      </c>
      <c r="BG47" s="42" t="n">
        <f aca="false">SUM(BG33:BG43)/11</f>
        <v>22.9727272727273</v>
      </c>
      <c r="BH47" s="43" t="n">
        <f aca="false">SUM(BH33:BH43)/11</f>
        <v>17.4272727272727</v>
      </c>
      <c r="BI47" s="44" t="n">
        <f aca="false">SUM(BI33:BI43)</f>
        <v>0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5032258064516</v>
      </c>
      <c r="C49" s="48" t="n">
        <f aca="false">SUM(C13:C43)/31</f>
        <v>27.5612903225806</v>
      </c>
      <c r="D49" s="49" t="n">
        <f aca="false">SUM(D13:D43)/31</f>
        <v>21.0322580645161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7161290322581</v>
      </c>
      <c r="J49" s="48" t="n">
        <f aca="false">SUM(J13:J43)/31</f>
        <v>28.4225806451613</v>
      </c>
      <c r="K49" s="49" t="n">
        <f aca="false">SUM(K13:K43)/31</f>
        <v>21.5693548387097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7741935483871</v>
      </c>
      <c r="Q49" s="48" t="n">
        <f aca="false">SUM(Q13:Q43)/31</f>
        <v>29.0741935483871</v>
      </c>
      <c r="R49" s="49" t="n">
        <f aca="false">SUM(R13:R43)/31</f>
        <v>21.9241935483871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4612903225806</v>
      </c>
      <c r="X49" s="48" t="n">
        <f aca="false">SUM(X13:X43)/31</f>
        <v>25.9064516129032</v>
      </c>
      <c r="Y49" s="49" t="n">
        <f aca="false">SUM(Y13:Y43)/31</f>
        <v>20.183870967741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0677419354839</v>
      </c>
      <c r="AE49" s="48" t="n">
        <f aca="false">SUM(AE13:AE43)/31</f>
        <v>26.6741935483871</v>
      </c>
      <c r="AF49" s="49" t="n">
        <f aca="false">SUM(AF13:AF43)/31</f>
        <v>20.870967741935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4.3161290322581</v>
      </c>
      <c r="AL49" s="48" t="n">
        <f aca="false">SUM(AL13:AL43)/31</f>
        <v>28.8096774193548</v>
      </c>
      <c r="AM49" s="49" t="n">
        <f aca="false">SUM(AM13:AM43)/31</f>
        <v>21.5629032258065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4.2838709677419</v>
      </c>
      <c r="AS49" s="48" t="n">
        <f aca="false">SUM(AS13:AS43)/31</f>
        <v>28.5483870967742</v>
      </c>
      <c r="AT49" s="49" t="n">
        <f aca="false">SUM(AT13:AT43)/31</f>
        <v>21.4161290322581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4.5129032258065</v>
      </c>
      <c r="AZ49" s="48" t="n">
        <f aca="false">SUM(AZ13:AZ43)/31</f>
        <v>29.1354838709677</v>
      </c>
      <c r="BA49" s="49" t="n">
        <f aca="false">SUM(BA13:BA43)/31</f>
        <v>21.8241935483871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5.1096774193548</v>
      </c>
      <c r="BG49" s="48" t="n">
        <f aca="false">SUM(BG13:BG43)/31</f>
        <v>28.458064516129</v>
      </c>
      <c r="BH49" s="49" t="n">
        <f aca="false">SUM(BH13:BH43)/31</f>
        <v>21.7838709677419</v>
      </c>
      <c r="BI49" s="50" t="n">
        <f aca="false">SUM(BI13:BI43)</f>
        <v>0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2.1</v>
      </c>
      <c r="C13" s="10" t="n">
        <v>30</v>
      </c>
      <c r="D13" s="11" t="n">
        <f aca="false">(B13+C13)/2</f>
        <v>21.05</v>
      </c>
      <c r="E13" s="12"/>
      <c r="F13" s="13"/>
      <c r="H13" s="8" t="s">
        <v>6</v>
      </c>
      <c r="I13" s="9" t="n">
        <v>14.3</v>
      </c>
      <c r="J13" s="10" t="n">
        <v>30.1</v>
      </c>
      <c r="K13" s="11" t="n">
        <f aca="false">(I13+J13)/2</f>
        <v>22.2</v>
      </c>
      <c r="L13" s="12"/>
      <c r="M13" s="13"/>
      <c r="O13" s="8" t="s">
        <v>6</v>
      </c>
      <c r="P13" s="9" t="n">
        <v>13.1</v>
      </c>
      <c r="Q13" s="10" t="n">
        <v>29.9</v>
      </c>
      <c r="R13" s="11" t="n">
        <f aca="false">(P13+Q13)/2</f>
        <v>21.5</v>
      </c>
      <c r="S13" s="12"/>
      <c r="T13" s="13" t="n">
        <v>14.1</v>
      </c>
      <c r="V13" s="8" t="s">
        <v>6</v>
      </c>
      <c r="W13" s="9" t="n">
        <v>12</v>
      </c>
      <c r="X13" s="10" t="n">
        <v>31.4</v>
      </c>
      <c r="Y13" s="11" t="n">
        <f aca="false">(W13+X13)/2</f>
        <v>21.7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6.8</v>
      </c>
      <c r="C14" s="16" t="n">
        <v>33.8</v>
      </c>
      <c r="D14" s="17" t="n">
        <f aca="false">(B14+C14)/2</f>
        <v>25.3</v>
      </c>
      <c r="E14" s="18"/>
      <c r="F14" s="19"/>
      <c r="H14" s="14" t="s">
        <v>7</v>
      </c>
      <c r="I14" s="15" t="n">
        <v>18.7</v>
      </c>
      <c r="J14" s="16" t="n">
        <v>35</v>
      </c>
      <c r="K14" s="17" t="n">
        <f aca="false">(I14+J14)/2</f>
        <v>26.85</v>
      </c>
      <c r="L14" s="18"/>
      <c r="M14" s="19"/>
      <c r="O14" s="14" t="s">
        <v>7</v>
      </c>
      <c r="P14" s="15" t="n">
        <v>16.2</v>
      </c>
      <c r="Q14" s="16" t="n">
        <v>33.7</v>
      </c>
      <c r="R14" s="17" t="n">
        <f aca="false">(P14+Q14)/2</f>
        <v>24.95</v>
      </c>
      <c r="S14" s="18"/>
      <c r="T14" s="19" t="n">
        <v>13.8</v>
      </c>
      <c r="V14" s="14" t="s">
        <v>7</v>
      </c>
      <c r="W14" s="15" t="n">
        <v>15</v>
      </c>
      <c r="X14" s="16" t="n">
        <v>33.8</v>
      </c>
      <c r="Y14" s="17" t="n">
        <f aca="false">(W14+X14)/2</f>
        <v>24.4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7.5</v>
      </c>
      <c r="C15" s="16" t="n">
        <v>36.7</v>
      </c>
      <c r="D15" s="17" t="n">
        <f aca="false">(B15+C15)/2</f>
        <v>27.1</v>
      </c>
      <c r="E15" s="18"/>
      <c r="F15" s="19"/>
      <c r="H15" s="14" t="s">
        <v>8</v>
      </c>
      <c r="I15" s="15" t="n">
        <v>18.9</v>
      </c>
      <c r="J15" s="16" t="n">
        <v>36.1</v>
      </c>
      <c r="K15" s="17" t="n">
        <f aca="false">(I15+J15)/2</f>
        <v>27.5</v>
      </c>
      <c r="L15" s="18"/>
      <c r="M15" s="19"/>
      <c r="O15" s="14" t="s">
        <v>8</v>
      </c>
      <c r="P15" s="15" t="n">
        <v>19</v>
      </c>
      <c r="Q15" s="16" t="n">
        <v>36.9</v>
      </c>
      <c r="R15" s="17" t="n">
        <f aca="false">(P15+Q15)/2</f>
        <v>27.95</v>
      </c>
      <c r="S15" s="18"/>
      <c r="T15" s="19" t="n">
        <v>13.9</v>
      </c>
      <c r="V15" s="14" t="s">
        <v>8</v>
      </c>
      <c r="W15" s="15" t="n">
        <v>18.1</v>
      </c>
      <c r="X15" s="16" t="n">
        <v>38</v>
      </c>
      <c r="Y15" s="17" t="n">
        <f aca="false">(W15+X15)/2</f>
        <v>28.05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20.2</v>
      </c>
      <c r="C16" s="16" t="n">
        <v>38.5</v>
      </c>
      <c r="D16" s="17" t="n">
        <f aca="false">(B16+C16)/2</f>
        <v>29.35</v>
      </c>
      <c r="E16" s="18"/>
      <c r="F16" s="19"/>
      <c r="H16" s="14" t="s">
        <v>9</v>
      </c>
      <c r="I16" s="15" t="n">
        <v>20.4</v>
      </c>
      <c r="J16" s="16" t="n">
        <v>38.1</v>
      </c>
      <c r="K16" s="17" t="n">
        <f aca="false">(I16+J16)/2</f>
        <v>29.25</v>
      </c>
      <c r="L16" s="18"/>
      <c r="M16" s="19"/>
      <c r="O16" s="14" t="s">
        <v>9</v>
      </c>
      <c r="P16" s="15" t="n">
        <v>21</v>
      </c>
      <c r="Q16" s="16" t="n">
        <v>38.4</v>
      </c>
      <c r="R16" s="17" t="n">
        <f aca="false">(P16+Q16)/2</f>
        <v>29.7</v>
      </c>
      <c r="S16" s="18"/>
      <c r="T16" s="19" t="n">
        <v>13.9</v>
      </c>
      <c r="V16" s="14" t="s">
        <v>9</v>
      </c>
      <c r="W16" s="15" t="n">
        <v>20.6</v>
      </c>
      <c r="X16" s="16" t="n">
        <v>39.3</v>
      </c>
      <c r="Y16" s="17" t="n">
        <f aca="false">(W16+X16)/2</f>
        <v>29.95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2.5</v>
      </c>
      <c r="C17" s="16" t="n">
        <v>40.4</v>
      </c>
      <c r="D17" s="17" t="n">
        <f aca="false">(B17+C17)/2</f>
        <v>31.45</v>
      </c>
      <c r="E17" s="18"/>
      <c r="F17" s="19"/>
      <c r="H17" s="14" t="s">
        <v>10</v>
      </c>
      <c r="I17" s="15" t="n">
        <v>21.8</v>
      </c>
      <c r="J17" s="16" t="n">
        <v>39</v>
      </c>
      <c r="K17" s="17" t="n">
        <f aca="false">(I17+J17)/2</f>
        <v>30.4</v>
      </c>
      <c r="L17" s="18"/>
      <c r="M17" s="19"/>
      <c r="O17" s="14" t="s">
        <v>10</v>
      </c>
      <c r="P17" s="15" t="n">
        <v>22.2</v>
      </c>
      <c r="Q17" s="16" t="n">
        <v>39.6</v>
      </c>
      <c r="R17" s="17" t="n">
        <f aca="false">(P17+Q17)/2</f>
        <v>30.9</v>
      </c>
      <c r="S17" s="18"/>
      <c r="T17" s="19" t="n">
        <v>13.2</v>
      </c>
      <c r="V17" s="14" t="s">
        <v>10</v>
      </c>
      <c r="W17" s="15" t="n">
        <v>21.3</v>
      </c>
      <c r="X17" s="16" t="n">
        <v>40.8</v>
      </c>
      <c r="Y17" s="17" t="n">
        <f aca="false">(W17+X17)/2</f>
        <v>31.0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0.8</v>
      </c>
      <c r="C18" s="16" t="n">
        <v>40</v>
      </c>
      <c r="D18" s="17" t="n">
        <f aca="false">(B18+C18)/2</f>
        <v>30.4</v>
      </c>
      <c r="E18" s="18"/>
      <c r="F18" s="19"/>
      <c r="H18" s="14" t="s">
        <v>11</v>
      </c>
      <c r="I18" s="15" t="n">
        <v>22.4</v>
      </c>
      <c r="J18" s="16" t="n">
        <v>39.6</v>
      </c>
      <c r="K18" s="17" t="n">
        <f aca="false">(I18+J18)/2</f>
        <v>31</v>
      </c>
      <c r="L18" s="18"/>
      <c r="M18" s="19"/>
      <c r="O18" s="14" t="s">
        <v>11</v>
      </c>
      <c r="P18" s="15" t="n">
        <v>22</v>
      </c>
      <c r="Q18" s="16" t="n">
        <v>39.6</v>
      </c>
      <c r="R18" s="17" t="n">
        <f aca="false">(P18+Q18)/2</f>
        <v>30.8</v>
      </c>
      <c r="S18" s="18"/>
      <c r="T18" s="19" t="n">
        <v>11.9</v>
      </c>
      <c r="V18" s="14" t="s">
        <v>11</v>
      </c>
      <c r="W18" s="15" t="n">
        <v>22.3</v>
      </c>
      <c r="X18" s="16" t="n">
        <v>40.8</v>
      </c>
      <c r="Y18" s="17" t="n">
        <f aca="false">(W18+X18)/2</f>
        <v>31.55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0.2</v>
      </c>
      <c r="C19" s="16" t="n">
        <v>39.6</v>
      </c>
      <c r="D19" s="17" t="n">
        <f aca="false">(B19+C19)/2</f>
        <v>29.9</v>
      </c>
      <c r="E19" s="18"/>
      <c r="F19" s="19"/>
      <c r="H19" s="14" t="s">
        <v>12</v>
      </c>
      <c r="I19" s="15" t="n">
        <v>22.5</v>
      </c>
      <c r="J19" s="16" t="n">
        <v>39.8</v>
      </c>
      <c r="K19" s="17" t="n">
        <f aca="false">(I19+J19)/2</f>
        <v>31.15</v>
      </c>
      <c r="L19" s="18"/>
      <c r="M19" s="19"/>
      <c r="O19" s="14" t="s">
        <v>12</v>
      </c>
      <c r="P19" s="15" t="n">
        <v>22.7</v>
      </c>
      <c r="Q19" s="16" t="n">
        <v>39.7</v>
      </c>
      <c r="R19" s="17" t="n">
        <f aca="false">(P19+Q19)/2</f>
        <v>31.2</v>
      </c>
      <c r="S19" s="18"/>
      <c r="T19" s="19" t="n">
        <v>12.5</v>
      </c>
      <c r="V19" s="14" t="s">
        <v>12</v>
      </c>
      <c r="W19" s="15" t="n">
        <v>22.8</v>
      </c>
      <c r="X19" s="16" t="n">
        <v>40.5</v>
      </c>
      <c r="Y19" s="17" t="n">
        <f aca="false">(W19+X19)/2</f>
        <v>31.6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21.4</v>
      </c>
      <c r="C20" s="16" t="n">
        <v>39.1</v>
      </c>
      <c r="D20" s="17" t="n">
        <f aca="false">(B20+C20)/2</f>
        <v>30.25</v>
      </c>
      <c r="E20" s="18"/>
      <c r="F20" s="19"/>
      <c r="H20" s="14" t="s">
        <v>13</v>
      </c>
      <c r="I20" s="15" t="n">
        <v>19.9</v>
      </c>
      <c r="J20" s="16" t="n">
        <v>40</v>
      </c>
      <c r="K20" s="17" t="n">
        <f aca="false">(I20+J20)/2</f>
        <v>29.95</v>
      </c>
      <c r="L20" s="18"/>
      <c r="M20" s="19"/>
      <c r="O20" s="14" t="s">
        <v>13</v>
      </c>
      <c r="P20" s="15" t="n">
        <v>20.4</v>
      </c>
      <c r="Q20" s="16" t="n">
        <v>39.5</v>
      </c>
      <c r="R20" s="17" t="n">
        <f aca="false">(P20+Q20)/2</f>
        <v>29.95</v>
      </c>
      <c r="S20" s="18"/>
      <c r="T20" s="19" t="n">
        <v>12.6</v>
      </c>
      <c r="V20" s="14" t="s">
        <v>13</v>
      </c>
      <c r="W20" s="15" t="n">
        <v>20.5</v>
      </c>
      <c r="X20" s="16" t="n">
        <v>40</v>
      </c>
      <c r="Y20" s="17" t="n">
        <f aca="false">(W20+X20)/2</f>
        <v>30.2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20.9</v>
      </c>
      <c r="C21" s="16" t="n">
        <v>40</v>
      </c>
      <c r="D21" s="17" t="n">
        <f aca="false">(B21+C21)/2</f>
        <v>30.45</v>
      </c>
      <c r="E21" s="18"/>
      <c r="F21" s="19"/>
      <c r="H21" s="14" t="s">
        <v>14</v>
      </c>
      <c r="I21" s="15" t="n">
        <v>19.7</v>
      </c>
      <c r="J21" s="16" t="n">
        <v>39.2</v>
      </c>
      <c r="K21" s="17" t="n">
        <f aca="false">(I21+J21)/2</f>
        <v>29.45</v>
      </c>
      <c r="L21" s="18"/>
      <c r="M21" s="19"/>
      <c r="O21" s="14" t="s">
        <v>14</v>
      </c>
      <c r="P21" s="15" t="n">
        <v>19.7</v>
      </c>
      <c r="Q21" s="16" t="n">
        <v>39.8</v>
      </c>
      <c r="R21" s="17" t="n">
        <f aca="false">(P21+Q21)/2</f>
        <v>29.75</v>
      </c>
      <c r="S21" s="18"/>
      <c r="T21" s="19" t="n">
        <v>12.4</v>
      </c>
      <c r="V21" s="14" t="s">
        <v>14</v>
      </c>
      <c r="W21" s="15" t="n">
        <v>20.5</v>
      </c>
      <c r="X21" s="16" t="n">
        <v>41</v>
      </c>
      <c r="Y21" s="17" t="n">
        <f aca="false">(W21+X21)/2</f>
        <v>30.7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9.9</v>
      </c>
      <c r="C22" s="16" t="n">
        <v>40.3</v>
      </c>
      <c r="D22" s="17" t="n">
        <f aca="false">(B22+C22)/2</f>
        <v>30.1</v>
      </c>
      <c r="E22" s="18"/>
      <c r="F22" s="19"/>
      <c r="H22" s="14" t="s">
        <v>15</v>
      </c>
      <c r="I22" s="15" t="n">
        <v>21.6</v>
      </c>
      <c r="J22" s="16" t="n">
        <v>39.6</v>
      </c>
      <c r="K22" s="17" t="n">
        <f aca="false">(I22+J22)/2</f>
        <v>30.6</v>
      </c>
      <c r="L22" s="18"/>
      <c r="M22" s="19"/>
      <c r="O22" s="14" t="s">
        <v>15</v>
      </c>
      <c r="P22" s="15" t="n">
        <v>21.9</v>
      </c>
      <c r="Q22" s="16" t="n">
        <v>39.9</v>
      </c>
      <c r="R22" s="17" t="n">
        <f aca="false">(P22+Q22)/2</f>
        <v>30.9</v>
      </c>
      <c r="S22" s="18"/>
      <c r="T22" s="19" t="n">
        <v>11.8</v>
      </c>
      <c r="V22" s="14" t="s">
        <v>15</v>
      </c>
      <c r="W22" s="15" t="n">
        <v>21.2</v>
      </c>
      <c r="X22" s="16" t="n">
        <v>39.9</v>
      </c>
      <c r="Y22" s="17" t="n">
        <f aca="false">(W22+X22)/2</f>
        <v>30.5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24.8</v>
      </c>
      <c r="C23" s="16" t="n">
        <v>39.5</v>
      </c>
      <c r="D23" s="17" t="n">
        <f aca="false">(B23+C23)/2</f>
        <v>32.15</v>
      </c>
      <c r="E23" s="18"/>
      <c r="F23" s="19"/>
      <c r="H23" s="14" t="s">
        <v>16</v>
      </c>
      <c r="I23" s="15" t="n">
        <v>22.3</v>
      </c>
      <c r="J23" s="16" t="n">
        <v>39.8</v>
      </c>
      <c r="K23" s="17" t="n">
        <f aca="false">(I23+J23)/2</f>
        <v>31.05</v>
      </c>
      <c r="L23" s="18"/>
      <c r="M23" s="19"/>
      <c r="O23" s="14" t="s">
        <v>16</v>
      </c>
      <c r="P23" s="15" t="n">
        <v>21.8</v>
      </c>
      <c r="Q23" s="16" t="n">
        <v>38.9</v>
      </c>
      <c r="R23" s="17" t="n">
        <f aca="false">(P23+Q23)/2</f>
        <v>30.35</v>
      </c>
      <c r="S23" s="18"/>
      <c r="T23" s="19" t="n">
        <v>11.3</v>
      </c>
      <c r="V23" s="14" t="s">
        <v>16</v>
      </c>
      <c r="W23" s="15" t="n">
        <v>22.2</v>
      </c>
      <c r="X23" s="16" t="n">
        <v>40</v>
      </c>
      <c r="Y23" s="17" t="n">
        <f aca="false">(W23+X23)/2</f>
        <v>31.1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20.2</v>
      </c>
      <c r="C24" s="16" t="n">
        <v>39.7</v>
      </c>
      <c r="D24" s="17" t="n">
        <f aca="false">(B24+C24)/2</f>
        <v>29.95</v>
      </c>
      <c r="E24" s="18"/>
      <c r="F24" s="19"/>
      <c r="H24" s="14" t="s">
        <v>17</v>
      </c>
      <c r="I24" s="15" t="n">
        <v>20.5</v>
      </c>
      <c r="J24" s="16" t="n">
        <v>39.6</v>
      </c>
      <c r="K24" s="17" t="n">
        <f aca="false">(I24+J24)/2</f>
        <v>30.05</v>
      </c>
      <c r="L24" s="18"/>
      <c r="M24" s="19"/>
      <c r="O24" s="14" t="s">
        <v>17</v>
      </c>
      <c r="P24" s="15" t="n">
        <v>20.3</v>
      </c>
      <c r="Q24" s="16" t="n">
        <v>39.1</v>
      </c>
      <c r="R24" s="17" t="n">
        <f aca="false">(P24+Q24)/2</f>
        <v>29.7</v>
      </c>
      <c r="S24" s="18"/>
      <c r="T24" s="19" t="n">
        <v>12.9</v>
      </c>
      <c r="V24" s="14" t="s">
        <v>17</v>
      </c>
      <c r="W24" s="15" t="n">
        <v>21.1</v>
      </c>
      <c r="X24" s="16" t="n">
        <v>40.7</v>
      </c>
      <c r="Y24" s="17" t="n">
        <f aca="false">(W24+X24)/2</f>
        <v>30.9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21.3</v>
      </c>
      <c r="C25" s="16" t="n">
        <v>37.2</v>
      </c>
      <c r="D25" s="17" t="n">
        <f aca="false">(B25+C25)/2</f>
        <v>29.25</v>
      </c>
      <c r="E25" s="18"/>
      <c r="F25" s="19"/>
      <c r="H25" s="14" t="s">
        <v>18</v>
      </c>
      <c r="I25" s="15" t="n">
        <v>23</v>
      </c>
      <c r="J25" s="16" t="n">
        <v>36.4</v>
      </c>
      <c r="K25" s="17" t="n">
        <f aca="false">(I25+J25)/2</f>
        <v>29.7</v>
      </c>
      <c r="L25" s="18"/>
      <c r="M25" s="19"/>
      <c r="O25" s="14" t="s">
        <v>18</v>
      </c>
      <c r="P25" s="15" t="n">
        <v>22.5</v>
      </c>
      <c r="Q25" s="16" t="n">
        <v>37.1</v>
      </c>
      <c r="R25" s="17" t="n">
        <f aca="false">(P25+Q25)/2</f>
        <v>29.8</v>
      </c>
      <c r="S25" s="18"/>
      <c r="T25" s="19" t="n">
        <v>11.9</v>
      </c>
      <c r="V25" s="14" t="s">
        <v>18</v>
      </c>
      <c r="W25" s="15" t="n">
        <v>22.1</v>
      </c>
      <c r="X25" s="16" t="n">
        <v>38.9</v>
      </c>
      <c r="Y25" s="17" t="n">
        <f aca="false">(W25+X25)/2</f>
        <v>30.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9.8</v>
      </c>
      <c r="C26" s="16" t="n">
        <v>30.7</v>
      </c>
      <c r="D26" s="17" t="n">
        <f aca="false">(B26+C26)/2</f>
        <v>25.25</v>
      </c>
      <c r="E26" s="18"/>
      <c r="F26" s="19"/>
      <c r="H26" s="14" t="s">
        <v>19</v>
      </c>
      <c r="I26" s="15" t="n">
        <v>21.2</v>
      </c>
      <c r="J26" s="16" t="n">
        <v>29.5</v>
      </c>
      <c r="K26" s="17" t="n">
        <f aca="false">(I26+J26)/2</f>
        <v>25.35</v>
      </c>
      <c r="L26" s="18"/>
      <c r="M26" s="19"/>
      <c r="O26" s="14" t="s">
        <v>19</v>
      </c>
      <c r="P26" s="15" t="n">
        <v>21</v>
      </c>
      <c r="Q26" s="16" t="n">
        <v>30.7</v>
      </c>
      <c r="R26" s="17" t="n">
        <f aca="false">(P26+Q26)/2</f>
        <v>25.85</v>
      </c>
      <c r="S26" s="18" t="n">
        <v>0.4</v>
      </c>
      <c r="T26" s="19" t="n">
        <v>3.4</v>
      </c>
      <c r="V26" s="14" t="s">
        <v>19</v>
      </c>
      <c r="W26" s="15" t="n">
        <v>21.7</v>
      </c>
      <c r="X26" s="16" t="n">
        <v>31.8</v>
      </c>
      <c r="Y26" s="17" t="n">
        <f aca="false">(W26+X26)/2</f>
        <v>26.7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9.5</v>
      </c>
      <c r="C27" s="16" t="n">
        <v>26</v>
      </c>
      <c r="D27" s="17" t="n">
        <f aca="false">(B27+C27)/2</f>
        <v>22.75</v>
      </c>
      <c r="E27" s="18"/>
      <c r="F27" s="19"/>
      <c r="H27" s="14" t="s">
        <v>20</v>
      </c>
      <c r="I27" s="15" t="n">
        <v>19</v>
      </c>
      <c r="J27" s="16" t="n">
        <v>27.8</v>
      </c>
      <c r="K27" s="17" t="n">
        <f aca="false">(I27+J27)/2</f>
        <v>23.4</v>
      </c>
      <c r="L27" s="18"/>
      <c r="M27" s="19"/>
      <c r="O27" s="14" t="s">
        <v>20</v>
      </c>
      <c r="P27" s="15" t="n">
        <v>19.9</v>
      </c>
      <c r="Q27" s="16" t="n">
        <v>26</v>
      </c>
      <c r="R27" s="17" t="n">
        <f aca="false">(P27+Q27)/2</f>
        <v>22.95</v>
      </c>
      <c r="S27" s="18"/>
      <c r="T27" s="19" t="n">
        <v>1.6</v>
      </c>
      <c r="V27" s="14" t="s">
        <v>20</v>
      </c>
      <c r="W27" s="15" t="n">
        <v>19.6</v>
      </c>
      <c r="X27" s="16" t="n">
        <v>26.6</v>
      </c>
      <c r="Y27" s="17" t="n">
        <f aca="false">(W27+X27)/2</f>
        <v>23.1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5.1</v>
      </c>
      <c r="C28" s="16" t="n">
        <v>28.4</v>
      </c>
      <c r="D28" s="17" t="n">
        <f aca="false">(B28+C28)/2</f>
        <v>21.75</v>
      </c>
      <c r="E28" s="18"/>
      <c r="F28" s="19"/>
      <c r="H28" s="14" t="s">
        <v>21</v>
      </c>
      <c r="I28" s="15" t="n">
        <v>16.3</v>
      </c>
      <c r="J28" s="16" t="n">
        <v>28.4</v>
      </c>
      <c r="K28" s="17" t="n">
        <f aca="false">(I28+J28)/2</f>
        <v>22.35</v>
      </c>
      <c r="L28" s="18"/>
      <c r="M28" s="19"/>
      <c r="O28" s="14" t="s">
        <v>21</v>
      </c>
      <c r="P28" s="15" t="n">
        <v>16</v>
      </c>
      <c r="Q28" s="16" t="n">
        <v>28.5</v>
      </c>
      <c r="R28" s="17" t="n">
        <f aca="false">(P28+Q28)/2</f>
        <v>22.25</v>
      </c>
      <c r="S28" s="18"/>
      <c r="T28" s="19" t="n">
        <v>4.5</v>
      </c>
      <c r="V28" s="14" t="s">
        <v>21</v>
      </c>
      <c r="W28" s="15" t="n">
        <v>15.8</v>
      </c>
      <c r="X28" s="16" t="n">
        <v>29.3</v>
      </c>
      <c r="Y28" s="17" t="n">
        <f aca="false">(W28+X28)/2</f>
        <v>22.55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20.2</v>
      </c>
      <c r="C29" s="16" t="n">
        <v>29.8</v>
      </c>
      <c r="D29" s="17" t="n">
        <f aca="false">(B29+C29)/2</f>
        <v>25</v>
      </c>
      <c r="E29" s="18"/>
      <c r="F29" s="19"/>
      <c r="H29" s="14" t="s">
        <v>22</v>
      </c>
      <c r="I29" s="15" t="n">
        <v>20</v>
      </c>
      <c r="J29" s="16" t="n">
        <v>30.2</v>
      </c>
      <c r="K29" s="17" t="n">
        <f aca="false">(I29+J29)/2</f>
        <v>25.1</v>
      </c>
      <c r="L29" s="18"/>
      <c r="M29" s="19"/>
      <c r="O29" s="14" t="s">
        <v>22</v>
      </c>
      <c r="P29" s="15" t="n">
        <v>20.7</v>
      </c>
      <c r="Q29" s="16" t="n">
        <v>30.1</v>
      </c>
      <c r="R29" s="17" t="n">
        <f aca="false">(P29+Q29)/2</f>
        <v>25.4</v>
      </c>
      <c r="S29" s="18" t="n">
        <v>8.6</v>
      </c>
      <c r="T29" s="19" t="n">
        <v>4.8</v>
      </c>
      <c r="V29" s="14" t="s">
        <v>22</v>
      </c>
      <c r="W29" s="15" t="n">
        <v>19.7</v>
      </c>
      <c r="X29" s="16" t="n">
        <v>30.5</v>
      </c>
      <c r="Y29" s="17" t="n">
        <f aca="false">(W29+X29)/2</f>
        <v>25.1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7.3</v>
      </c>
      <c r="C30" s="16" t="n">
        <v>28.1</v>
      </c>
      <c r="D30" s="17" t="n">
        <f aca="false">(B30+C30)/2</f>
        <v>22.7</v>
      </c>
      <c r="E30" s="18"/>
      <c r="F30" s="19"/>
      <c r="H30" s="14" t="s">
        <v>24</v>
      </c>
      <c r="I30" s="15" t="n">
        <v>16.9</v>
      </c>
      <c r="J30" s="16" t="n">
        <v>26.1</v>
      </c>
      <c r="K30" s="17" t="n">
        <f aca="false">(I30+J30)/2</f>
        <v>21.5</v>
      </c>
      <c r="L30" s="18"/>
      <c r="M30" s="19"/>
      <c r="O30" s="14" t="s">
        <v>24</v>
      </c>
      <c r="P30" s="15" t="n">
        <v>17.4</v>
      </c>
      <c r="Q30" s="16" t="n">
        <v>27.6</v>
      </c>
      <c r="R30" s="17" t="n">
        <f aca="false">(P30+Q30)/2</f>
        <v>22.5</v>
      </c>
      <c r="S30" s="18"/>
      <c r="T30" s="19" t="n">
        <v>7.1</v>
      </c>
      <c r="V30" s="14" t="s">
        <v>24</v>
      </c>
      <c r="W30" s="15" t="n">
        <v>17.7</v>
      </c>
      <c r="X30" s="16" t="n">
        <v>28.8</v>
      </c>
      <c r="Y30" s="17" t="n">
        <f aca="false">(W30+X30)/2</f>
        <v>23.2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3.8</v>
      </c>
      <c r="C31" s="16" t="n">
        <v>29.9</v>
      </c>
      <c r="D31" s="17" t="n">
        <f aca="false">(B31+C31)/2</f>
        <v>21.85</v>
      </c>
      <c r="E31" s="18"/>
      <c r="F31" s="19"/>
      <c r="H31" s="14" t="s">
        <v>25</v>
      </c>
      <c r="I31" s="15" t="n">
        <v>14.5</v>
      </c>
      <c r="J31" s="16" t="n">
        <v>29.7</v>
      </c>
      <c r="K31" s="17" t="n">
        <f aca="false">(I31+J31)/2</f>
        <v>22.1</v>
      </c>
      <c r="L31" s="18"/>
      <c r="M31" s="19"/>
      <c r="O31" s="14" t="s">
        <v>25</v>
      </c>
      <c r="P31" s="15" t="n">
        <v>15.2</v>
      </c>
      <c r="Q31" s="16" t="n">
        <v>30</v>
      </c>
      <c r="R31" s="17" t="n">
        <f aca="false">(P31+Q31)/2</f>
        <v>22.6</v>
      </c>
      <c r="S31" s="18"/>
      <c r="T31" s="19" t="n">
        <v>9.5</v>
      </c>
      <c r="V31" s="14" t="s">
        <v>25</v>
      </c>
      <c r="W31" s="15" t="n">
        <v>15.9</v>
      </c>
      <c r="X31" s="16" t="n">
        <v>30.7</v>
      </c>
      <c r="Y31" s="17" t="n">
        <f aca="false">(W31+X31)/2</f>
        <v>23.3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4.8</v>
      </c>
      <c r="C32" s="16" t="n">
        <v>23.7</v>
      </c>
      <c r="D32" s="17" t="n">
        <f aca="false">(B32+C32)/2</f>
        <v>19.25</v>
      </c>
      <c r="E32" s="18"/>
      <c r="F32" s="19"/>
      <c r="H32" s="14" t="s">
        <v>26</v>
      </c>
      <c r="I32" s="15" t="n">
        <v>16.4</v>
      </c>
      <c r="J32" s="16" t="n">
        <v>22.7</v>
      </c>
      <c r="K32" s="17" t="n">
        <f aca="false">(I32+J32)/2</f>
        <v>19.55</v>
      </c>
      <c r="L32" s="18"/>
      <c r="M32" s="19"/>
      <c r="O32" s="14" t="s">
        <v>26</v>
      </c>
      <c r="P32" s="15" t="n">
        <v>17.3</v>
      </c>
      <c r="Q32" s="16" t="n">
        <v>22.7</v>
      </c>
      <c r="R32" s="17" t="n">
        <f aca="false">(P32+Q32)/2</f>
        <v>20</v>
      </c>
      <c r="S32" s="18" t="n">
        <v>2.6</v>
      </c>
      <c r="T32" s="19" t="n">
        <v>0</v>
      </c>
      <c r="V32" s="14" t="s">
        <v>26</v>
      </c>
      <c r="W32" s="15" t="n">
        <v>18</v>
      </c>
      <c r="X32" s="16" t="n">
        <v>22.7</v>
      </c>
      <c r="Y32" s="17" t="n">
        <f aca="false">(W32+X32)/2</f>
        <v>20.3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3</v>
      </c>
      <c r="C33" s="16" t="n">
        <v>28.8</v>
      </c>
      <c r="D33" s="17" t="n">
        <f aca="false">(B33+C33)/2</f>
        <v>20.9</v>
      </c>
      <c r="E33" s="18"/>
      <c r="F33" s="19"/>
      <c r="H33" s="14" t="s">
        <v>27</v>
      </c>
      <c r="I33" s="15" t="n">
        <v>14</v>
      </c>
      <c r="J33" s="16" t="n">
        <v>28</v>
      </c>
      <c r="K33" s="17" t="n">
        <f aca="false">(I33+J33)/2</f>
        <v>21</v>
      </c>
      <c r="L33" s="18"/>
      <c r="M33" s="19"/>
      <c r="O33" s="14" t="s">
        <v>27</v>
      </c>
      <c r="P33" s="15" t="n">
        <v>12.6</v>
      </c>
      <c r="Q33" s="16" t="n">
        <v>28.1</v>
      </c>
      <c r="R33" s="17" t="n">
        <f aca="false">(P33+Q33)/2</f>
        <v>20.35</v>
      </c>
      <c r="S33" s="18"/>
      <c r="T33" s="19" t="n">
        <v>13.1</v>
      </c>
      <c r="V33" s="14" t="s">
        <v>27</v>
      </c>
      <c r="W33" s="15" t="n">
        <v>14.9</v>
      </c>
      <c r="X33" s="16" t="n">
        <v>29</v>
      </c>
      <c r="Y33" s="17" t="n">
        <f aca="false">(W33+X33)/2</f>
        <v>21.9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3.5</v>
      </c>
      <c r="C34" s="16" t="n">
        <v>30</v>
      </c>
      <c r="D34" s="17" t="n">
        <f aca="false">(B34+C34)/2</f>
        <v>21.75</v>
      </c>
      <c r="E34" s="18"/>
      <c r="F34" s="19"/>
      <c r="H34" s="14" t="s">
        <v>28</v>
      </c>
      <c r="I34" s="15" t="n">
        <v>14</v>
      </c>
      <c r="J34" s="16" t="n">
        <v>28.8</v>
      </c>
      <c r="K34" s="17" t="n">
        <f aca="false">(I34+J34)/2</f>
        <v>21.4</v>
      </c>
      <c r="L34" s="18"/>
      <c r="M34" s="19"/>
      <c r="O34" s="14" t="s">
        <v>28</v>
      </c>
      <c r="P34" s="15" t="n">
        <v>13.5</v>
      </c>
      <c r="Q34" s="16" t="n">
        <v>29.9</v>
      </c>
      <c r="R34" s="17" t="n">
        <f aca="false">(P34+Q34)/2</f>
        <v>21.7</v>
      </c>
      <c r="S34" s="18"/>
      <c r="T34" s="19" t="n">
        <v>13.2</v>
      </c>
      <c r="V34" s="14" t="s">
        <v>28</v>
      </c>
      <c r="W34" s="15" t="n">
        <v>13.4</v>
      </c>
      <c r="X34" s="16" t="n">
        <v>30.9</v>
      </c>
      <c r="Y34" s="17" t="n">
        <f aca="false">(W34+X34)/2</f>
        <v>22.15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3.5</v>
      </c>
      <c r="C35" s="16" t="n">
        <v>30.2</v>
      </c>
      <c r="D35" s="17" t="n">
        <f aca="false">(B35+C35)/2</f>
        <v>21.85</v>
      </c>
      <c r="E35" s="18"/>
      <c r="F35" s="19"/>
      <c r="H35" s="14" t="s">
        <v>29</v>
      </c>
      <c r="I35" s="15" t="n">
        <v>13.9</v>
      </c>
      <c r="J35" s="16" t="n">
        <v>28.4</v>
      </c>
      <c r="K35" s="17" t="n">
        <f aca="false">(I35+J35)/2</f>
        <v>21.15</v>
      </c>
      <c r="L35" s="18"/>
      <c r="M35" s="19"/>
      <c r="O35" s="14" t="s">
        <v>29</v>
      </c>
      <c r="P35" s="15" t="n">
        <v>14.2</v>
      </c>
      <c r="Q35" s="16" t="n">
        <v>29.5</v>
      </c>
      <c r="R35" s="17" t="n">
        <f aca="false">(P35+Q35)/2</f>
        <v>21.85</v>
      </c>
      <c r="S35" s="18"/>
      <c r="T35" s="19" t="n">
        <v>13.2</v>
      </c>
      <c r="V35" s="14" t="s">
        <v>29</v>
      </c>
      <c r="W35" s="15" t="n">
        <v>13.3</v>
      </c>
      <c r="X35" s="16" t="n">
        <v>31.2</v>
      </c>
      <c r="Y35" s="17" t="n">
        <f aca="false">(W35+X35)/2</f>
        <v>22.25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5</v>
      </c>
      <c r="C36" s="16" t="n">
        <v>31.3</v>
      </c>
      <c r="D36" s="17" t="n">
        <f aca="false">(B36+C36)/2</f>
        <v>23.15</v>
      </c>
      <c r="E36" s="18"/>
      <c r="F36" s="19"/>
      <c r="H36" s="14" t="s">
        <v>30</v>
      </c>
      <c r="I36" s="15" t="n">
        <v>16.4</v>
      </c>
      <c r="J36" s="16" t="n">
        <v>30.4</v>
      </c>
      <c r="K36" s="17" t="n">
        <f aca="false">(I36+J36)/2</f>
        <v>23.4</v>
      </c>
      <c r="L36" s="18"/>
      <c r="M36" s="19"/>
      <c r="O36" s="14" t="s">
        <v>30</v>
      </c>
      <c r="P36" s="15" t="n">
        <v>18.2</v>
      </c>
      <c r="Q36" s="16" t="n">
        <v>29.4</v>
      </c>
      <c r="R36" s="17" t="n">
        <f aca="false">(P36+Q36)/2</f>
        <v>23.8</v>
      </c>
      <c r="S36" s="18"/>
      <c r="T36" s="19" t="n">
        <v>6.5</v>
      </c>
      <c r="V36" s="14" t="s">
        <v>30</v>
      </c>
      <c r="W36" s="15" t="n">
        <v>16.3</v>
      </c>
      <c r="X36" s="16" t="n">
        <v>30.1</v>
      </c>
      <c r="Y36" s="17" t="n">
        <f aca="false">(W36+X36)/2</f>
        <v>23.2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5.9</v>
      </c>
      <c r="C37" s="16" t="n">
        <v>29.9</v>
      </c>
      <c r="D37" s="17" t="n">
        <f aca="false">(B37+C37)/2</f>
        <v>22.9</v>
      </c>
      <c r="E37" s="18"/>
      <c r="F37" s="19"/>
      <c r="H37" s="14" t="s">
        <v>31</v>
      </c>
      <c r="I37" s="15" t="n">
        <v>16</v>
      </c>
      <c r="J37" s="16" t="n">
        <v>28.6</v>
      </c>
      <c r="K37" s="17" t="n">
        <f aca="false">(I37+J37)/2</f>
        <v>22.3</v>
      </c>
      <c r="L37" s="18"/>
      <c r="M37" s="19"/>
      <c r="O37" s="14" t="s">
        <v>31</v>
      </c>
      <c r="P37" s="15" t="n">
        <v>17.3</v>
      </c>
      <c r="Q37" s="16" t="n">
        <v>30.3</v>
      </c>
      <c r="R37" s="17" t="n">
        <f aca="false">(P37+Q37)/2</f>
        <v>23.8</v>
      </c>
      <c r="S37" s="18"/>
      <c r="T37" s="19" t="n">
        <v>12.3</v>
      </c>
      <c r="V37" s="14" t="s">
        <v>31</v>
      </c>
      <c r="W37" s="15" t="n">
        <v>17.6</v>
      </c>
      <c r="X37" s="16" t="n">
        <v>31.3</v>
      </c>
      <c r="Y37" s="17" t="n">
        <f aca="false">(W37+X37)/2</f>
        <v>24.45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4.4</v>
      </c>
      <c r="C38" s="16" t="n">
        <v>31.3</v>
      </c>
      <c r="D38" s="17" t="n">
        <f aca="false">(B38+C38)/2</f>
        <v>22.85</v>
      </c>
      <c r="E38" s="18"/>
      <c r="F38" s="19"/>
      <c r="H38" s="14" t="s">
        <v>32</v>
      </c>
      <c r="I38" s="15" t="n">
        <v>14.8</v>
      </c>
      <c r="J38" s="16" t="n">
        <v>29.3</v>
      </c>
      <c r="K38" s="17" t="n">
        <f aca="false">(I38+J38)/2</f>
        <v>22.05</v>
      </c>
      <c r="L38" s="18"/>
      <c r="M38" s="19"/>
      <c r="O38" s="14" t="s">
        <v>32</v>
      </c>
      <c r="P38" s="15" t="n">
        <v>14.6</v>
      </c>
      <c r="Q38" s="16" t="n">
        <v>30.2</v>
      </c>
      <c r="R38" s="17" t="n">
        <f aca="false">(P38+Q38)/2</f>
        <v>22.4</v>
      </c>
      <c r="S38" s="18"/>
      <c r="T38" s="19" t="n">
        <v>10.8</v>
      </c>
      <c r="V38" s="14" t="s">
        <v>32</v>
      </c>
      <c r="W38" s="15" t="n">
        <v>15.2</v>
      </c>
      <c r="X38" s="16" t="n">
        <v>31.7</v>
      </c>
      <c r="Y38" s="17" t="n">
        <f aca="false">(W38+X38)/2</f>
        <v>23.4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9</v>
      </c>
      <c r="C39" s="16" t="n">
        <v>32.5</v>
      </c>
      <c r="D39" s="17" t="n">
        <f aca="false">(B39+C39)/2</f>
        <v>25.75</v>
      </c>
      <c r="E39" s="18"/>
      <c r="F39" s="19"/>
      <c r="H39" s="14" t="s">
        <v>33</v>
      </c>
      <c r="I39" s="15" t="n">
        <v>16.3</v>
      </c>
      <c r="J39" s="16" t="n">
        <v>31.6</v>
      </c>
      <c r="K39" s="17" t="n">
        <f aca="false">(I39+J39)/2</f>
        <v>23.95</v>
      </c>
      <c r="L39" s="18"/>
      <c r="M39" s="19"/>
      <c r="O39" s="14" t="s">
        <v>33</v>
      </c>
      <c r="P39" s="15" t="n">
        <v>18.1</v>
      </c>
      <c r="Q39" s="16" t="n">
        <v>32.8</v>
      </c>
      <c r="R39" s="17" t="n">
        <f aca="false">(P39+Q39)/2</f>
        <v>25.45</v>
      </c>
      <c r="S39" s="18"/>
      <c r="T39" s="19" t="n">
        <v>10.8</v>
      </c>
      <c r="V39" s="14" t="s">
        <v>33</v>
      </c>
      <c r="W39" s="15" t="n">
        <v>17.4</v>
      </c>
      <c r="X39" s="16" t="n">
        <v>33.5</v>
      </c>
      <c r="Y39" s="17" t="n">
        <f aca="false">(W39+X39)/2</f>
        <v>25.45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7.6</v>
      </c>
      <c r="C40" s="16" t="n">
        <v>26.1</v>
      </c>
      <c r="D40" s="17" t="n">
        <f aca="false">(B40+C40)/2</f>
        <v>21.85</v>
      </c>
      <c r="E40" s="18"/>
      <c r="F40" s="19"/>
      <c r="H40" s="14" t="s">
        <v>34</v>
      </c>
      <c r="I40" s="15" t="n">
        <v>17.4</v>
      </c>
      <c r="J40" s="16" t="n">
        <v>27.4</v>
      </c>
      <c r="K40" s="17" t="n">
        <f aca="false">(I40+J40)/2</f>
        <v>22.4</v>
      </c>
      <c r="L40" s="18"/>
      <c r="M40" s="19"/>
      <c r="O40" s="14" t="s">
        <v>34</v>
      </c>
      <c r="P40" s="15" t="n">
        <v>18.9</v>
      </c>
      <c r="Q40" s="16" t="n">
        <v>25.9</v>
      </c>
      <c r="R40" s="17" t="n">
        <f aca="false">(P40+Q40)/2</f>
        <v>22.4</v>
      </c>
      <c r="S40" s="18" t="n">
        <v>5.2</v>
      </c>
      <c r="T40" s="19" t="n">
        <v>2.5</v>
      </c>
      <c r="V40" s="14" t="s">
        <v>34</v>
      </c>
      <c r="W40" s="15" t="n">
        <v>20.1</v>
      </c>
      <c r="X40" s="16" t="n">
        <v>26.7</v>
      </c>
      <c r="Y40" s="17" t="n">
        <f aca="false">(W40+X40)/2</f>
        <v>23.4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6.8</v>
      </c>
      <c r="C41" s="16" t="n">
        <v>24.2</v>
      </c>
      <c r="D41" s="17" t="n">
        <f aca="false">(B41+C41)/2</f>
        <v>20.5</v>
      </c>
      <c r="E41" s="18"/>
      <c r="F41" s="19"/>
      <c r="H41" s="14" t="s">
        <v>35</v>
      </c>
      <c r="I41" s="15" t="n">
        <v>15.8</v>
      </c>
      <c r="J41" s="16" t="n">
        <v>22</v>
      </c>
      <c r="K41" s="17" t="n">
        <f aca="false">(I41+J41)/2</f>
        <v>18.9</v>
      </c>
      <c r="L41" s="18"/>
      <c r="M41" s="19"/>
      <c r="O41" s="14" t="s">
        <v>35</v>
      </c>
      <c r="P41" s="15" t="n">
        <v>16.6</v>
      </c>
      <c r="Q41" s="16" t="n">
        <v>23.9</v>
      </c>
      <c r="R41" s="17" t="n">
        <f aca="false">(P41+Q41)/2</f>
        <v>20.25</v>
      </c>
      <c r="S41" s="18" t="n">
        <v>3.6</v>
      </c>
      <c r="T41" s="19" t="n">
        <v>3</v>
      </c>
      <c r="V41" s="14" t="s">
        <v>35</v>
      </c>
      <c r="W41" s="15" t="n">
        <v>16.1</v>
      </c>
      <c r="X41" s="16" t="n">
        <v>24</v>
      </c>
      <c r="Y41" s="17" t="n">
        <f aca="false">(W41+X41)/2</f>
        <v>20.0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3.6</v>
      </c>
      <c r="C42" s="16" t="n">
        <v>20.2</v>
      </c>
      <c r="D42" s="17" t="n">
        <f aca="false">(B42+C42)/2</f>
        <v>16.9</v>
      </c>
      <c r="E42" s="18"/>
      <c r="F42" s="19"/>
      <c r="H42" s="14" t="s">
        <v>36</v>
      </c>
      <c r="I42" s="15" t="n">
        <v>13.8</v>
      </c>
      <c r="J42" s="16" t="n">
        <v>20</v>
      </c>
      <c r="K42" s="17" t="n">
        <f aca="false">(I42+J42)/2</f>
        <v>16.9</v>
      </c>
      <c r="L42" s="18"/>
      <c r="M42" s="19"/>
      <c r="O42" s="14" t="s">
        <v>36</v>
      </c>
      <c r="P42" s="15" t="n">
        <v>14.2</v>
      </c>
      <c r="Q42" s="16" t="n">
        <v>21.4</v>
      </c>
      <c r="R42" s="17" t="n">
        <f aca="false">(P42+Q42)/2</f>
        <v>17.8</v>
      </c>
      <c r="S42" s="18" t="n">
        <v>0.6</v>
      </c>
      <c r="T42" s="19" t="n">
        <v>2</v>
      </c>
      <c r="V42" s="14" t="s">
        <v>36</v>
      </c>
      <c r="W42" s="15" t="n">
        <v>14.9</v>
      </c>
      <c r="X42" s="16" t="n">
        <v>20.9</v>
      </c>
      <c r="Y42" s="17" t="n">
        <f aca="false">(W42+X42)/2</f>
        <v>17.9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8.6</v>
      </c>
      <c r="C43" s="23" t="n">
        <v>21.6</v>
      </c>
      <c r="D43" s="24" t="n">
        <f aca="false">(B43+C43)/2</f>
        <v>15.1</v>
      </c>
      <c r="E43" s="25"/>
      <c r="F43" s="26"/>
      <c r="H43" s="21" t="s">
        <v>37</v>
      </c>
      <c r="I43" s="22" t="n">
        <v>9.4</v>
      </c>
      <c r="J43" s="23" t="n">
        <v>20.1</v>
      </c>
      <c r="K43" s="24" t="n">
        <f aca="false">(I43+J43)/2</f>
        <v>14.75</v>
      </c>
      <c r="L43" s="25"/>
      <c r="M43" s="26"/>
      <c r="O43" s="21" t="s">
        <v>37</v>
      </c>
      <c r="P43" s="22" t="n">
        <v>10.1</v>
      </c>
      <c r="Q43" s="23" t="n">
        <v>20.8</v>
      </c>
      <c r="R43" s="24" t="n">
        <f aca="false">(P43+Q43)/2</f>
        <v>15.45</v>
      </c>
      <c r="S43" s="25"/>
      <c r="T43" s="26" t="n">
        <v>7.5</v>
      </c>
      <c r="V43" s="21" t="s">
        <v>37</v>
      </c>
      <c r="W43" s="22" t="n">
        <v>10.4</v>
      </c>
      <c r="X43" s="23" t="n">
        <v>21.1</v>
      </c>
      <c r="Y43" s="24" t="n">
        <f aca="false">(W43+X43)/2</f>
        <v>15.75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23</v>
      </c>
      <c r="C45" s="30" t="n">
        <f aca="false">SUM(C13:C22)/10</f>
        <v>37.84</v>
      </c>
      <c r="D45" s="31" t="n">
        <f aca="false">SUM(D13:D22)/10</f>
        <v>28.53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02</v>
      </c>
      <c r="J45" s="30" t="n">
        <f aca="false">SUM(J13:J22)/10</f>
        <v>37.65</v>
      </c>
      <c r="K45" s="31" t="n">
        <f aca="false">SUM(K13:K22)/10</f>
        <v>28.83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82</v>
      </c>
      <c r="Q45" s="30" t="n">
        <f aca="false">SUM(Q13:Q22)/10</f>
        <v>37.7</v>
      </c>
      <c r="R45" s="31" t="n">
        <f aca="false">SUM(R13:R22)/10</f>
        <v>28.76</v>
      </c>
      <c r="S45" s="32" t="n">
        <f aca="false">SUM(S13:S22)</f>
        <v>0</v>
      </c>
      <c r="T45" s="33" t="n">
        <f aca="false">SUM(T13:T22)</f>
        <v>130.1</v>
      </c>
      <c r="V45" s="28" t="s">
        <v>38</v>
      </c>
      <c r="W45" s="29" t="n">
        <f aca="false">SUM(W13:W22)/10</f>
        <v>19.43</v>
      </c>
      <c r="X45" s="30" t="n">
        <f aca="false">SUM(X13:X22)/10</f>
        <v>38.55</v>
      </c>
      <c r="Y45" s="31" t="n">
        <f aca="false">SUM(Y13:Y22)/10</f>
        <v>28.99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68</v>
      </c>
      <c r="C46" s="36" t="n">
        <f aca="false">SUM(C23:C32)/10</f>
        <v>31.3</v>
      </c>
      <c r="D46" s="37" t="n">
        <f aca="false">SUM(D23:D32)/10</f>
        <v>24.9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01</v>
      </c>
      <c r="J46" s="36" t="n">
        <f aca="false">SUM(J23:J32)/10</f>
        <v>31.02</v>
      </c>
      <c r="K46" s="37" t="n">
        <f aca="false">SUM(K23:K32)/10</f>
        <v>25.01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21</v>
      </c>
      <c r="Q46" s="36" t="n">
        <f aca="false">SUM(Q23:Q32)/10</f>
        <v>31.07</v>
      </c>
      <c r="R46" s="37" t="n">
        <f aca="false">SUM(R23:R32)/10</f>
        <v>25.14</v>
      </c>
      <c r="S46" s="38" t="n">
        <f aca="false">SUM(S23:S32)</f>
        <v>11.6</v>
      </c>
      <c r="T46" s="39" t="n">
        <f aca="false">SUM(T23:T32)</f>
        <v>67</v>
      </c>
      <c r="V46" s="34" t="s">
        <v>39</v>
      </c>
      <c r="W46" s="35" t="n">
        <f aca="false">SUM(W23:W32)/10</f>
        <v>19.38</v>
      </c>
      <c r="X46" s="36" t="n">
        <f aca="false">SUM(X23:X32)/10</f>
        <v>32</v>
      </c>
      <c r="Y46" s="37" t="n">
        <f aca="false">SUM(Y23:Y32)/10</f>
        <v>25.69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6272727272727</v>
      </c>
      <c r="C47" s="42" t="n">
        <f aca="false">SUM(C33:C43)/11</f>
        <v>27.8272727272727</v>
      </c>
      <c r="D47" s="43" t="n">
        <f aca="false">SUM(D33:D43)/11</f>
        <v>21.2272727272727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7090909090909</v>
      </c>
      <c r="J47" s="42" t="n">
        <f aca="false">SUM(J33:J43)/11</f>
        <v>26.7818181818182</v>
      </c>
      <c r="K47" s="43" t="n">
        <f aca="false">SUM(K33:K43)/11</f>
        <v>20.74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3</v>
      </c>
      <c r="Q47" s="42" t="n">
        <f aca="false">SUM(Q33:Q43)/11</f>
        <v>27.4727272727273</v>
      </c>
      <c r="R47" s="43" t="n">
        <f aca="false">SUM(R33:R43)/11</f>
        <v>21.3863636363636</v>
      </c>
      <c r="S47" s="44" t="n">
        <f aca="false">SUM(S33:S43)</f>
        <v>9.4</v>
      </c>
      <c r="T47" s="45" t="n">
        <f aca="false">SUM(T33:T43)</f>
        <v>94.9</v>
      </c>
      <c r="V47" s="40" t="s">
        <v>40</v>
      </c>
      <c r="W47" s="41" t="n">
        <f aca="false">SUM(W33:W43)/11</f>
        <v>15.4181818181818</v>
      </c>
      <c r="X47" s="42" t="n">
        <f aca="false">SUM(X33:X43)/11</f>
        <v>28.2181818181818</v>
      </c>
      <c r="Y47" s="43" t="n">
        <f aca="false">SUM(Y33:Y43)/11</f>
        <v>21.8181818181818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4193548387097</v>
      </c>
      <c r="C49" s="48" t="n">
        <f aca="false">SUM(C13:C43)/31</f>
        <v>32.1774193548387</v>
      </c>
      <c r="D49" s="49" t="n">
        <f aca="false">SUM(D13:D43)/31</f>
        <v>24.7983870967742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8096774193548</v>
      </c>
      <c r="J49" s="48" t="n">
        <f aca="false">SUM(J13:J43)/31</f>
        <v>31.6548387096774</v>
      </c>
      <c r="K49" s="49" t="n">
        <f aca="false">SUM(K13:K43)/31</f>
        <v>24.7322580645161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0193548387097</v>
      </c>
      <c r="Q49" s="48" t="n">
        <f aca="false">SUM(Q13:Q43)/31</f>
        <v>31.9322580645161</v>
      </c>
      <c r="R49" s="49" t="n">
        <f aca="false">SUM(R13:R43)/31</f>
        <v>24.9758064516129</v>
      </c>
      <c r="S49" s="50" t="n">
        <f aca="false">SUM(S13:S43)</f>
        <v>21</v>
      </c>
      <c r="T49" s="51" t="n">
        <f aca="false">SUM(T13:T43)</f>
        <v>292</v>
      </c>
      <c r="V49" s="46" t="s">
        <v>41</v>
      </c>
      <c r="W49" s="47" t="n">
        <f aca="false">SUM(W13:W43)/31</f>
        <v>17.9903225806452</v>
      </c>
      <c r="X49" s="48" t="n">
        <f aca="false">SUM(X13:X43)/31</f>
        <v>32.7709677419355</v>
      </c>
      <c r="Y49" s="49" t="n">
        <f aca="false">SUM(Y13:Y43)/31</f>
        <v>25.3806451612903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</row>
    <row r="13" customFormat="false" ht="13.5" hidden="false" customHeight="false" outlineLevel="0" collapsed="false">
      <c r="A13" s="8" t="s">
        <v>6</v>
      </c>
      <c r="B13" s="9" t="n">
        <v>10.1</v>
      </c>
      <c r="C13" s="10" t="n">
        <v>29.6</v>
      </c>
      <c r="D13" s="11" t="n">
        <f aca="false">(B13+C13)/2</f>
        <v>19.85</v>
      </c>
      <c r="E13" s="12"/>
      <c r="F13" s="13"/>
      <c r="H13" s="8" t="s">
        <v>6</v>
      </c>
      <c r="I13" s="9" t="n">
        <v>12.9</v>
      </c>
      <c r="J13" s="10" t="n">
        <v>31.2</v>
      </c>
      <c r="K13" s="11" t="n">
        <f aca="false">(I13+J13)/2</f>
        <v>22.05</v>
      </c>
      <c r="L13" s="12"/>
      <c r="M13" s="13"/>
      <c r="O13" s="8" t="s">
        <v>6</v>
      </c>
      <c r="P13" s="9" t="n">
        <v>8.9</v>
      </c>
      <c r="Q13" s="10" t="n">
        <v>28.7</v>
      </c>
      <c r="R13" s="11" t="n">
        <f aca="false">(P13+Q13)/2</f>
        <v>18.8</v>
      </c>
      <c r="S13" s="12"/>
      <c r="T13" s="13"/>
      <c r="V13" s="8" t="s">
        <v>6</v>
      </c>
      <c r="W13" s="9" t="n">
        <v>9.5</v>
      </c>
      <c r="X13" s="10" t="n">
        <v>27.5</v>
      </c>
      <c r="Y13" s="11" t="n">
        <f aca="false">(W13+X13)/2</f>
        <v>18.5</v>
      </c>
      <c r="Z13" s="12"/>
      <c r="AA13" s="13"/>
      <c r="AC13" s="8" t="s">
        <v>6</v>
      </c>
      <c r="AD13" s="9" t="n">
        <v>10.5</v>
      </c>
      <c r="AE13" s="10" t="n">
        <v>32</v>
      </c>
      <c r="AF13" s="11" t="n">
        <f aca="false">(AD13+AE13)/2</f>
        <v>21.25</v>
      </c>
      <c r="AG13" s="12"/>
      <c r="AH13" s="13"/>
      <c r="AJ13" s="8" t="s">
        <v>6</v>
      </c>
      <c r="AK13" s="9" t="n">
        <v>12.4</v>
      </c>
      <c r="AL13" s="10" t="n">
        <v>29.7</v>
      </c>
      <c r="AM13" s="11" t="n">
        <f aca="false">(AK13+AL13)/2</f>
        <v>21.05</v>
      </c>
      <c r="AN13" s="12"/>
      <c r="AO13" s="13"/>
      <c r="AQ13" s="8" t="s">
        <v>6</v>
      </c>
      <c r="AR13" s="9" t="n">
        <v>11.4</v>
      </c>
      <c r="AS13" s="10" t="n">
        <v>32.8</v>
      </c>
      <c r="AT13" s="11" t="n">
        <f aca="false">(AR13+AS13)/2</f>
        <v>22.1</v>
      </c>
      <c r="AU13" s="12"/>
      <c r="AV13" s="13"/>
      <c r="AX13" s="8" t="s">
        <v>6</v>
      </c>
      <c r="AY13" s="9" t="n">
        <v>9.2</v>
      </c>
      <c r="AZ13" s="10" t="n">
        <v>33.9</v>
      </c>
      <c r="BA13" s="11" t="n">
        <f aca="false">(AY13+AZ13)/2</f>
        <v>21.55</v>
      </c>
      <c r="BB13" s="12"/>
      <c r="BC13" s="13"/>
      <c r="BE13" s="8" t="s">
        <v>6</v>
      </c>
      <c r="BF13" s="9" t="n">
        <v>10.7</v>
      </c>
      <c r="BG13" s="10" t="n">
        <v>29.2</v>
      </c>
      <c r="BH13" s="11" t="n">
        <f aca="false">(BF13+BG13)/2</f>
        <v>19.95</v>
      </c>
      <c r="BI13" s="12"/>
      <c r="BJ13" s="13"/>
      <c r="BL13" s="8" t="s">
        <v>6</v>
      </c>
      <c r="BM13" s="9" t="n">
        <v>10.6</v>
      </c>
      <c r="BN13" s="10" t="n">
        <v>29.4</v>
      </c>
      <c r="BO13" s="11" t="n">
        <f aca="false">(BM13+BN13)/2</f>
        <v>20</v>
      </c>
      <c r="BP13" s="12"/>
      <c r="BQ13" s="13"/>
      <c r="BS13" s="8" t="s">
        <v>6</v>
      </c>
      <c r="BT13" s="9" t="n">
        <v>7.9</v>
      </c>
      <c r="BU13" s="10" t="n">
        <v>28.4</v>
      </c>
      <c r="BV13" s="11" t="n">
        <f aca="false">(BT13+BU13)/2</f>
        <v>18.15</v>
      </c>
      <c r="BW13" s="12"/>
      <c r="BX13" s="13"/>
    </row>
    <row r="14" customFormat="false" ht="12.75" hidden="false" customHeight="false" outlineLevel="0" collapsed="false">
      <c r="A14" s="14" t="s">
        <v>7</v>
      </c>
      <c r="B14" s="15" t="n">
        <v>13.7</v>
      </c>
      <c r="C14" s="16" t="n">
        <v>33.5</v>
      </c>
      <c r="D14" s="17" t="n">
        <f aca="false">(B14+C14)/2</f>
        <v>23.6</v>
      </c>
      <c r="E14" s="18"/>
      <c r="F14" s="19"/>
      <c r="H14" s="14" t="s">
        <v>7</v>
      </c>
      <c r="I14" s="15" t="n">
        <v>17.9</v>
      </c>
      <c r="J14" s="16" t="n">
        <v>34.9</v>
      </c>
      <c r="K14" s="17" t="n">
        <f aca="false">(I14+J14)/2</f>
        <v>26.4</v>
      </c>
      <c r="L14" s="18"/>
      <c r="M14" s="19"/>
      <c r="O14" s="14" t="s">
        <v>7</v>
      </c>
      <c r="P14" s="15" t="n">
        <v>11.6</v>
      </c>
      <c r="Q14" s="16" t="n">
        <v>32.7</v>
      </c>
      <c r="R14" s="17" t="n">
        <f aca="false">(P14+Q14)/2</f>
        <v>22.15</v>
      </c>
      <c r="S14" s="18"/>
      <c r="T14" s="19"/>
      <c r="V14" s="14" t="s">
        <v>7</v>
      </c>
      <c r="W14" s="15" t="n">
        <v>13.1</v>
      </c>
      <c r="X14" s="16" t="n">
        <v>30.9</v>
      </c>
      <c r="Y14" s="17" t="n">
        <f aca="false">(W14+X14)/2</f>
        <v>22</v>
      </c>
      <c r="Z14" s="18"/>
      <c r="AA14" s="19"/>
      <c r="AC14" s="14" t="s">
        <v>7</v>
      </c>
      <c r="AD14" s="15" t="n">
        <v>13.5</v>
      </c>
      <c r="AE14" s="16" t="n">
        <v>35.9</v>
      </c>
      <c r="AF14" s="17" t="n">
        <f aca="false">(AD14+AE14)/2</f>
        <v>24.7</v>
      </c>
      <c r="AG14" s="18"/>
      <c r="AH14" s="19"/>
      <c r="AJ14" s="14" t="s">
        <v>7</v>
      </c>
      <c r="AK14" s="15" t="n">
        <v>18.5</v>
      </c>
      <c r="AL14" s="16" t="n">
        <v>33.5</v>
      </c>
      <c r="AM14" s="17" t="n">
        <f aca="false">(AK14+AL14)/2</f>
        <v>26</v>
      </c>
      <c r="AN14" s="18"/>
      <c r="AO14" s="19"/>
      <c r="AQ14" s="14" t="s">
        <v>7</v>
      </c>
      <c r="AR14" s="15" t="n">
        <v>14.9</v>
      </c>
      <c r="AS14" s="16" t="n">
        <v>37.1</v>
      </c>
      <c r="AT14" s="17" t="n">
        <f aca="false">(AR14+AS14)/2</f>
        <v>26</v>
      </c>
      <c r="AU14" s="18"/>
      <c r="AV14" s="19"/>
      <c r="AX14" s="14" t="s">
        <v>7</v>
      </c>
      <c r="AY14" s="15" t="n">
        <v>11.8</v>
      </c>
      <c r="AZ14" s="16" t="n">
        <v>37.6</v>
      </c>
      <c r="BA14" s="17" t="n">
        <f aca="false">(AY14+AZ14)/2</f>
        <v>24.7</v>
      </c>
      <c r="BB14" s="18"/>
      <c r="BC14" s="19"/>
      <c r="BE14" s="14" t="s">
        <v>7</v>
      </c>
      <c r="BF14" s="15" t="n">
        <v>12</v>
      </c>
      <c r="BG14" s="16" t="n">
        <v>33.3</v>
      </c>
      <c r="BH14" s="17" t="n">
        <f aca="false">(BF14+BG14)/2</f>
        <v>22.65</v>
      </c>
      <c r="BI14" s="18"/>
      <c r="BJ14" s="19"/>
      <c r="BL14" s="14" t="s">
        <v>7</v>
      </c>
      <c r="BM14" s="15" t="n">
        <v>15.3</v>
      </c>
      <c r="BN14" s="16" t="n">
        <v>32.9</v>
      </c>
      <c r="BO14" s="17" t="n">
        <f aca="false">(BM14+BN14)/2</f>
        <v>24.1</v>
      </c>
      <c r="BP14" s="18"/>
      <c r="BQ14" s="19"/>
      <c r="BS14" s="14" t="s">
        <v>7</v>
      </c>
      <c r="BT14" s="15" t="n">
        <v>9.9</v>
      </c>
      <c r="BU14" s="16" t="n">
        <v>32.1</v>
      </c>
      <c r="BV14" s="17" t="n">
        <f aca="false">(BT14+BU14)/2</f>
        <v>21</v>
      </c>
      <c r="BW14" s="18"/>
      <c r="BX14" s="19"/>
    </row>
    <row r="15" customFormat="false" ht="12.75" hidden="false" customHeight="false" outlineLevel="0" collapsed="false">
      <c r="A15" s="14" t="s">
        <v>8</v>
      </c>
      <c r="B15" s="15" t="n">
        <v>18.8</v>
      </c>
      <c r="C15" s="16" t="n">
        <v>35.8</v>
      </c>
      <c r="D15" s="17" t="n">
        <f aca="false">(B15+C15)/2</f>
        <v>27.3</v>
      </c>
      <c r="E15" s="18"/>
      <c r="F15" s="19"/>
      <c r="H15" s="14" t="s">
        <v>8</v>
      </c>
      <c r="I15" s="15" t="n">
        <v>20.5</v>
      </c>
      <c r="J15" s="16" t="n">
        <v>37.1</v>
      </c>
      <c r="K15" s="17" t="n">
        <f aca="false">(I15+J15)/2</f>
        <v>28.8</v>
      </c>
      <c r="L15" s="18"/>
      <c r="M15" s="19"/>
      <c r="O15" s="14" t="s">
        <v>8</v>
      </c>
      <c r="P15" s="15" t="n">
        <v>13.2</v>
      </c>
      <c r="Q15" s="16" t="n">
        <v>35.4</v>
      </c>
      <c r="R15" s="17" t="n">
        <f aca="false">(P15+Q15)/2</f>
        <v>24.3</v>
      </c>
      <c r="S15" s="18"/>
      <c r="T15" s="19"/>
      <c r="V15" s="14" t="s">
        <v>8</v>
      </c>
      <c r="W15" s="15" t="n">
        <v>16.8</v>
      </c>
      <c r="X15" s="16" t="n">
        <v>33.6</v>
      </c>
      <c r="Y15" s="17" t="n">
        <f aca="false">(W15+X15)/2</f>
        <v>25.2</v>
      </c>
      <c r="Z15" s="18"/>
      <c r="AA15" s="19"/>
      <c r="AC15" s="14" t="s">
        <v>8</v>
      </c>
      <c r="AD15" s="15" t="n">
        <v>15.8</v>
      </c>
      <c r="AE15" s="16" t="n">
        <v>38.5</v>
      </c>
      <c r="AF15" s="17" t="n">
        <f aca="false">(AD15+AE15)/2</f>
        <v>27.15</v>
      </c>
      <c r="AG15" s="18"/>
      <c r="AH15" s="19"/>
      <c r="AJ15" s="14" t="s">
        <v>8</v>
      </c>
      <c r="AK15" s="15" t="n">
        <v>20.7</v>
      </c>
      <c r="AL15" s="16" t="n">
        <v>35.1</v>
      </c>
      <c r="AM15" s="17" t="n">
        <f aca="false">(AK15+AL15)/2</f>
        <v>27.9</v>
      </c>
      <c r="AN15" s="18"/>
      <c r="AO15" s="19"/>
      <c r="AQ15" s="14" t="s">
        <v>8</v>
      </c>
      <c r="AR15" s="15" t="n">
        <v>17.9</v>
      </c>
      <c r="AS15" s="16" t="n">
        <v>39.3</v>
      </c>
      <c r="AT15" s="17" t="n">
        <f aca="false">(AR15+AS15)/2</f>
        <v>28.6</v>
      </c>
      <c r="AU15" s="18"/>
      <c r="AV15" s="19"/>
      <c r="AX15" s="14" t="s">
        <v>8</v>
      </c>
      <c r="AY15" s="15" t="n">
        <v>14.2</v>
      </c>
      <c r="AZ15" s="16" t="n">
        <v>39</v>
      </c>
      <c r="BA15" s="17" t="n">
        <f aca="false">(AY15+AZ15)/2</f>
        <v>26.6</v>
      </c>
      <c r="BB15" s="18"/>
      <c r="BC15" s="19"/>
      <c r="BE15" s="14" t="s">
        <v>8</v>
      </c>
      <c r="BF15" s="15" t="n">
        <v>15</v>
      </c>
      <c r="BG15" s="16" t="n">
        <v>35.7</v>
      </c>
      <c r="BH15" s="17" t="n">
        <f aca="false">(BF15+BG15)/2</f>
        <v>25.35</v>
      </c>
      <c r="BI15" s="18"/>
      <c r="BJ15" s="19"/>
      <c r="BL15" s="14" t="s">
        <v>8</v>
      </c>
      <c r="BM15" s="15" t="n">
        <v>15.4</v>
      </c>
      <c r="BN15" s="16" t="n">
        <v>35.9</v>
      </c>
      <c r="BO15" s="17" t="n">
        <f aca="false">(BM15+BN15)/2</f>
        <v>25.65</v>
      </c>
      <c r="BP15" s="18"/>
      <c r="BQ15" s="19"/>
      <c r="BS15" s="14" t="s">
        <v>8</v>
      </c>
      <c r="BT15" s="15" t="n">
        <v>12.2</v>
      </c>
      <c r="BU15" s="16" t="n">
        <v>35.5</v>
      </c>
      <c r="BV15" s="17" t="n">
        <f aca="false">(BT15+BU15)/2</f>
        <v>23.85</v>
      </c>
      <c r="BW15" s="18"/>
      <c r="BX15" s="19"/>
    </row>
    <row r="16" customFormat="false" ht="12.75" hidden="false" customHeight="false" outlineLevel="0" collapsed="false">
      <c r="A16" s="14" t="s">
        <v>9</v>
      </c>
      <c r="B16" s="15" t="n">
        <v>19.3</v>
      </c>
      <c r="C16" s="16" t="n">
        <v>38.5</v>
      </c>
      <c r="D16" s="17" t="n">
        <f aca="false">(B16+C16)/2</f>
        <v>28.9</v>
      </c>
      <c r="E16" s="18"/>
      <c r="F16" s="19"/>
      <c r="H16" s="14" t="s">
        <v>9</v>
      </c>
      <c r="I16" s="15" t="n">
        <v>24.1</v>
      </c>
      <c r="J16" s="16" t="n">
        <v>39.1</v>
      </c>
      <c r="K16" s="17" t="n">
        <f aca="false">(I16+J16)/2</f>
        <v>31.6</v>
      </c>
      <c r="L16" s="18"/>
      <c r="M16" s="19"/>
      <c r="O16" s="14" t="s">
        <v>9</v>
      </c>
      <c r="P16" s="15" t="n">
        <v>14</v>
      </c>
      <c r="Q16" s="16" t="n">
        <v>36.6</v>
      </c>
      <c r="R16" s="17" t="n">
        <f aca="false">(P16+Q16)/2</f>
        <v>25.3</v>
      </c>
      <c r="S16" s="18"/>
      <c r="T16" s="19"/>
      <c r="V16" s="14" t="s">
        <v>9</v>
      </c>
      <c r="W16" s="15" t="n">
        <v>18.2</v>
      </c>
      <c r="X16" s="16" t="n">
        <v>35.7</v>
      </c>
      <c r="Y16" s="17" t="n">
        <f aca="false">(W16+X16)/2</f>
        <v>26.95</v>
      </c>
      <c r="Z16" s="18"/>
      <c r="AA16" s="19"/>
      <c r="AC16" s="14" t="s">
        <v>9</v>
      </c>
      <c r="AD16" s="15" t="n">
        <v>17.1</v>
      </c>
      <c r="AE16" s="16" t="n">
        <v>40.5</v>
      </c>
      <c r="AF16" s="17" t="n">
        <f aca="false">(AD16+AE16)/2</f>
        <v>28.8</v>
      </c>
      <c r="AG16" s="18"/>
      <c r="AH16" s="19"/>
      <c r="AJ16" s="14" t="s">
        <v>9</v>
      </c>
      <c r="AK16" s="15" t="n">
        <v>23.3</v>
      </c>
      <c r="AL16" s="16" t="n">
        <v>37.7</v>
      </c>
      <c r="AM16" s="17" t="n">
        <f aca="false">(AK16+AL16)/2</f>
        <v>30.5</v>
      </c>
      <c r="AN16" s="18"/>
      <c r="AO16" s="19"/>
      <c r="AQ16" s="14" t="s">
        <v>9</v>
      </c>
      <c r="AR16" s="15" t="n">
        <v>18.5</v>
      </c>
      <c r="AS16" s="16" t="n">
        <v>41.4</v>
      </c>
      <c r="AT16" s="17" t="n">
        <f aca="false">(AR16+AS16)/2</f>
        <v>29.95</v>
      </c>
      <c r="AU16" s="18"/>
      <c r="AV16" s="19"/>
      <c r="AX16" s="14" t="s">
        <v>9</v>
      </c>
      <c r="AY16" s="15" t="n">
        <v>15.5</v>
      </c>
      <c r="AZ16" s="16" t="n">
        <v>41.6</v>
      </c>
      <c r="BA16" s="17" t="n">
        <f aca="false">(AY16+AZ16)/2</f>
        <v>28.55</v>
      </c>
      <c r="BB16" s="18"/>
      <c r="BC16" s="19"/>
      <c r="BE16" s="14" t="s">
        <v>9</v>
      </c>
      <c r="BF16" s="15" t="n">
        <v>17.6</v>
      </c>
      <c r="BG16" s="16" t="n">
        <v>37.4</v>
      </c>
      <c r="BH16" s="17" t="n">
        <f aca="false">(BF16+BG16)/2</f>
        <v>27.5</v>
      </c>
      <c r="BI16" s="18"/>
      <c r="BJ16" s="19"/>
      <c r="BL16" s="14" t="s">
        <v>9</v>
      </c>
      <c r="BM16" s="15" t="n">
        <v>16.7</v>
      </c>
      <c r="BN16" s="16" t="n">
        <v>36.5</v>
      </c>
      <c r="BO16" s="17" t="n">
        <f aca="false">(BM16+BN16)/2</f>
        <v>26.6</v>
      </c>
      <c r="BP16" s="18"/>
      <c r="BQ16" s="19"/>
      <c r="BS16" s="14" t="s">
        <v>9</v>
      </c>
      <c r="BT16" s="15" t="n">
        <v>13.3</v>
      </c>
      <c r="BU16" s="16" t="n">
        <v>36.5</v>
      </c>
      <c r="BV16" s="17" t="n">
        <f aca="false">(BT16+BU16)/2</f>
        <v>24.9</v>
      </c>
      <c r="BW16" s="18"/>
      <c r="BX16" s="19"/>
    </row>
    <row r="17" customFormat="false" ht="12.75" hidden="false" customHeight="false" outlineLevel="0" collapsed="false">
      <c r="A17" s="14" t="s">
        <v>10</v>
      </c>
      <c r="B17" s="15" t="n">
        <v>20.1</v>
      </c>
      <c r="C17" s="16" t="n">
        <v>38.3</v>
      </c>
      <c r="D17" s="17" t="n">
        <f aca="false">(B17+C17)/2</f>
        <v>29.2</v>
      </c>
      <c r="E17" s="18"/>
      <c r="F17" s="19"/>
      <c r="H17" s="14" t="s">
        <v>10</v>
      </c>
      <c r="I17" s="15" t="n">
        <v>25.6</v>
      </c>
      <c r="J17" s="16" t="n">
        <v>39.7</v>
      </c>
      <c r="K17" s="17" t="n">
        <f aca="false">(I17+J17)/2</f>
        <v>32.65</v>
      </c>
      <c r="L17" s="18"/>
      <c r="M17" s="19"/>
      <c r="O17" s="14" t="s">
        <v>10</v>
      </c>
      <c r="P17" s="15" t="n">
        <v>15.1</v>
      </c>
      <c r="Q17" s="16" t="n">
        <v>36.6</v>
      </c>
      <c r="R17" s="17" t="n">
        <f aca="false">(P17+Q17)/2</f>
        <v>25.85</v>
      </c>
      <c r="S17" s="18"/>
      <c r="T17" s="19"/>
      <c r="V17" s="14" t="s">
        <v>10</v>
      </c>
      <c r="W17" s="15" t="n">
        <v>18.4</v>
      </c>
      <c r="X17" s="16" t="n">
        <v>34.8</v>
      </c>
      <c r="Y17" s="17" t="n">
        <f aca="false">(W17+X17)/2</f>
        <v>26.6</v>
      </c>
      <c r="Z17" s="18"/>
      <c r="AA17" s="19"/>
      <c r="AC17" s="14" t="s">
        <v>10</v>
      </c>
      <c r="AD17" s="15" t="n">
        <v>16.9</v>
      </c>
      <c r="AE17" s="16" t="n">
        <v>40.4</v>
      </c>
      <c r="AF17" s="17" t="n">
        <f aca="false">(AD17+AE17)/2</f>
        <v>28.65</v>
      </c>
      <c r="AG17" s="18"/>
      <c r="AH17" s="19"/>
      <c r="AJ17" s="14" t="s">
        <v>10</v>
      </c>
      <c r="AK17" s="15" t="n">
        <v>22.6</v>
      </c>
      <c r="AL17" s="16" t="n">
        <v>37.4</v>
      </c>
      <c r="AM17" s="17" t="n">
        <f aca="false">(AK17+AL17)/2</f>
        <v>30</v>
      </c>
      <c r="AN17" s="18"/>
      <c r="AO17" s="19"/>
      <c r="AQ17" s="14" t="s">
        <v>10</v>
      </c>
      <c r="AR17" s="15" t="n">
        <v>19.8</v>
      </c>
      <c r="AS17" s="16" t="n">
        <v>41.4</v>
      </c>
      <c r="AT17" s="17" t="n">
        <f aca="false">(AR17+AS17)/2</f>
        <v>30.6</v>
      </c>
      <c r="AU17" s="18"/>
      <c r="AV17" s="19"/>
      <c r="AX17" s="14" t="s">
        <v>10</v>
      </c>
      <c r="AY17" s="15" t="n">
        <v>15.5</v>
      </c>
      <c r="AZ17" s="16" t="n">
        <v>41.3</v>
      </c>
      <c r="BA17" s="17" t="n">
        <f aca="false">(AY17+AZ17)/2</f>
        <v>28.4</v>
      </c>
      <c r="BB17" s="18"/>
      <c r="BC17" s="19"/>
      <c r="BE17" s="14" t="s">
        <v>10</v>
      </c>
      <c r="BF17" s="15" t="n">
        <v>17.4</v>
      </c>
      <c r="BG17" s="16" t="n">
        <v>37.6</v>
      </c>
      <c r="BH17" s="17" t="n">
        <f aca="false">(BF17+BG17)/2</f>
        <v>27.5</v>
      </c>
      <c r="BI17" s="18"/>
      <c r="BJ17" s="19"/>
      <c r="BL17" s="14" t="s">
        <v>10</v>
      </c>
      <c r="BM17" s="15" t="n">
        <v>17.3</v>
      </c>
      <c r="BN17" s="16" t="n">
        <v>36.4</v>
      </c>
      <c r="BO17" s="17" t="n">
        <f aca="false">(BM17+BN17)/2</f>
        <v>26.85</v>
      </c>
      <c r="BP17" s="18"/>
      <c r="BQ17" s="19"/>
      <c r="BS17" s="14" t="s">
        <v>10</v>
      </c>
      <c r="BT17" s="15" t="n">
        <v>13.7</v>
      </c>
      <c r="BU17" s="16" t="n">
        <v>36.7</v>
      </c>
      <c r="BV17" s="17" t="n">
        <f aca="false">(BT17+BU17)/2</f>
        <v>25.2</v>
      </c>
      <c r="BW17" s="18"/>
      <c r="BX17" s="19"/>
    </row>
    <row r="18" customFormat="false" ht="12.75" hidden="false" customHeight="false" outlineLevel="0" collapsed="false">
      <c r="A18" s="14" t="s">
        <v>11</v>
      </c>
      <c r="B18" s="15" t="n">
        <v>19.6</v>
      </c>
      <c r="C18" s="16" t="n">
        <v>36.6</v>
      </c>
      <c r="D18" s="17" t="n">
        <f aca="false">(B18+C18)/2</f>
        <v>28.1</v>
      </c>
      <c r="E18" s="18"/>
      <c r="F18" s="19"/>
      <c r="H18" s="14" t="s">
        <v>11</v>
      </c>
      <c r="I18" s="15" t="n">
        <v>23.2</v>
      </c>
      <c r="J18" s="16" t="n">
        <v>38</v>
      </c>
      <c r="K18" s="17" t="n">
        <f aca="false">(I18+J18)/2</f>
        <v>30.6</v>
      </c>
      <c r="L18" s="18"/>
      <c r="M18" s="19"/>
      <c r="O18" s="14" t="s">
        <v>11</v>
      </c>
      <c r="P18" s="15" t="n">
        <v>14.7</v>
      </c>
      <c r="Q18" s="16" t="n">
        <v>35.7</v>
      </c>
      <c r="R18" s="17" t="n">
        <f aca="false">(P18+Q18)/2</f>
        <v>25.2</v>
      </c>
      <c r="S18" s="18"/>
      <c r="T18" s="19"/>
      <c r="V18" s="14" t="s">
        <v>11</v>
      </c>
      <c r="W18" s="15" t="n">
        <v>16.1</v>
      </c>
      <c r="X18" s="16" t="n">
        <v>35.1</v>
      </c>
      <c r="Y18" s="17" t="n">
        <f aca="false">(W18+X18)/2</f>
        <v>25.6</v>
      </c>
      <c r="Z18" s="18"/>
      <c r="AA18" s="19"/>
      <c r="AC18" s="14" t="s">
        <v>11</v>
      </c>
      <c r="AD18" s="15" t="n">
        <v>18</v>
      </c>
      <c r="AE18" s="16" t="n">
        <v>39.1</v>
      </c>
      <c r="AF18" s="17" t="n">
        <f aca="false">(AD18+AE18)/2</f>
        <v>28.55</v>
      </c>
      <c r="AG18" s="18"/>
      <c r="AH18" s="19"/>
      <c r="AJ18" s="14" t="s">
        <v>11</v>
      </c>
      <c r="AK18" s="15" t="n">
        <v>22.2</v>
      </c>
      <c r="AL18" s="16" t="n">
        <v>36.7</v>
      </c>
      <c r="AM18" s="17" t="n">
        <f aca="false">(AK18+AL18)/2</f>
        <v>29.45</v>
      </c>
      <c r="AN18" s="18"/>
      <c r="AO18" s="19"/>
      <c r="AQ18" s="14" t="s">
        <v>11</v>
      </c>
      <c r="AR18" s="15" t="n">
        <v>19.3</v>
      </c>
      <c r="AS18" s="16" t="n">
        <v>39.6</v>
      </c>
      <c r="AT18" s="17" t="n">
        <f aca="false">(AR18+AS18)/2</f>
        <v>29.45</v>
      </c>
      <c r="AU18" s="18"/>
      <c r="AV18" s="19"/>
      <c r="AX18" s="14" t="s">
        <v>11</v>
      </c>
      <c r="AY18" s="15" t="n">
        <v>16</v>
      </c>
      <c r="AZ18" s="16" t="n">
        <v>40.4</v>
      </c>
      <c r="BA18" s="17" t="n">
        <f aca="false">(AY18+AZ18)/2</f>
        <v>28.2</v>
      </c>
      <c r="BB18" s="18"/>
      <c r="BC18" s="19"/>
      <c r="BE18" s="14" t="s">
        <v>11</v>
      </c>
      <c r="BF18" s="15" t="n">
        <v>18.3</v>
      </c>
      <c r="BG18" s="16" t="n">
        <v>36.6</v>
      </c>
      <c r="BH18" s="17" t="n">
        <f aca="false">(BF18+BG18)/2</f>
        <v>27.45</v>
      </c>
      <c r="BI18" s="18"/>
      <c r="BJ18" s="19"/>
      <c r="BL18" s="14" t="s">
        <v>11</v>
      </c>
      <c r="BM18" s="15" t="n">
        <v>17.4</v>
      </c>
      <c r="BN18" s="16" t="n">
        <v>37.3</v>
      </c>
      <c r="BO18" s="17" t="n">
        <f aca="false">(BM18+BN18)/2</f>
        <v>27.35</v>
      </c>
      <c r="BP18" s="18"/>
      <c r="BQ18" s="19"/>
      <c r="BS18" s="14" t="s">
        <v>11</v>
      </c>
      <c r="BT18" s="15" t="n">
        <v>13.8</v>
      </c>
      <c r="BU18" s="16" t="n">
        <v>35.7</v>
      </c>
      <c r="BV18" s="17" t="n">
        <f aca="false">(BT18+BU18)/2</f>
        <v>24.75</v>
      </c>
      <c r="BW18" s="18"/>
      <c r="BX18" s="19"/>
    </row>
    <row r="19" customFormat="false" ht="12.75" hidden="false" customHeight="false" outlineLevel="0" collapsed="false">
      <c r="A19" s="14" t="s">
        <v>12</v>
      </c>
      <c r="B19" s="15" t="n">
        <v>18.8</v>
      </c>
      <c r="C19" s="16" t="n">
        <v>37.4</v>
      </c>
      <c r="D19" s="17" t="n">
        <f aca="false">(B19+C19)/2</f>
        <v>28.1</v>
      </c>
      <c r="E19" s="18"/>
      <c r="F19" s="19"/>
      <c r="H19" s="14" t="s">
        <v>12</v>
      </c>
      <c r="I19" s="15" t="n">
        <v>22.4</v>
      </c>
      <c r="J19" s="16" t="n">
        <v>38.4</v>
      </c>
      <c r="K19" s="17" t="n">
        <f aca="false">(I19+J19)/2</f>
        <v>30.4</v>
      </c>
      <c r="L19" s="18"/>
      <c r="M19" s="19"/>
      <c r="O19" s="14" t="s">
        <v>12</v>
      </c>
      <c r="P19" s="15" t="n">
        <v>15.8</v>
      </c>
      <c r="Q19" s="16" t="n">
        <v>36.2</v>
      </c>
      <c r="R19" s="17" t="n">
        <f aca="false">(P19+Q19)/2</f>
        <v>26</v>
      </c>
      <c r="S19" s="18"/>
      <c r="T19" s="19"/>
      <c r="V19" s="14" t="s">
        <v>12</v>
      </c>
      <c r="W19" s="15" t="n">
        <v>17.3</v>
      </c>
      <c r="X19" s="16" t="n">
        <v>35.1</v>
      </c>
      <c r="Y19" s="17" t="n">
        <f aca="false">(W19+X19)/2</f>
        <v>26.2</v>
      </c>
      <c r="Z19" s="18"/>
      <c r="AA19" s="19"/>
      <c r="AC19" s="14" t="s">
        <v>12</v>
      </c>
      <c r="AD19" s="15" t="n">
        <v>19.6</v>
      </c>
      <c r="AE19" s="16" t="n">
        <v>39.9</v>
      </c>
      <c r="AF19" s="17" t="n">
        <f aca="false">(AD19+AE19)/2</f>
        <v>29.75</v>
      </c>
      <c r="AG19" s="18"/>
      <c r="AH19" s="19"/>
      <c r="AJ19" s="14" t="s">
        <v>12</v>
      </c>
      <c r="AK19" s="15" t="n">
        <v>21.7</v>
      </c>
      <c r="AL19" s="16" t="n">
        <v>36.8</v>
      </c>
      <c r="AM19" s="17" t="n">
        <f aca="false">(AK19+AL19)/2</f>
        <v>29.25</v>
      </c>
      <c r="AN19" s="18"/>
      <c r="AO19" s="19"/>
      <c r="AQ19" s="14" t="s">
        <v>12</v>
      </c>
      <c r="AR19" s="15" t="n">
        <v>20</v>
      </c>
      <c r="AS19" s="16" t="n">
        <v>39.8</v>
      </c>
      <c r="AT19" s="17" t="n">
        <f aca="false">(AR19+AS19)/2</f>
        <v>29.9</v>
      </c>
      <c r="AU19" s="18"/>
      <c r="AV19" s="19"/>
      <c r="AX19" s="14" t="s">
        <v>12</v>
      </c>
      <c r="AY19" s="15" t="n">
        <v>16.7</v>
      </c>
      <c r="AZ19" s="16" t="n">
        <v>40</v>
      </c>
      <c r="BA19" s="17" t="n">
        <f aca="false">(AY19+AZ19)/2</f>
        <v>28.35</v>
      </c>
      <c r="BB19" s="18"/>
      <c r="BC19" s="19"/>
      <c r="BE19" s="14" t="s">
        <v>12</v>
      </c>
      <c r="BF19" s="15" t="n">
        <v>16.8</v>
      </c>
      <c r="BG19" s="16" t="n">
        <v>37</v>
      </c>
      <c r="BH19" s="17" t="n">
        <f aca="false">(BF19+BG19)/2</f>
        <v>26.9</v>
      </c>
      <c r="BI19" s="18"/>
      <c r="BJ19" s="19"/>
      <c r="BL19" s="14" t="s">
        <v>12</v>
      </c>
      <c r="BM19" s="15" t="n">
        <v>17.3</v>
      </c>
      <c r="BN19" s="16" t="n">
        <v>37.3</v>
      </c>
      <c r="BO19" s="17" t="n">
        <f aca="false">(BM19+BN19)/2</f>
        <v>27.3</v>
      </c>
      <c r="BP19" s="18"/>
      <c r="BQ19" s="19"/>
      <c r="BS19" s="14" t="s">
        <v>12</v>
      </c>
      <c r="BT19" s="15" t="n">
        <v>14.1</v>
      </c>
      <c r="BU19" s="16" t="n">
        <v>36.5</v>
      </c>
      <c r="BV19" s="17" t="n">
        <f aca="false">(BT19+BU19)/2</f>
        <v>25.3</v>
      </c>
      <c r="BW19" s="18"/>
      <c r="BX19" s="19"/>
    </row>
    <row r="20" customFormat="false" ht="12.75" hidden="false" customHeight="false" outlineLevel="0" collapsed="false">
      <c r="A20" s="14" t="s">
        <v>13</v>
      </c>
      <c r="B20" s="15" t="n">
        <v>17.2</v>
      </c>
      <c r="C20" s="16" t="n">
        <v>36.4</v>
      </c>
      <c r="D20" s="17" t="n">
        <f aca="false">(B20+C20)/2</f>
        <v>26.8</v>
      </c>
      <c r="E20" s="18"/>
      <c r="F20" s="19"/>
      <c r="H20" s="14" t="s">
        <v>13</v>
      </c>
      <c r="I20" s="15" t="n">
        <v>20.1</v>
      </c>
      <c r="J20" s="16" t="n">
        <v>38</v>
      </c>
      <c r="K20" s="17" t="n">
        <f aca="false">(I20+J20)/2</f>
        <v>29.05</v>
      </c>
      <c r="L20" s="18"/>
      <c r="M20" s="19"/>
      <c r="O20" s="14" t="s">
        <v>13</v>
      </c>
      <c r="P20" s="15" t="n">
        <v>13.1</v>
      </c>
      <c r="Q20" s="16" t="n">
        <v>36</v>
      </c>
      <c r="R20" s="17" t="n">
        <f aca="false">(P20+Q20)/2</f>
        <v>24.55</v>
      </c>
      <c r="S20" s="18"/>
      <c r="T20" s="19"/>
      <c r="V20" s="14" t="s">
        <v>13</v>
      </c>
      <c r="W20" s="15" t="n">
        <v>15.5</v>
      </c>
      <c r="X20" s="16" t="n">
        <v>34.9</v>
      </c>
      <c r="Y20" s="17" t="n">
        <f aca="false">(W20+X20)/2</f>
        <v>25.2</v>
      </c>
      <c r="Z20" s="18"/>
      <c r="AA20" s="19"/>
      <c r="AC20" s="14" t="s">
        <v>13</v>
      </c>
      <c r="AD20" s="15" t="n">
        <v>16.6</v>
      </c>
      <c r="AE20" s="16" t="n">
        <v>39.4</v>
      </c>
      <c r="AF20" s="17" t="n">
        <f aca="false">(AD20+AE20)/2</f>
        <v>28</v>
      </c>
      <c r="AG20" s="18"/>
      <c r="AH20" s="19"/>
      <c r="AJ20" s="14" t="s">
        <v>13</v>
      </c>
      <c r="AK20" s="15" t="n">
        <v>18.8</v>
      </c>
      <c r="AL20" s="16" t="n">
        <v>36.5</v>
      </c>
      <c r="AM20" s="17" t="n">
        <f aca="false">(AK20+AL20)/2</f>
        <v>27.65</v>
      </c>
      <c r="AN20" s="18"/>
      <c r="AO20" s="19"/>
      <c r="AQ20" s="14" t="s">
        <v>13</v>
      </c>
      <c r="AR20" s="15" t="n">
        <v>16.9</v>
      </c>
      <c r="AS20" s="16" t="n">
        <v>38.8</v>
      </c>
      <c r="AT20" s="17" t="n">
        <f aca="false">(AR20+AS20)/2</f>
        <v>27.85</v>
      </c>
      <c r="AU20" s="18"/>
      <c r="AV20" s="19"/>
      <c r="AX20" s="14" t="s">
        <v>13</v>
      </c>
      <c r="AY20" s="15" t="n">
        <v>15.8</v>
      </c>
      <c r="AZ20" s="16" t="n">
        <v>39.7</v>
      </c>
      <c r="BA20" s="17" t="n">
        <f aca="false">(AY20+AZ20)/2</f>
        <v>27.75</v>
      </c>
      <c r="BB20" s="18"/>
      <c r="BC20" s="19"/>
      <c r="BE20" s="14" t="s">
        <v>13</v>
      </c>
      <c r="BF20" s="15" t="n">
        <v>14.7</v>
      </c>
      <c r="BG20" s="16" t="n">
        <v>36.4</v>
      </c>
      <c r="BH20" s="17" t="n">
        <f aca="false">(BF20+BG20)/2</f>
        <v>25.55</v>
      </c>
      <c r="BI20" s="18"/>
      <c r="BJ20" s="19"/>
      <c r="BL20" s="14" t="s">
        <v>13</v>
      </c>
      <c r="BM20" s="15" t="n">
        <v>15.3</v>
      </c>
      <c r="BN20" s="16" t="n">
        <v>36.9</v>
      </c>
      <c r="BO20" s="17" t="n">
        <f aca="false">(BM20+BN20)/2</f>
        <v>26.1</v>
      </c>
      <c r="BP20" s="18"/>
      <c r="BQ20" s="19"/>
      <c r="BS20" s="14" t="s">
        <v>13</v>
      </c>
      <c r="BT20" s="15" t="n">
        <v>12.6</v>
      </c>
      <c r="BU20" s="16" t="n">
        <v>36.9</v>
      </c>
      <c r="BV20" s="17" t="n">
        <f aca="false">(BT20+BU20)/2</f>
        <v>24.75</v>
      </c>
      <c r="BW20" s="18"/>
      <c r="BX20" s="19"/>
    </row>
    <row r="21" customFormat="false" ht="12.75" hidden="false" customHeight="false" outlineLevel="0" collapsed="false">
      <c r="A21" s="14" t="s">
        <v>14</v>
      </c>
      <c r="B21" s="15" t="n">
        <v>19.3</v>
      </c>
      <c r="C21" s="16" t="n">
        <v>37.2</v>
      </c>
      <c r="D21" s="17" t="n">
        <f aca="false">(B21+C21)/2</f>
        <v>28.25</v>
      </c>
      <c r="E21" s="18"/>
      <c r="F21" s="19"/>
      <c r="H21" s="14" t="s">
        <v>14</v>
      </c>
      <c r="I21" s="15" t="n">
        <v>21</v>
      </c>
      <c r="J21" s="16" t="n">
        <v>37.4</v>
      </c>
      <c r="K21" s="17" t="n">
        <f aca="false">(I21+J21)/2</f>
        <v>29.2</v>
      </c>
      <c r="L21" s="18"/>
      <c r="M21" s="19"/>
      <c r="O21" s="14" t="s">
        <v>14</v>
      </c>
      <c r="P21" s="15" t="n">
        <v>13.4</v>
      </c>
      <c r="Q21" s="16" t="n">
        <v>36</v>
      </c>
      <c r="R21" s="17" t="n">
        <f aca="false">(P21+Q21)/2</f>
        <v>24.7</v>
      </c>
      <c r="S21" s="18"/>
      <c r="T21" s="19"/>
      <c r="V21" s="14" t="s">
        <v>14</v>
      </c>
      <c r="W21" s="15" t="n">
        <v>14.8</v>
      </c>
      <c r="X21" s="16" t="n">
        <v>33.5</v>
      </c>
      <c r="Y21" s="17" t="n">
        <f aca="false">(W21+X21)/2</f>
        <v>24.15</v>
      </c>
      <c r="Z21" s="18"/>
      <c r="AA21" s="19"/>
      <c r="AC21" s="14" t="s">
        <v>14</v>
      </c>
      <c r="AD21" s="15" t="n">
        <v>19.3</v>
      </c>
      <c r="AE21" s="16" t="n">
        <v>39.2</v>
      </c>
      <c r="AF21" s="17" t="n">
        <f aca="false">(AD21+AE21)/2</f>
        <v>29.25</v>
      </c>
      <c r="AG21" s="18"/>
      <c r="AH21" s="19"/>
      <c r="AJ21" s="14" t="s">
        <v>14</v>
      </c>
      <c r="AK21" s="15" t="n">
        <v>20.7</v>
      </c>
      <c r="AL21" s="16" t="n">
        <v>36.4</v>
      </c>
      <c r="AM21" s="17" t="n">
        <f aca="false">(AK21+AL21)/2</f>
        <v>28.55</v>
      </c>
      <c r="AN21" s="18"/>
      <c r="AO21" s="19"/>
      <c r="AQ21" s="14" t="s">
        <v>14</v>
      </c>
      <c r="AR21" s="15" t="n">
        <v>20.2</v>
      </c>
      <c r="AS21" s="16" t="n">
        <v>40.5</v>
      </c>
      <c r="AT21" s="17" t="n">
        <f aca="false">(AR21+AS21)/2</f>
        <v>30.35</v>
      </c>
      <c r="AU21" s="18"/>
      <c r="AV21" s="19"/>
      <c r="AX21" s="14" t="s">
        <v>14</v>
      </c>
      <c r="AY21" s="15" t="n">
        <v>16.8</v>
      </c>
      <c r="AZ21" s="16" t="n">
        <v>39.4</v>
      </c>
      <c r="BA21" s="17" t="n">
        <f aca="false">(AY21+AZ21)/2</f>
        <v>28.1</v>
      </c>
      <c r="BB21" s="18"/>
      <c r="BC21" s="19"/>
      <c r="BE21" s="14" t="s">
        <v>14</v>
      </c>
      <c r="BF21" s="15" t="n">
        <v>16.9</v>
      </c>
      <c r="BG21" s="16" t="n">
        <v>34.5</v>
      </c>
      <c r="BH21" s="17" t="n">
        <f aca="false">(BF21+BG21)/2</f>
        <v>25.7</v>
      </c>
      <c r="BI21" s="18"/>
      <c r="BJ21" s="19"/>
      <c r="BL21" s="14" t="s">
        <v>14</v>
      </c>
      <c r="BM21" s="15" t="n">
        <v>16</v>
      </c>
      <c r="BN21" s="16" t="n">
        <v>35.6</v>
      </c>
      <c r="BO21" s="17" t="n">
        <f aca="false">(BM21+BN21)/2</f>
        <v>25.8</v>
      </c>
      <c r="BP21" s="18"/>
      <c r="BQ21" s="19"/>
      <c r="BS21" s="14" t="s">
        <v>14</v>
      </c>
      <c r="BT21" s="15" t="n">
        <v>12.8</v>
      </c>
      <c r="BU21" s="16" t="n">
        <v>35.6</v>
      </c>
      <c r="BV21" s="17" t="n">
        <f aca="false">(BT21+BU21)/2</f>
        <v>24.2</v>
      </c>
      <c r="BW21" s="18"/>
      <c r="BX21" s="19"/>
    </row>
    <row r="22" customFormat="false" ht="12.75" hidden="false" customHeight="false" outlineLevel="0" collapsed="false">
      <c r="A22" s="14" t="s">
        <v>15</v>
      </c>
      <c r="B22" s="15" t="n">
        <v>19.9</v>
      </c>
      <c r="C22" s="16" t="n">
        <v>37.1</v>
      </c>
      <c r="D22" s="17" t="n">
        <f aca="false">(B22+C22)/2</f>
        <v>28.5</v>
      </c>
      <c r="E22" s="18"/>
      <c r="F22" s="19"/>
      <c r="H22" s="14" t="s">
        <v>15</v>
      </c>
      <c r="I22" s="15" t="n">
        <v>23.8</v>
      </c>
      <c r="J22" s="16" t="n">
        <v>38.2</v>
      </c>
      <c r="K22" s="17" t="n">
        <f aca="false">(I22+J22)/2</f>
        <v>31</v>
      </c>
      <c r="L22" s="18"/>
      <c r="M22" s="19"/>
      <c r="O22" s="14" t="s">
        <v>15</v>
      </c>
      <c r="P22" s="15" t="n">
        <v>13.8</v>
      </c>
      <c r="Q22" s="16" t="n">
        <v>35.7</v>
      </c>
      <c r="R22" s="17" t="n">
        <f aca="false">(P22+Q22)/2</f>
        <v>24.75</v>
      </c>
      <c r="S22" s="18"/>
      <c r="T22" s="19"/>
      <c r="V22" s="14" t="s">
        <v>15</v>
      </c>
      <c r="W22" s="15" t="n">
        <v>16</v>
      </c>
      <c r="X22" s="16" t="n">
        <v>33.2</v>
      </c>
      <c r="Y22" s="17" t="n">
        <f aca="false">(W22+X22)/2</f>
        <v>24.6</v>
      </c>
      <c r="Z22" s="18"/>
      <c r="AA22" s="19"/>
      <c r="AC22" s="14" t="s">
        <v>15</v>
      </c>
      <c r="AD22" s="15" t="n">
        <v>16.6</v>
      </c>
      <c r="AE22" s="16" t="n">
        <v>39.3</v>
      </c>
      <c r="AF22" s="17" t="n">
        <f aca="false">(AD22+AE22)/2</f>
        <v>27.95</v>
      </c>
      <c r="AG22" s="18"/>
      <c r="AH22" s="19"/>
      <c r="AJ22" s="14" t="s">
        <v>15</v>
      </c>
      <c r="AK22" s="15" t="n">
        <v>20.6</v>
      </c>
      <c r="AL22" s="16" t="n">
        <v>36.8</v>
      </c>
      <c r="AM22" s="17" t="n">
        <f aca="false">(AK22+AL22)/2</f>
        <v>28.7</v>
      </c>
      <c r="AN22" s="18"/>
      <c r="AO22" s="19"/>
      <c r="AQ22" s="14" t="s">
        <v>15</v>
      </c>
      <c r="AR22" s="15" t="n">
        <v>18.3</v>
      </c>
      <c r="AS22" s="16" t="n">
        <v>40.6</v>
      </c>
      <c r="AT22" s="17" t="n">
        <f aca="false">(AR22+AS22)/2</f>
        <v>29.45</v>
      </c>
      <c r="AU22" s="18"/>
      <c r="AV22" s="19"/>
      <c r="AX22" s="14" t="s">
        <v>15</v>
      </c>
      <c r="AY22" s="15" t="n">
        <v>15.2</v>
      </c>
      <c r="AZ22" s="16" t="n">
        <v>40.6</v>
      </c>
      <c r="BA22" s="17" t="n">
        <f aca="false">(AY22+AZ22)/2</f>
        <v>27.9</v>
      </c>
      <c r="BB22" s="18"/>
      <c r="BC22" s="19"/>
      <c r="BE22" s="14" t="s">
        <v>15</v>
      </c>
      <c r="BF22" s="15" t="n">
        <v>16.9</v>
      </c>
      <c r="BG22" s="16" t="n">
        <v>36.6</v>
      </c>
      <c r="BH22" s="17" t="n">
        <f aca="false">(BF22+BG22)/2</f>
        <v>26.75</v>
      </c>
      <c r="BI22" s="18"/>
      <c r="BJ22" s="19"/>
      <c r="BL22" s="14" t="s">
        <v>15</v>
      </c>
      <c r="BM22" s="15" t="n">
        <v>16.1</v>
      </c>
      <c r="BN22" s="16" t="n">
        <v>36.3</v>
      </c>
      <c r="BO22" s="17" t="n">
        <f aca="false">(BM22+BN22)/2</f>
        <v>26.2</v>
      </c>
      <c r="BP22" s="18"/>
      <c r="BQ22" s="19"/>
      <c r="BS22" s="14" t="s">
        <v>15</v>
      </c>
      <c r="BT22" s="15" t="n">
        <v>12.4</v>
      </c>
      <c r="BU22" s="16" t="n">
        <v>36.3</v>
      </c>
      <c r="BV22" s="17" t="n">
        <f aca="false">(BT22+BU22)/2</f>
        <v>24.35</v>
      </c>
      <c r="BW22" s="18"/>
      <c r="BX22" s="19"/>
    </row>
    <row r="23" customFormat="false" ht="12.75" hidden="false" customHeight="false" outlineLevel="0" collapsed="false">
      <c r="A23" s="14" t="s">
        <v>16</v>
      </c>
      <c r="B23" s="15" t="n">
        <v>19.8</v>
      </c>
      <c r="C23" s="16" t="n">
        <v>36.5</v>
      </c>
      <c r="D23" s="17" t="n">
        <f aca="false">(B23+C23)/2</f>
        <v>28.15</v>
      </c>
      <c r="E23" s="18"/>
      <c r="F23" s="19"/>
      <c r="H23" s="14" t="s">
        <v>16</v>
      </c>
      <c r="I23" s="15" t="n">
        <v>20.4</v>
      </c>
      <c r="J23" s="16" t="n">
        <v>38.2</v>
      </c>
      <c r="K23" s="17" t="n">
        <f aca="false">(I23+J23)/2</f>
        <v>29.3</v>
      </c>
      <c r="L23" s="18"/>
      <c r="M23" s="19"/>
      <c r="O23" s="14" t="s">
        <v>16</v>
      </c>
      <c r="P23" s="15" t="n">
        <v>14.5</v>
      </c>
      <c r="Q23" s="16" t="n">
        <v>35.7</v>
      </c>
      <c r="R23" s="17" t="n">
        <f aca="false">(P23+Q23)/2</f>
        <v>25.1</v>
      </c>
      <c r="S23" s="18"/>
      <c r="T23" s="19"/>
      <c r="V23" s="14" t="s">
        <v>16</v>
      </c>
      <c r="W23" s="15" t="n">
        <v>15.3</v>
      </c>
      <c r="X23" s="16" t="n">
        <v>33.8</v>
      </c>
      <c r="Y23" s="17" t="n">
        <f aca="false">(W23+X23)/2</f>
        <v>24.55</v>
      </c>
      <c r="Z23" s="18"/>
      <c r="AA23" s="19"/>
      <c r="AC23" s="14" t="s">
        <v>16</v>
      </c>
      <c r="AD23" s="15" t="n">
        <v>17.4</v>
      </c>
      <c r="AE23" s="16" t="n">
        <v>38.7</v>
      </c>
      <c r="AF23" s="17" t="n">
        <f aca="false">(AD23+AE23)/2</f>
        <v>28.05</v>
      </c>
      <c r="AG23" s="18"/>
      <c r="AH23" s="19"/>
      <c r="AJ23" s="14" t="s">
        <v>16</v>
      </c>
      <c r="AK23" s="15" t="n">
        <v>19.1</v>
      </c>
      <c r="AL23" s="16" t="n">
        <v>36.9</v>
      </c>
      <c r="AM23" s="17" t="n">
        <f aca="false">(AK23+AL23)/2</f>
        <v>28</v>
      </c>
      <c r="AN23" s="18"/>
      <c r="AO23" s="19"/>
      <c r="AQ23" s="14" t="s">
        <v>16</v>
      </c>
      <c r="AR23" s="15" t="n">
        <v>16.9</v>
      </c>
      <c r="AS23" s="16" t="n">
        <v>39.7</v>
      </c>
      <c r="AT23" s="17" t="n">
        <f aca="false">(AR23+AS23)/2</f>
        <v>28.3</v>
      </c>
      <c r="AU23" s="18"/>
      <c r="AV23" s="19"/>
      <c r="AX23" s="14" t="s">
        <v>16</v>
      </c>
      <c r="AY23" s="15" t="n">
        <v>15.1</v>
      </c>
      <c r="AZ23" s="16" t="n">
        <v>39.9</v>
      </c>
      <c r="BA23" s="17" t="n">
        <f aca="false">(AY23+AZ23)/2</f>
        <v>27.5</v>
      </c>
      <c r="BB23" s="18"/>
      <c r="BC23" s="19"/>
      <c r="BE23" s="14" t="s">
        <v>16</v>
      </c>
      <c r="BF23" s="15" t="n">
        <v>16.3</v>
      </c>
      <c r="BG23" s="16" t="n">
        <v>36.3</v>
      </c>
      <c r="BH23" s="17" t="n">
        <f aca="false">(BF23+BG23)/2</f>
        <v>26.3</v>
      </c>
      <c r="BI23" s="18"/>
      <c r="BJ23" s="19"/>
      <c r="BL23" s="14" t="s">
        <v>16</v>
      </c>
      <c r="BM23" s="15" t="n">
        <v>16.2</v>
      </c>
      <c r="BN23" s="16" t="n">
        <v>36.7</v>
      </c>
      <c r="BO23" s="17" t="n">
        <f aca="false">(BM23+BN23)/2</f>
        <v>26.45</v>
      </c>
      <c r="BP23" s="18"/>
      <c r="BQ23" s="19"/>
      <c r="BS23" s="14" t="s">
        <v>16</v>
      </c>
      <c r="BT23" s="15" t="n">
        <v>12.6</v>
      </c>
      <c r="BU23" s="16" t="n">
        <v>36.4</v>
      </c>
      <c r="BV23" s="17" t="n">
        <f aca="false">(BT23+BU23)/2</f>
        <v>24.5</v>
      </c>
      <c r="BW23" s="18"/>
      <c r="BX23" s="19"/>
    </row>
    <row r="24" customFormat="false" ht="12.75" hidden="false" customHeight="false" outlineLevel="0" collapsed="false">
      <c r="A24" s="14" t="s">
        <v>17</v>
      </c>
      <c r="B24" s="15" t="n">
        <v>19.5</v>
      </c>
      <c r="C24" s="16" t="n">
        <v>37.9</v>
      </c>
      <c r="D24" s="17" t="n">
        <f aca="false">(B24+C24)/2</f>
        <v>28.7</v>
      </c>
      <c r="E24" s="18"/>
      <c r="F24" s="19"/>
      <c r="H24" s="14" t="s">
        <v>17</v>
      </c>
      <c r="I24" s="15" t="n">
        <v>23.2</v>
      </c>
      <c r="J24" s="16" t="n">
        <v>39.8</v>
      </c>
      <c r="K24" s="17" t="n">
        <f aca="false">(I24+J24)/2</f>
        <v>31.5</v>
      </c>
      <c r="L24" s="18"/>
      <c r="M24" s="19"/>
      <c r="O24" s="14" t="s">
        <v>17</v>
      </c>
      <c r="P24" s="15" t="n">
        <v>14.6</v>
      </c>
      <c r="Q24" s="16" t="n">
        <v>36.5</v>
      </c>
      <c r="R24" s="17" t="n">
        <f aca="false">(P24+Q24)/2</f>
        <v>25.55</v>
      </c>
      <c r="S24" s="18"/>
      <c r="T24" s="19"/>
      <c r="V24" s="14" t="s">
        <v>17</v>
      </c>
      <c r="W24" s="15" t="n">
        <v>16.9</v>
      </c>
      <c r="X24" s="16" t="n">
        <v>36</v>
      </c>
      <c r="Y24" s="17" t="n">
        <f aca="false">(W24+X24)/2</f>
        <v>26.45</v>
      </c>
      <c r="Z24" s="18"/>
      <c r="AA24" s="19"/>
      <c r="AC24" s="14" t="s">
        <v>17</v>
      </c>
      <c r="AD24" s="15" t="n">
        <v>16.7</v>
      </c>
      <c r="AE24" s="16" t="n">
        <v>40.7</v>
      </c>
      <c r="AF24" s="17" t="n">
        <f aca="false">(AD24+AE24)/2</f>
        <v>28.7</v>
      </c>
      <c r="AG24" s="18"/>
      <c r="AH24" s="19"/>
      <c r="AJ24" s="14" t="s">
        <v>17</v>
      </c>
      <c r="AK24" s="15" t="n">
        <v>21.8</v>
      </c>
      <c r="AL24" s="16" t="n">
        <v>37.7</v>
      </c>
      <c r="AM24" s="17" t="n">
        <f aca="false">(AK24+AL24)/2</f>
        <v>29.75</v>
      </c>
      <c r="AN24" s="18"/>
      <c r="AO24" s="19"/>
      <c r="AQ24" s="14" t="s">
        <v>17</v>
      </c>
      <c r="AR24" s="15" t="n">
        <v>18.7</v>
      </c>
      <c r="AS24" s="16" t="n">
        <v>41.2</v>
      </c>
      <c r="AT24" s="17" t="n">
        <f aca="false">(AR24+AS24)/2</f>
        <v>29.95</v>
      </c>
      <c r="AU24" s="18"/>
      <c r="AV24" s="19"/>
      <c r="AX24" s="14" t="s">
        <v>17</v>
      </c>
      <c r="AY24" s="15" t="n">
        <v>15.3</v>
      </c>
      <c r="AZ24" s="16" t="n">
        <v>41</v>
      </c>
      <c r="BA24" s="17" t="n">
        <f aca="false">(AY24+AZ24)/2</f>
        <v>28.15</v>
      </c>
      <c r="BB24" s="18"/>
      <c r="BC24" s="19"/>
      <c r="BE24" s="14" t="s">
        <v>17</v>
      </c>
      <c r="BF24" s="15" t="n">
        <v>16</v>
      </c>
      <c r="BG24" s="16" t="n">
        <v>37.2</v>
      </c>
      <c r="BH24" s="17" t="n">
        <f aca="false">(BF24+BG24)/2</f>
        <v>26.6</v>
      </c>
      <c r="BI24" s="18"/>
      <c r="BJ24" s="19"/>
      <c r="BL24" s="14" t="s">
        <v>17</v>
      </c>
      <c r="BM24" s="15" t="n">
        <v>17.1</v>
      </c>
      <c r="BN24" s="16" t="n">
        <v>37.2</v>
      </c>
      <c r="BO24" s="17" t="n">
        <f aca="false">(BM24+BN24)/2</f>
        <v>27.15</v>
      </c>
      <c r="BP24" s="18"/>
      <c r="BQ24" s="19"/>
      <c r="BS24" s="14" t="s">
        <v>17</v>
      </c>
      <c r="BT24" s="15" t="n">
        <v>13.4</v>
      </c>
      <c r="BU24" s="16" t="n">
        <v>36.6</v>
      </c>
      <c r="BV24" s="17" t="n">
        <f aca="false">(BT24+BU24)/2</f>
        <v>25</v>
      </c>
      <c r="BW24" s="18"/>
      <c r="BX24" s="19"/>
    </row>
    <row r="25" customFormat="false" ht="12.75" hidden="false" customHeight="false" outlineLevel="0" collapsed="false">
      <c r="A25" s="14" t="s">
        <v>18</v>
      </c>
      <c r="B25" s="15" t="n">
        <v>18.9</v>
      </c>
      <c r="C25" s="16" t="n">
        <v>37.2</v>
      </c>
      <c r="D25" s="17" t="n">
        <f aca="false">(B25+C25)/2</f>
        <v>28.05</v>
      </c>
      <c r="E25" s="18"/>
      <c r="F25" s="19"/>
      <c r="H25" s="14" t="s">
        <v>18</v>
      </c>
      <c r="I25" s="15" t="n">
        <v>22.9</v>
      </c>
      <c r="J25" s="16" t="n">
        <v>38.4</v>
      </c>
      <c r="K25" s="17" t="n">
        <f aca="false">(I25+J25)/2</f>
        <v>30.65</v>
      </c>
      <c r="L25" s="18"/>
      <c r="M25" s="19"/>
      <c r="O25" s="14" t="s">
        <v>18</v>
      </c>
      <c r="P25" s="15" t="n">
        <v>17.9</v>
      </c>
      <c r="Q25" s="16" t="n">
        <v>36</v>
      </c>
      <c r="R25" s="17" t="n">
        <f aca="false">(P25+Q25)/2</f>
        <v>26.95</v>
      </c>
      <c r="S25" s="18"/>
      <c r="T25" s="19"/>
      <c r="V25" s="14" t="s">
        <v>18</v>
      </c>
      <c r="W25" s="15" t="n">
        <v>18.1</v>
      </c>
      <c r="X25" s="16" t="n">
        <v>33.7</v>
      </c>
      <c r="Y25" s="17" t="n">
        <f aca="false">(W25+X25)/2</f>
        <v>25.9</v>
      </c>
      <c r="Z25" s="18"/>
      <c r="AA25" s="19"/>
      <c r="AC25" s="14" t="s">
        <v>18</v>
      </c>
      <c r="AD25" s="15" t="n">
        <v>17.4</v>
      </c>
      <c r="AE25" s="16" t="n">
        <v>39.9</v>
      </c>
      <c r="AF25" s="17" t="n">
        <f aca="false">(AD25+AE25)/2</f>
        <v>28.65</v>
      </c>
      <c r="AG25" s="18"/>
      <c r="AH25" s="19"/>
      <c r="AJ25" s="14" t="s">
        <v>18</v>
      </c>
      <c r="AK25" s="15" t="n">
        <v>21.8</v>
      </c>
      <c r="AL25" s="16" t="n">
        <v>37</v>
      </c>
      <c r="AM25" s="17" t="n">
        <f aca="false">(AK25+AL25)/2</f>
        <v>29.4</v>
      </c>
      <c r="AN25" s="18"/>
      <c r="AO25" s="19"/>
      <c r="AQ25" s="14" t="s">
        <v>18</v>
      </c>
      <c r="AR25" s="15" t="n">
        <v>18.6</v>
      </c>
      <c r="AS25" s="16" t="n">
        <v>40.5</v>
      </c>
      <c r="AT25" s="17" t="n">
        <f aca="false">(AR25+AS25)/2</f>
        <v>29.55</v>
      </c>
      <c r="AU25" s="18"/>
      <c r="AV25" s="19"/>
      <c r="AX25" s="14" t="s">
        <v>18</v>
      </c>
      <c r="AY25" s="15" t="n">
        <v>15.7</v>
      </c>
      <c r="AZ25" s="16" t="n">
        <v>40.4</v>
      </c>
      <c r="BA25" s="17" t="n">
        <f aca="false">(AY25+AZ25)/2</f>
        <v>28.05</v>
      </c>
      <c r="BB25" s="18"/>
      <c r="BC25" s="19"/>
      <c r="BE25" s="14" t="s">
        <v>18</v>
      </c>
      <c r="BF25" s="15" t="n">
        <v>16.9</v>
      </c>
      <c r="BG25" s="16" t="n">
        <v>36.3</v>
      </c>
      <c r="BH25" s="17" t="n">
        <f aca="false">(BF25+BG25)/2</f>
        <v>26.6</v>
      </c>
      <c r="BI25" s="18"/>
      <c r="BJ25" s="19"/>
      <c r="BL25" s="14" t="s">
        <v>18</v>
      </c>
      <c r="BM25" s="15" t="n">
        <v>17.2</v>
      </c>
      <c r="BN25" s="16" t="n">
        <v>36.5</v>
      </c>
      <c r="BO25" s="17" t="n">
        <f aca="false">(BM25+BN25)/2</f>
        <v>26.85</v>
      </c>
      <c r="BP25" s="18"/>
      <c r="BQ25" s="19"/>
      <c r="BS25" s="14" t="s">
        <v>18</v>
      </c>
      <c r="BT25" s="15" t="n">
        <v>14.5</v>
      </c>
      <c r="BU25" s="16" t="n">
        <v>36.2</v>
      </c>
      <c r="BV25" s="17" t="n">
        <f aca="false">(BT25+BU25)/2</f>
        <v>25.35</v>
      </c>
      <c r="BW25" s="18"/>
      <c r="BX25" s="19"/>
    </row>
    <row r="26" customFormat="false" ht="12.75" hidden="false" customHeight="false" outlineLevel="0" collapsed="false">
      <c r="A26" s="14" t="s">
        <v>19</v>
      </c>
      <c r="B26" s="15" t="n">
        <v>18.8</v>
      </c>
      <c r="C26" s="16" t="n">
        <v>27.4</v>
      </c>
      <c r="D26" s="17" t="n">
        <f aca="false">(B26+C26)/2</f>
        <v>23.1</v>
      </c>
      <c r="E26" s="18"/>
      <c r="F26" s="19"/>
      <c r="H26" s="14" t="s">
        <v>19</v>
      </c>
      <c r="I26" s="15" t="n">
        <v>19.8</v>
      </c>
      <c r="J26" s="16" t="n">
        <v>27.9</v>
      </c>
      <c r="K26" s="17" t="n">
        <f aca="false">(I26+J26)/2</f>
        <v>23.85</v>
      </c>
      <c r="L26" s="18"/>
      <c r="M26" s="19"/>
      <c r="O26" s="14" t="s">
        <v>19</v>
      </c>
      <c r="P26" s="15" t="n">
        <v>15.9</v>
      </c>
      <c r="Q26" s="16" t="n">
        <v>27.1</v>
      </c>
      <c r="R26" s="17" t="n">
        <f aca="false">(P26+Q26)/2</f>
        <v>21.5</v>
      </c>
      <c r="S26" s="18"/>
      <c r="T26" s="19"/>
      <c r="V26" s="14" t="s">
        <v>19</v>
      </c>
      <c r="W26" s="15" t="n">
        <v>17.8</v>
      </c>
      <c r="X26" s="16" t="n">
        <v>25.7</v>
      </c>
      <c r="Y26" s="17" t="n">
        <f aca="false">(W26+X26)/2</f>
        <v>21.75</v>
      </c>
      <c r="Z26" s="18"/>
      <c r="AA26" s="19"/>
      <c r="AC26" s="14" t="s">
        <v>19</v>
      </c>
      <c r="AD26" s="15" t="n">
        <v>19.5</v>
      </c>
      <c r="AE26" s="16" t="n">
        <v>29.8</v>
      </c>
      <c r="AF26" s="17" t="n">
        <f aca="false">(AD26+AE26)/2</f>
        <v>24.65</v>
      </c>
      <c r="AG26" s="18"/>
      <c r="AH26" s="19"/>
      <c r="AJ26" s="14" t="s">
        <v>19</v>
      </c>
      <c r="AK26" s="15" t="n">
        <v>20.2</v>
      </c>
      <c r="AL26" s="16" t="n">
        <v>27.4</v>
      </c>
      <c r="AM26" s="17" t="n">
        <f aca="false">(AK26+AL26)/2</f>
        <v>23.8</v>
      </c>
      <c r="AN26" s="18"/>
      <c r="AO26" s="19"/>
      <c r="AQ26" s="14" t="s">
        <v>19</v>
      </c>
      <c r="AR26" s="15" t="n">
        <v>19.1</v>
      </c>
      <c r="AS26" s="16" t="n">
        <v>29.9</v>
      </c>
      <c r="AT26" s="17" t="n">
        <f aca="false">(AR26+AS26)/2</f>
        <v>24.5</v>
      </c>
      <c r="AU26" s="18"/>
      <c r="AV26" s="19"/>
      <c r="AX26" s="14" t="s">
        <v>19</v>
      </c>
      <c r="AY26" s="15" t="n">
        <v>17.2</v>
      </c>
      <c r="AZ26" s="16" t="n">
        <v>30.7</v>
      </c>
      <c r="BA26" s="17" t="n">
        <f aca="false">(AY26+AZ26)/2</f>
        <v>23.95</v>
      </c>
      <c r="BB26" s="18"/>
      <c r="BC26" s="19"/>
      <c r="BE26" s="14" t="s">
        <v>19</v>
      </c>
      <c r="BF26" s="15" t="n">
        <v>18.3</v>
      </c>
      <c r="BG26" s="16" t="n">
        <v>27.8</v>
      </c>
      <c r="BH26" s="17" t="n">
        <f aca="false">(BF26+BG26)/2</f>
        <v>23.05</v>
      </c>
      <c r="BI26" s="18"/>
      <c r="BJ26" s="19"/>
      <c r="BL26" s="14" t="s">
        <v>19</v>
      </c>
      <c r="BM26" s="15" t="n">
        <v>17.4</v>
      </c>
      <c r="BN26" s="16" t="n">
        <v>27.6</v>
      </c>
      <c r="BO26" s="17" t="n">
        <f aca="false">(BM26+BN26)/2</f>
        <v>22.5</v>
      </c>
      <c r="BP26" s="18"/>
      <c r="BQ26" s="19"/>
      <c r="BS26" s="14" t="s">
        <v>19</v>
      </c>
      <c r="BT26" s="15" t="n">
        <v>15.1</v>
      </c>
      <c r="BU26" s="16" t="n">
        <v>26.7</v>
      </c>
      <c r="BV26" s="17" t="n">
        <f aca="false">(BT26+BU26)/2</f>
        <v>20.9</v>
      </c>
      <c r="BW26" s="18"/>
      <c r="BX26" s="19"/>
    </row>
    <row r="27" customFormat="false" ht="12.75" hidden="false" customHeight="false" outlineLevel="0" collapsed="false">
      <c r="A27" s="14" t="s">
        <v>20</v>
      </c>
      <c r="B27" s="15" t="n">
        <v>17.1</v>
      </c>
      <c r="C27" s="16" t="n">
        <v>26.2</v>
      </c>
      <c r="D27" s="17" t="n">
        <f aca="false">(B27+C27)/2</f>
        <v>21.65</v>
      </c>
      <c r="E27" s="18"/>
      <c r="F27" s="19"/>
      <c r="H27" s="14" t="s">
        <v>20</v>
      </c>
      <c r="I27" s="15" t="n">
        <v>17.8</v>
      </c>
      <c r="J27" s="16" t="n">
        <v>27.2</v>
      </c>
      <c r="K27" s="17" t="n">
        <f aca="false">(I27+J27)/2</f>
        <v>22.5</v>
      </c>
      <c r="L27" s="18"/>
      <c r="M27" s="19"/>
      <c r="O27" s="14" t="s">
        <v>20</v>
      </c>
      <c r="P27" s="15" t="n">
        <v>15.9</v>
      </c>
      <c r="Q27" s="16" t="n">
        <v>27.7</v>
      </c>
      <c r="R27" s="17" t="n">
        <f aca="false">(P27+Q27)/2</f>
        <v>21.8</v>
      </c>
      <c r="S27" s="18"/>
      <c r="T27" s="19"/>
      <c r="V27" s="14" t="s">
        <v>20</v>
      </c>
      <c r="W27" s="15" t="n">
        <v>15.4</v>
      </c>
      <c r="X27" s="16" t="n">
        <v>23.8</v>
      </c>
      <c r="Y27" s="17" t="n">
        <f aca="false">(W27+X27)/2</f>
        <v>19.6</v>
      </c>
      <c r="Z27" s="18"/>
      <c r="AA27" s="19"/>
      <c r="AC27" s="14" t="s">
        <v>20</v>
      </c>
      <c r="AD27" s="15" t="n">
        <v>20.1</v>
      </c>
      <c r="AE27" s="16" t="n">
        <v>28.6</v>
      </c>
      <c r="AF27" s="17" t="n">
        <f aca="false">(AD27+AE27)/2</f>
        <v>24.35</v>
      </c>
      <c r="AG27" s="18"/>
      <c r="AH27" s="19"/>
      <c r="AJ27" s="14" t="s">
        <v>20</v>
      </c>
      <c r="AK27" s="15" t="n">
        <v>18.1</v>
      </c>
      <c r="AL27" s="16" t="n">
        <v>27</v>
      </c>
      <c r="AM27" s="17" t="n">
        <f aca="false">(AK27+AL27)/2</f>
        <v>22.55</v>
      </c>
      <c r="AN27" s="18"/>
      <c r="AO27" s="19"/>
      <c r="AQ27" s="14" t="s">
        <v>20</v>
      </c>
      <c r="AR27" s="15" t="n">
        <v>18.7</v>
      </c>
      <c r="AS27" s="16" t="n">
        <v>29.9</v>
      </c>
      <c r="AT27" s="17" t="n">
        <f aca="false">(AR27+AS27)/2</f>
        <v>24.3</v>
      </c>
      <c r="AU27" s="18"/>
      <c r="AV27" s="19"/>
      <c r="AX27" s="14" t="s">
        <v>20</v>
      </c>
      <c r="AY27" s="15" t="n">
        <v>19.6</v>
      </c>
      <c r="AZ27" s="16" t="n">
        <v>29.5</v>
      </c>
      <c r="BA27" s="17" t="n">
        <f aca="false">(AY27+AZ27)/2</f>
        <v>24.55</v>
      </c>
      <c r="BB27" s="18"/>
      <c r="BC27" s="19"/>
      <c r="BE27" s="14" t="s">
        <v>20</v>
      </c>
      <c r="BF27" s="15" t="n">
        <v>17.6</v>
      </c>
      <c r="BG27" s="16" t="n">
        <v>26.3</v>
      </c>
      <c r="BH27" s="17" t="n">
        <f aca="false">(BF27+BG27)/2</f>
        <v>21.95</v>
      </c>
      <c r="BI27" s="18"/>
      <c r="BJ27" s="19"/>
      <c r="BL27" s="14" t="s">
        <v>20</v>
      </c>
      <c r="BM27" s="15" t="n">
        <v>17.1</v>
      </c>
      <c r="BN27" s="16" t="n">
        <v>27.4</v>
      </c>
      <c r="BO27" s="17" t="n">
        <f aca="false">(BM27+BN27)/2</f>
        <v>22.25</v>
      </c>
      <c r="BP27" s="18"/>
      <c r="BQ27" s="19"/>
      <c r="BS27" s="14" t="s">
        <v>20</v>
      </c>
      <c r="BT27" s="15" t="n">
        <v>14.9</v>
      </c>
      <c r="BU27" s="16" t="n">
        <v>27.9</v>
      </c>
      <c r="BV27" s="17" t="n">
        <f aca="false">(BT27+BU27)/2</f>
        <v>21.4</v>
      </c>
      <c r="BW27" s="18"/>
      <c r="BX27" s="19"/>
    </row>
    <row r="28" customFormat="false" ht="12.75" hidden="false" customHeight="false" outlineLevel="0" collapsed="false">
      <c r="A28" s="14" t="s">
        <v>21</v>
      </c>
      <c r="B28" s="15" t="n">
        <v>14.2</v>
      </c>
      <c r="C28" s="16" t="n">
        <v>28.9</v>
      </c>
      <c r="D28" s="17" t="n">
        <f aca="false">(B28+C28)/2</f>
        <v>21.55</v>
      </c>
      <c r="E28" s="18"/>
      <c r="F28" s="19"/>
      <c r="H28" s="14" t="s">
        <v>21</v>
      </c>
      <c r="I28" s="15" t="n">
        <v>15.6</v>
      </c>
      <c r="J28" s="16" t="n">
        <v>28.4</v>
      </c>
      <c r="K28" s="17" t="n">
        <f aca="false">(I28+J28)/2</f>
        <v>22</v>
      </c>
      <c r="L28" s="18"/>
      <c r="M28" s="19"/>
      <c r="O28" s="14" t="s">
        <v>21</v>
      </c>
      <c r="P28" s="15" t="n">
        <v>14</v>
      </c>
      <c r="Q28" s="16" t="n">
        <v>27.7</v>
      </c>
      <c r="R28" s="17" t="n">
        <f aca="false">(P28+Q28)/2</f>
        <v>20.85</v>
      </c>
      <c r="S28" s="18"/>
      <c r="T28" s="19"/>
      <c r="V28" s="14" t="s">
        <v>21</v>
      </c>
      <c r="W28" s="15" t="n">
        <v>12.3</v>
      </c>
      <c r="X28" s="16" t="n">
        <v>25.3</v>
      </c>
      <c r="Y28" s="17" t="n">
        <f aca="false">(W28+X28)/2</f>
        <v>18.8</v>
      </c>
      <c r="Z28" s="18"/>
      <c r="AA28" s="19"/>
      <c r="AC28" s="14" t="s">
        <v>21</v>
      </c>
      <c r="AD28" s="15" t="n">
        <v>16.2</v>
      </c>
      <c r="AE28" s="16" t="n">
        <v>31.4</v>
      </c>
      <c r="AF28" s="17" t="n">
        <f aca="false">(AD28+AE28)/2</f>
        <v>23.8</v>
      </c>
      <c r="AG28" s="18"/>
      <c r="AH28" s="19"/>
      <c r="AJ28" s="14" t="s">
        <v>21</v>
      </c>
      <c r="AK28" s="15" t="n">
        <v>15.4</v>
      </c>
      <c r="AL28" s="16" t="n">
        <v>29.4</v>
      </c>
      <c r="AM28" s="17" t="n">
        <f aca="false">(AK28+AL28)/2</f>
        <v>22.4</v>
      </c>
      <c r="AN28" s="18"/>
      <c r="AO28" s="19"/>
      <c r="AQ28" s="14" t="s">
        <v>21</v>
      </c>
      <c r="AR28" s="15" t="n">
        <v>17.2</v>
      </c>
      <c r="AS28" s="16" t="n">
        <v>32.3</v>
      </c>
      <c r="AT28" s="17" t="n">
        <f aca="false">(AR28+AS28)/2</f>
        <v>24.75</v>
      </c>
      <c r="AU28" s="18"/>
      <c r="AV28" s="19"/>
      <c r="AX28" s="14" t="s">
        <v>21</v>
      </c>
      <c r="AY28" s="15" t="n">
        <v>15.6</v>
      </c>
      <c r="AZ28" s="16" t="n">
        <v>33.4</v>
      </c>
      <c r="BA28" s="17" t="n">
        <f aca="false">(AY28+AZ28)/2</f>
        <v>24.5</v>
      </c>
      <c r="BB28" s="18"/>
      <c r="BC28" s="19"/>
      <c r="BE28" s="14" t="s">
        <v>21</v>
      </c>
      <c r="BF28" s="15" t="n">
        <v>14.8</v>
      </c>
      <c r="BG28" s="16" t="n">
        <v>29.9</v>
      </c>
      <c r="BH28" s="17" t="n">
        <f aca="false">(BF28+BG28)/2</f>
        <v>22.35</v>
      </c>
      <c r="BI28" s="18"/>
      <c r="BJ28" s="19"/>
      <c r="BL28" s="14" t="s">
        <v>21</v>
      </c>
      <c r="BM28" s="15" t="n">
        <v>16.1</v>
      </c>
      <c r="BN28" s="16" t="n">
        <v>30</v>
      </c>
      <c r="BO28" s="17" t="n">
        <f aca="false">(BM28+BN28)/2</f>
        <v>23.05</v>
      </c>
      <c r="BP28" s="18"/>
      <c r="BQ28" s="19"/>
      <c r="BS28" s="14" t="s">
        <v>21</v>
      </c>
      <c r="BT28" s="15" t="n">
        <v>13.2</v>
      </c>
      <c r="BU28" s="16" t="n">
        <v>28</v>
      </c>
      <c r="BV28" s="17" t="n">
        <f aca="false">(BT28+BU28)/2</f>
        <v>20.6</v>
      </c>
      <c r="BW28" s="18"/>
      <c r="BX28" s="19"/>
    </row>
    <row r="29" customFormat="false" ht="12.75" hidden="false" customHeight="false" outlineLevel="0" collapsed="false">
      <c r="A29" s="14" t="s">
        <v>22</v>
      </c>
      <c r="B29" s="15" t="n">
        <v>17.8</v>
      </c>
      <c r="C29" s="16" t="n">
        <v>26.1</v>
      </c>
      <c r="D29" s="17" t="n">
        <f aca="false">(B29+C29)/2</f>
        <v>21.95</v>
      </c>
      <c r="E29" s="18"/>
      <c r="F29" s="19"/>
      <c r="H29" s="14" t="s">
        <v>22</v>
      </c>
      <c r="I29" s="15" t="n">
        <v>17.2</v>
      </c>
      <c r="J29" s="16" t="n">
        <v>25.6</v>
      </c>
      <c r="K29" s="17" t="n">
        <f aca="false">(I29+J29)/2</f>
        <v>21.4</v>
      </c>
      <c r="L29" s="18"/>
      <c r="M29" s="19"/>
      <c r="O29" s="14" t="s">
        <v>22</v>
      </c>
      <c r="P29" s="15" t="n">
        <v>16.5</v>
      </c>
      <c r="Q29" s="16" t="n">
        <v>23.6</v>
      </c>
      <c r="R29" s="17" t="n">
        <f aca="false">(P29+Q29)/2</f>
        <v>20.05</v>
      </c>
      <c r="S29" s="18"/>
      <c r="T29" s="19"/>
      <c r="V29" s="14" t="s">
        <v>22</v>
      </c>
      <c r="W29" s="15" t="n">
        <v>15.1</v>
      </c>
      <c r="X29" s="16" t="n">
        <v>22.3</v>
      </c>
      <c r="Y29" s="17" t="n">
        <f aca="false">(W29+X29)/2</f>
        <v>18.7</v>
      </c>
      <c r="Z29" s="18"/>
      <c r="AA29" s="19"/>
      <c r="AC29" s="14" t="s">
        <v>22</v>
      </c>
      <c r="AD29" s="15" t="n">
        <v>18.7</v>
      </c>
      <c r="AE29" s="16" t="n">
        <v>27.6</v>
      </c>
      <c r="AF29" s="17" t="n">
        <f aca="false">(AD29+AE29)/2</f>
        <v>23.15</v>
      </c>
      <c r="AG29" s="18"/>
      <c r="AH29" s="19"/>
      <c r="AJ29" s="14" t="s">
        <v>22</v>
      </c>
      <c r="AK29" s="15" t="n">
        <v>16.8</v>
      </c>
      <c r="AL29" s="16" t="n">
        <v>24.6</v>
      </c>
      <c r="AM29" s="17" t="n">
        <f aca="false">(AK29+AL29)/2</f>
        <v>20.7</v>
      </c>
      <c r="AN29" s="18"/>
      <c r="AO29" s="19"/>
      <c r="AQ29" s="14" t="s">
        <v>22</v>
      </c>
      <c r="AR29" s="15" t="n">
        <v>18.2</v>
      </c>
      <c r="AS29" s="16" t="n">
        <v>25.9</v>
      </c>
      <c r="AT29" s="17" t="n">
        <f aca="false">(AR29+AS29)/2</f>
        <v>22.05</v>
      </c>
      <c r="AU29" s="18"/>
      <c r="AV29" s="19"/>
      <c r="AX29" s="14" t="s">
        <v>22</v>
      </c>
      <c r="AY29" s="15" t="n">
        <v>18.4</v>
      </c>
      <c r="AZ29" s="16" t="n">
        <v>26.8</v>
      </c>
      <c r="BA29" s="17" t="n">
        <f aca="false">(AY29+AZ29)/2</f>
        <v>22.6</v>
      </c>
      <c r="BB29" s="18"/>
      <c r="BC29" s="19"/>
      <c r="BE29" s="14" t="s">
        <v>22</v>
      </c>
      <c r="BF29" s="15" t="n">
        <v>16.9</v>
      </c>
      <c r="BG29" s="16" t="n">
        <v>23.7</v>
      </c>
      <c r="BH29" s="17" t="n">
        <f aca="false">(BF29+BG29)/2</f>
        <v>20.3</v>
      </c>
      <c r="BI29" s="18"/>
      <c r="BJ29" s="19"/>
      <c r="BL29" s="14" t="s">
        <v>22</v>
      </c>
      <c r="BM29" s="15" t="n">
        <v>16.9</v>
      </c>
      <c r="BN29" s="16" t="n">
        <v>23.6</v>
      </c>
      <c r="BO29" s="17" t="n">
        <f aca="false">(BM29+BN29)/2</f>
        <v>20.25</v>
      </c>
      <c r="BP29" s="18"/>
      <c r="BQ29" s="19"/>
      <c r="BS29" s="14" t="s">
        <v>22</v>
      </c>
      <c r="BT29" s="15" t="n">
        <v>16.2</v>
      </c>
      <c r="BU29" s="16" t="n">
        <v>24.3</v>
      </c>
      <c r="BV29" s="17" t="n">
        <f aca="false">(BT29+BU29)/2</f>
        <v>20.25</v>
      </c>
      <c r="BW29" s="18"/>
      <c r="BX29" s="19"/>
    </row>
    <row r="30" customFormat="false" ht="12.75" hidden="false" customHeight="false" outlineLevel="0" collapsed="false">
      <c r="A30" s="14" t="s">
        <v>24</v>
      </c>
      <c r="B30" s="15" t="n">
        <v>16</v>
      </c>
      <c r="C30" s="16" t="n">
        <v>27.1</v>
      </c>
      <c r="D30" s="17" t="n">
        <f aca="false">(B30+C30)/2</f>
        <v>21.55</v>
      </c>
      <c r="E30" s="18"/>
      <c r="F30" s="19"/>
      <c r="H30" s="14" t="s">
        <v>24</v>
      </c>
      <c r="I30" s="15" t="n">
        <v>16.4</v>
      </c>
      <c r="J30" s="16" t="n">
        <v>27.9</v>
      </c>
      <c r="K30" s="17" t="n">
        <f aca="false">(I30+J30)/2</f>
        <v>22.15</v>
      </c>
      <c r="L30" s="18"/>
      <c r="M30" s="19"/>
      <c r="O30" s="14" t="s">
        <v>24</v>
      </c>
      <c r="P30" s="15" t="n">
        <v>15.3</v>
      </c>
      <c r="Q30" s="16" t="n">
        <v>25</v>
      </c>
      <c r="R30" s="17" t="n">
        <f aca="false">(P30+Q30)/2</f>
        <v>20.15</v>
      </c>
      <c r="S30" s="18"/>
      <c r="T30" s="19"/>
      <c r="V30" s="14" t="s">
        <v>24</v>
      </c>
      <c r="W30" s="15" t="n">
        <v>14.1</v>
      </c>
      <c r="X30" s="16" t="n">
        <v>22.6</v>
      </c>
      <c r="Y30" s="17" t="n">
        <f aca="false">(W30+X30)/2</f>
        <v>18.35</v>
      </c>
      <c r="Z30" s="18"/>
      <c r="AA30" s="19"/>
      <c r="AC30" s="14" t="s">
        <v>24</v>
      </c>
      <c r="AD30" s="15" t="n">
        <v>18.1</v>
      </c>
      <c r="AE30" s="16" t="n">
        <v>29.8</v>
      </c>
      <c r="AF30" s="17" t="n">
        <f aca="false">(AD30+AE30)/2</f>
        <v>23.95</v>
      </c>
      <c r="AG30" s="18"/>
      <c r="AH30" s="19"/>
      <c r="AJ30" s="14" t="s">
        <v>24</v>
      </c>
      <c r="AK30" s="15" t="n">
        <v>16.4</v>
      </c>
      <c r="AL30" s="16" t="n">
        <v>26.4</v>
      </c>
      <c r="AM30" s="17" t="n">
        <f aca="false">(AK30+AL30)/2</f>
        <v>21.4</v>
      </c>
      <c r="AN30" s="18"/>
      <c r="AO30" s="19"/>
      <c r="AQ30" s="14" t="s">
        <v>24</v>
      </c>
      <c r="AR30" s="15" t="n">
        <v>18.3</v>
      </c>
      <c r="AS30" s="16" t="n">
        <v>30.1</v>
      </c>
      <c r="AT30" s="17" t="n">
        <f aca="false">(AR30+AS30)/2</f>
        <v>24.2</v>
      </c>
      <c r="AU30" s="18"/>
      <c r="AV30" s="19"/>
      <c r="AX30" s="14" t="s">
        <v>24</v>
      </c>
      <c r="AY30" s="15" t="n">
        <v>17.6</v>
      </c>
      <c r="AZ30" s="16" t="n">
        <v>30.2</v>
      </c>
      <c r="BA30" s="17" t="n">
        <f aca="false">(AY30+AZ30)/2</f>
        <v>23.9</v>
      </c>
      <c r="BB30" s="18"/>
      <c r="BC30" s="19"/>
      <c r="BE30" s="14" t="s">
        <v>24</v>
      </c>
      <c r="BF30" s="15" t="n">
        <v>16</v>
      </c>
      <c r="BG30" s="16" t="n">
        <v>26.7</v>
      </c>
      <c r="BH30" s="17" t="n">
        <f aca="false">(BF30+BG30)/2</f>
        <v>21.35</v>
      </c>
      <c r="BI30" s="18"/>
      <c r="BJ30" s="19"/>
      <c r="BL30" s="14" t="s">
        <v>24</v>
      </c>
      <c r="BM30" s="15" t="n">
        <v>15.6</v>
      </c>
      <c r="BN30" s="16" t="n">
        <v>25.9</v>
      </c>
      <c r="BO30" s="17" t="n">
        <f aca="false">(BM30+BN30)/2</f>
        <v>20.75</v>
      </c>
      <c r="BP30" s="18"/>
      <c r="BQ30" s="19"/>
      <c r="BS30" s="14" t="s">
        <v>24</v>
      </c>
      <c r="BT30" s="15" t="n">
        <v>15.2</v>
      </c>
      <c r="BU30" s="16" t="n">
        <v>24.8</v>
      </c>
      <c r="BV30" s="17" t="n">
        <f aca="false">(BT30+BU30)/2</f>
        <v>20</v>
      </c>
      <c r="BW30" s="18"/>
      <c r="BX30" s="19"/>
    </row>
    <row r="31" customFormat="false" ht="12.75" hidden="false" customHeight="false" outlineLevel="0" collapsed="false">
      <c r="A31" s="14" t="s">
        <v>25</v>
      </c>
      <c r="B31" s="15" t="n">
        <v>15.3</v>
      </c>
      <c r="C31" s="16" t="n">
        <v>30.8</v>
      </c>
      <c r="D31" s="17" t="n">
        <f aca="false">(B31+C31)/2</f>
        <v>23.05</v>
      </c>
      <c r="E31" s="18"/>
      <c r="F31" s="19"/>
      <c r="H31" s="14" t="s">
        <v>25</v>
      </c>
      <c r="I31" s="15" t="n">
        <v>15.6</v>
      </c>
      <c r="J31" s="16" t="n">
        <v>31.1</v>
      </c>
      <c r="K31" s="17" t="n">
        <f aca="false">(I31+J31)/2</f>
        <v>23.35</v>
      </c>
      <c r="L31" s="18"/>
      <c r="M31" s="19"/>
      <c r="O31" s="14" t="s">
        <v>25</v>
      </c>
      <c r="P31" s="15" t="n">
        <v>11.4</v>
      </c>
      <c r="Q31" s="16" t="n">
        <v>29.1</v>
      </c>
      <c r="R31" s="17" t="n">
        <f aca="false">(P31+Q31)/2</f>
        <v>20.25</v>
      </c>
      <c r="S31" s="18"/>
      <c r="T31" s="19"/>
      <c r="V31" s="14" t="s">
        <v>25</v>
      </c>
      <c r="W31" s="15" t="n">
        <v>10.8</v>
      </c>
      <c r="X31" s="16" t="n">
        <v>26.9</v>
      </c>
      <c r="Y31" s="17" t="n">
        <f aca="false">(W31+X31)/2</f>
        <v>18.85</v>
      </c>
      <c r="Z31" s="18"/>
      <c r="AA31" s="19"/>
      <c r="AC31" s="14" t="s">
        <v>25</v>
      </c>
      <c r="AD31" s="15" t="n">
        <v>15.9</v>
      </c>
      <c r="AE31" s="16" t="n">
        <v>33</v>
      </c>
      <c r="AF31" s="17" t="n">
        <f aca="false">(AD31+AE31)/2</f>
        <v>24.45</v>
      </c>
      <c r="AG31" s="18"/>
      <c r="AH31" s="19"/>
      <c r="AJ31" s="14" t="s">
        <v>25</v>
      </c>
      <c r="AK31" s="15" t="n">
        <v>16</v>
      </c>
      <c r="AL31" s="16" t="n">
        <v>29.3</v>
      </c>
      <c r="AM31" s="17" t="n">
        <f aca="false">(AK31+AL31)/2</f>
        <v>22.65</v>
      </c>
      <c r="AN31" s="18"/>
      <c r="AO31" s="19"/>
      <c r="AQ31" s="14" t="s">
        <v>25</v>
      </c>
      <c r="AR31" s="15" t="n">
        <v>16.3</v>
      </c>
      <c r="AS31" s="16" t="n">
        <v>33.5</v>
      </c>
      <c r="AT31" s="17" t="n">
        <f aca="false">(AR31+AS31)/2</f>
        <v>24.9</v>
      </c>
      <c r="AU31" s="18"/>
      <c r="AV31" s="19"/>
      <c r="AX31" s="14" t="s">
        <v>25</v>
      </c>
      <c r="AY31" s="15" t="n">
        <v>15</v>
      </c>
      <c r="AZ31" s="16" t="n">
        <v>33.3</v>
      </c>
      <c r="BA31" s="17" t="n">
        <f aca="false">(AY31+AZ31)/2</f>
        <v>24.15</v>
      </c>
      <c r="BB31" s="18"/>
      <c r="BC31" s="19"/>
      <c r="BE31" s="14" t="s">
        <v>25</v>
      </c>
      <c r="BF31" s="15" t="n">
        <v>13.6</v>
      </c>
      <c r="BG31" s="16" t="n">
        <v>30</v>
      </c>
      <c r="BH31" s="17" t="n">
        <f aca="false">(BF31+BG31)/2</f>
        <v>21.8</v>
      </c>
      <c r="BI31" s="18"/>
      <c r="BJ31" s="19"/>
      <c r="BL31" s="14" t="s">
        <v>25</v>
      </c>
      <c r="BM31" s="15" t="n">
        <v>13.3</v>
      </c>
      <c r="BN31" s="16" t="n">
        <v>29.1</v>
      </c>
      <c r="BO31" s="17" t="n">
        <f aca="false">(BM31+BN31)/2</f>
        <v>21.2</v>
      </c>
      <c r="BP31" s="18"/>
      <c r="BQ31" s="19"/>
      <c r="BS31" s="14" t="s">
        <v>25</v>
      </c>
      <c r="BT31" s="15" t="n">
        <v>10.8</v>
      </c>
      <c r="BU31" s="16" t="n">
        <v>29.3</v>
      </c>
      <c r="BV31" s="17" t="n">
        <f aca="false">(BT31+BU31)/2</f>
        <v>20.05</v>
      </c>
      <c r="BW31" s="18"/>
      <c r="BX31" s="19"/>
    </row>
    <row r="32" customFormat="false" ht="12.75" hidden="false" customHeight="false" outlineLevel="0" collapsed="false">
      <c r="A32" s="14" t="s">
        <v>26</v>
      </c>
      <c r="B32" s="15" t="n">
        <v>16.5</v>
      </c>
      <c r="C32" s="16" t="n">
        <v>23.3</v>
      </c>
      <c r="D32" s="17" t="n">
        <f aca="false">(B32+C32)/2</f>
        <v>19.9</v>
      </c>
      <c r="E32" s="18"/>
      <c r="F32" s="19"/>
      <c r="H32" s="14" t="s">
        <v>26</v>
      </c>
      <c r="I32" s="15" t="n">
        <v>16.2</v>
      </c>
      <c r="J32" s="16" t="n">
        <v>24.1</v>
      </c>
      <c r="K32" s="17" t="n">
        <f aca="false">(I32+J32)/2</f>
        <v>20.15</v>
      </c>
      <c r="L32" s="18"/>
      <c r="M32" s="19"/>
      <c r="O32" s="14" t="s">
        <v>26</v>
      </c>
      <c r="P32" s="15" t="n">
        <v>14</v>
      </c>
      <c r="Q32" s="16" t="n">
        <v>22.1</v>
      </c>
      <c r="R32" s="17" t="n">
        <f aca="false">(P32+Q32)/2</f>
        <v>18.05</v>
      </c>
      <c r="S32" s="18"/>
      <c r="T32" s="19"/>
      <c r="V32" s="14" t="s">
        <v>26</v>
      </c>
      <c r="W32" s="15" t="n">
        <v>14.2</v>
      </c>
      <c r="X32" s="16" t="n">
        <v>20.1</v>
      </c>
      <c r="Y32" s="17" t="n">
        <f aca="false">(W32+X32)/2</f>
        <v>17.15</v>
      </c>
      <c r="Z32" s="18"/>
      <c r="AA32" s="19"/>
      <c r="AC32" s="14" t="s">
        <v>26</v>
      </c>
      <c r="AD32" s="15" t="n">
        <v>18.2</v>
      </c>
      <c r="AE32" s="16" t="n">
        <v>25.1</v>
      </c>
      <c r="AF32" s="17" t="n">
        <f aca="false">(AD32+AE32)/2</f>
        <v>21.65</v>
      </c>
      <c r="AG32" s="18"/>
      <c r="AH32" s="19"/>
      <c r="AJ32" s="14" t="s">
        <v>26</v>
      </c>
      <c r="AK32" s="15" t="n">
        <v>15.9</v>
      </c>
      <c r="AL32" s="16" t="n">
        <v>22.6</v>
      </c>
      <c r="AM32" s="17" t="n">
        <f aca="false">(AK32+AL32)/2</f>
        <v>19.25</v>
      </c>
      <c r="AN32" s="18"/>
      <c r="AO32" s="19"/>
      <c r="AQ32" s="14" t="s">
        <v>26</v>
      </c>
      <c r="AR32" s="15" t="n">
        <v>17.3</v>
      </c>
      <c r="AS32" s="16" t="n">
        <v>25.4</v>
      </c>
      <c r="AT32" s="17" t="n">
        <f aca="false">(AR32+AS32)/2</f>
        <v>21.35</v>
      </c>
      <c r="AU32" s="18"/>
      <c r="AV32" s="19"/>
      <c r="AX32" s="14" t="s">
        <v>26</v>
      </c>
      <c r="AY32" s="15" t="n">
        <v>17.2</v>
      </c>
      <c r="AZ32" s="16" t="n">
        <v>25.4</v>
      </c>
      <c r="BA32" s="17" t="n">
        <f aca="false">(AY32+AZ32)/2</f>
        <v>21.3</v>
      </c>
      <c r="BB32" s="18"/>
      <c r="BC32" s="19"/>
      <c r="BE32" s="14" t="s">
        <v>26</v>
      </c>
      <c r="BF32" s="15" t="n">
        <v>15.6</v>
      </c>
      <c r="BG32" s="16" t="n">
        <v>22.4</v>
      </c>
      <c r="BH32" s="17" t="n">
        <f aca="false">(BF32+BG32)/2</f>
        <v>19</v>
      </c>
      <c r="BI32" s="18"/>
      <c r="BJ32" s="19"/>
      <c r="BL32" s="14" t="s">
        <v>26</v>
      </c>
      <c r="BM32" s="15" t="n">
        <v>15.5</v>
      </c>
      <c r="BN32" s="16" t="n">
        <v>22.5</v>
      </c>
      <c r="BO32" s="17" t="n">
        <f aca="false">(BM32+BN32)/2</f>
        <v>19</v>
      </c>
      <c r="BP32" s="18"/>
      <c r="BQ32" s="19"/>
      <c r="BS32" s="14" t="s">
        <v>26</v>
      </c>
      <c r="BT32" s="15" t="n">
        <v>13.1</v>
      </c>
      <c r="BU32" s="16" t="n">
        <v>22</v>
      </c>
      <c r="BV32" s="17" t="n">
        <f aca="false">(BT32+BU32)/2</f>
        <v>17.55</v>
      </c>
      <c r="BW32" s="18"/>
      <c r="BX32" s="19"/>
    </row>
    <row r="33" customFormat="false" ht="12.75" hidden="false" customHeight="false" outlineLevel="0" collapsed="false">
      <c r="A33" s="14" t="s">
        <v>27</v>
      </c>
      <c r="B33" s="15" t="n">
        <v>13.1</v>
      </c>
      <c r="C33" s="16" t="n">
        <v>27.1</v>
      </c>
      <c r="D33" s="17" t="n">
        <f aca="false">(B33+C33)/2</f>
        <v>20.1</v>
      </c>
      <c r="E33" s="18"/>
      <c r="F33" s="19"/>
      <c r="H33" s="14" t="s">
        <v>27</v>
      </c>
      <c r="I33" s="15" t="n">
        <v>14.9</v>
      </c>
      <c r="J33" s="16" t="n">
        <v>28.2</v>
      </c>
      <c r="K33" s="17" t="n">
        <f aca="false">(I33+J33)/2</f>
        <v>21.55</v>
      </c>
      <c r="L33" s="18"/>
      <c r="M33" s="19"/>
      <c r="O33" s="14" t="s">
        <v>27</v>
      </c>
      <c r="P33" s="15" t="n">
        <v>14</v>
      </c>
      <c r="Q33" s="16" t="n">
        <v>26.1</v>
      </c>
      <c r="R33" s="17" t="n">
        <f aca="false">(P33+Q33)/2</f>
        <v>20.05</v>
      </c>
      <c r="S33" s="18"/>
      <c r="T33" s="19"/>
      <c r="V33" s="14" t="s">
        <v>27</v>
      </c>
      <c r="W33" s="15" t="n">
        <v>12.5</v>
      </c>
      <c r="X33" s="16" t="n">
        <v>24.1</v>
      </c>
      <c r="Y33" s="17" t="n">
        <f aca="false">(W33+X33)/2</f>
        <v>18.3</v>
      </c>
      <c r="Z33" s="18"/>
      <c r="AA33" s="19"/>
      <c r="AC33" s="14" t="s">
        <v>27</v>
      </c>
      <c r="AD33" s="15" t="n">
        <v>14.4</v>
      </c>
      <c r="AE33" s="16" t="n">
        <v>29.3</v>
      </c>
      <c r="AF33" s="17" t="n">
        <f aca="false">(AD33+AE33)/2</f>
        <v>21.85</v>
      </c>
      <c r="AG33" s="18"/>
      <c r="AH33" s="19"/>
      <c r="AJ33" s="14" t="s">
        <v>27</v>
      </c>
      <c r="AK33" s="15" t="n">
        <v>14.1</v>
      </c>
      <c r="AL33" s="16" t="n">
        <v>26.8</v>
      </c>
      <c r="AM33" s="17" t="n">
        <f aca="false">(AK33+AL33)/2</f>
        <v>20.45</v>
      </c>
      <c r="AN33" s="18"/>
      <c r="AO33" s="19"/>
      <c r="AQ33" s="14" t="s">
        <v>27</v>
      </c>
      <c r="AR33" s="15" t="n">
        <v>15.4</v>
      </c>
      <c r="AS33" s="16" t="n">
        <v>29.3</v>
      </c>
      <c r="AT33" s="17" t="n">
        <f aca="false">(AR33+AS33)/2</f>
        <v>22.35</v>
      </c>
      <c r="AU33" s="18"/>
      <c r="AV33" s="19"/>
      <c r="AX33" s="14" t="s">
        <v>27</v>
      </c>
      <c r="AY33" s="15" t="n">
        <v>16.6</v>
      </c>
      <c r="AZ33" s="16" t="n">
        <v>29.9</v>
      </c>
      <c r="BA33" s="17" t="n">
        <f aca="false">(AY33+AZ33)/2</f>
        <v>23.25</v>
      </c>
      <c r="BB33" s="18"/>
      <c r="BC33" s="19"/>
      <c r="BE33" s="14" t="s">
        <v>27</v>
      </c>
      <c r="BF33" s="15" t="n">
        <v>13</v>
      </c>
      <c r="BG33" s="16" t="n">
        <v>27.1</v>
      </c>
      <c r="BH33" s="17" t="n">
        <f aca="false">(BF33+BG33)/2</f>
        <v>20.05</v>
      </c>
      <c r="BI33" s="18"/>
      <c r="BJ33" s="19"/>
      <c r="BL33" s="14" t="s">
        <v>27</v>
      </c>
      <c r="BM33" s="15" t="n">
        <v>15.3</v>
      </c>
      <c r="BN33" s="16" t="n">
        <v>26.4</v>
      </c>
      <c r="BO33" s="17" t="n">
        <f aca="false">(BM33+BN33)/2</f>
        <v>20.85</v>
      </c>
      <c r="BP33" s="18"/>
      <c r="BQ33" s="19"/>
      <c r="BS33" s="14" t="s">
        <v>27</v>
      </c>
      <c r="BT33" s="15" t="n">
        <v>14.8</v>
      </c>
      <c r="BU33" s="16" t="n">
        <v>25.6</v>
      </c>
      <c r="BV33" s="17" t="n">
        <f aca="false">(BT33+BU33)/2</f>
        <v>20.2</v>
      </c>
      <c r="BW33" s="18"/>
      <c r="BX33" s="19"/>
    </row>
    <row r="34" customFormat="false" ht="12.75" hidden="false" customHeight="false" outlineLevel="0" collapsed="false">
      <c r="A34" s="14" t="s">
        <v>28</v>
      </c>
      <c r="B34" s="15" t="n">
        <v>12.9</v>
      </c>
      <c r="C34" s="16" t="n">
        <v>29</v>
      </c>
      <c r="D34" s="17" t="n">
        <f aca="false">(B34+C34)/2</f>
        <v>20.95</v>
      </c>
      <c r="E34" s="18"/>
      <c r="F34" s="19"/>
      <c r="H34" s="14" t="s">
        <v>28</v>
      </c>
      <c r="I34" s="15" t="n">
        <v>15.2</v>
      </c>
      <c r="J34" s="16" t="n">
        <v>30.1</v>
      </c>
      <c r="K34" s="17" t="n">
        <f aca="false">(I34+J34)/2</f>
        <v>22.65</v>
      </c>
      <c r="L34" s="18"/>
      <c r="M34" s="19"/>
      <c r="O34" s="14" t="s">
        <v>28</v>
      </c>
      <c r="P34" s="15" t="n">
        <v>9.9</v>
      </c>
      <c r="Q34" s="16" t="n">
        <v>28.4</v>
      </c>
      <c r="R34" s="17" t="n">
        <f aca="false">(P34+Q34)/2</f>
        <v>19.15</v>
      </c>
      <c r="S34" s="18"/>
      <c r="T34" s="19"/>
      <c r="V34" s="14" t="s">
        <v>28</v>
      </c>
      <c r="W34" s="15" t="n">
        <v>10</v>
      </c>
      <c r="X34" s="16" t="n">
        <v>26.8</v>
      </c>
      <c r="Y34" s="17" t="n">
        <f aca="false">(W34+X34)/2</f>
        <v>18.4</v>
      </c>
      <c r="Z34" s="18"/>
      <c r="AA34" s="19"/>
      <c r="AC34" s="14" t="s">
        <v>28</v>
      </c>
      <c r="AD34" s="15" t="n">
        <v>13.6</v>
      </c>
      <c r="AE34" s="16" t="n">
        <v>31.2</v>
      </c>
      <c r="AF34" s="17" t="n">
        <f aca="false">(AD34+AE34)/2</f>
        <v>22.4</v>
      </c>
      <c r="AG34" s="18"/>
      <c r="AH34" s="19"/>
      <c r="AJ34" s="14" t="s">
        <v>28</v>
      </c>
      <c r="AK34" s="15" t="n">
        <v>15.7</v>
      </c>
      <c r="AL34" s="16" t="n">
        <v>28.9</v>
      </c>
      <c r="AM34" s="17" t="n">
        <f aca="false">(AK34+AL34)/2</f>
        <v>22.3</v>
      </c>
      <c r="AN34" s="18"/>
      <c r="AO34" s="19"/>
      <c r="AQ34" s="14" t="s">
        <v>28</v>
      </c>
      <c r="AR34" s="15" t="n">
        <v>14.9</v>
      </c>
      <c r="AS34" s="16" t="n">
        <v>31</v>
      </c>
      <c r="AT34" s="17" t="n">
        <f aca="false">(AR34+AS34)/2</f>
        <v>22.95</v>
      </c>
      <c r="AU34" s="18"/>
      <c r="AV34" s="19"/>
      <c r="AX34" s="14" t="s">
        <v>28</v>
      </c>
      <c r="AY34" s="15" t="n">
        <v>13.1</v>
      </c>
      <c r="AZ34" s="16" t="n">
        <v>31.7</v>
      </c>
      <c r="BA34" s="17" t="n">
        <f aca="false">(AY34+AZ34)/2</f>
        <v>22.4</v>
      </c>
      <c r="BB34" s="18"/>
      <c r="BC34" s="19"/>
      <c r="BE34" s="14" t="s">
        <v>28</v>
      </c>
      <c r="BF34" s="15" t="n">
        <v>11.9</v>
      </c>
      <c r="BG34" s="16" t="n">
        <v>28.7</v>
      </c>
      <c r="BH34" s="17" t="n">
        <f aca="false">(BF34+BG34)/2</f>
        <v>20.3</v>
      </c>
      <c r="BI34" s="18"/>
      <c r="BJ34" s="19"/>
      <c r="BL34" s="14" t="s">
        <v>28</v>
      </c>
      <c r="BM34" s="15" t="n">
        <v>12.2</v>
      </c>
      <c r="BN34" s="16" t="n">
        <v>28.9</v>
      </c>
      <c r="BO34" s="17" t="n">
        <f aca="false">(BM34+BN34)/2</f>
        <v>20.55</v>
      </c>
      <c r="BP34" s="18"/>
      <c r="BQ34" s="19"/>
      <c r="BS34" s="14" t="s">
        <v>28</v>
      </c>
      <c r="BT34" s="15" t="n">
        <v>9.4</v>
      </c>
      <c r="BU34" s="16" t="n">
        <v>29.1</v>
      </c>
      <c r="BV34" s="17" t="n">
        <f aca="false">(BT34+BU34)/2</f>
        <v>19.25</v>
      </c>
      <c r="BW34" s="18"/>
      <c r="BX34" s="19"/>
    </row>
    <row r="35" customFormat="false" ht="12.75" hidden="false" customHeight="false" outlineLevel="0" collapsed="false">
      <c r="A35" s="14" t="s">
        <v>29</v>
      </c>
      <c r="B35" s="15" t="n">
        <v>13.9</v>
      </c>
      <c r="C35" s="16" t="n">
        <v>32.2</v>
      </c>
      <c r="D35" s="17" t="n">
        <f aca="false">(B35+C35)/2</f>
        <v>23.05</v>
      </c>
      <c r="E35" s="18"/>
      <c r="F35" s="19"/>
      <c r="H35" s="14" t="s">
        <v>29</v>
      </c>
      <c r="I35" s="15" t="n">
        <v>17.8</v>
      </c>
      <c r="J35" s="16" t="n">
        <v>33.3</v>
      </c>
      <c r="K35" s="17" t="n">
        <f aca="false">(I35+J35)/2</f>
        <v>25.55</v>
      </c>
      <c r="L35" s="18"/>
      <c r="M35" s="19"/>
      <c r="O35" s="14" t="s">
        <v>29</v>
      </c>
      <c r="P35" s="15" t="n">
        <v>11.3</v>
      </c>
      <c r="Q35" s="16" t="n">
        <v>30.6</v>
      </c>
      <c r="R35" s="17" t="n">
        <f aca="false">(P35+Q35)/2</f>
        <v>20.95</v>
      </c>
      <c r="S35" s="18"/>
      <c r="T35" s="19"/>
      <c r="V35" s="14" t="s">
        <v>29</v>
      </c>
      <c r="W35" s="15" t="n">
        <v>12.8</v>
      </c>
      <c r="X35" s="16" t="n">
        <v>27.6</v>
      </c>
      <c r="Y35" s="17" t="n">
        <f aca="false">(W35+X35)/2</f>
        <v>20.2</v>
      </c>
      <c r="Z35" s="18"/>
      <c r="AA35" s="19"/>
      <c r="AC35" s="14" t="s">
        <v>29</v>
      </c>
      <c r="AD35" s="15" t="n">
        <v>14.4</v>
      </c>
      <c r="AE35" s="16" t="n">
        <v>34.1</v>
      </c>
      <c r="AF35" s="17" t="n">
        <f aca="false">(AD35+AE35)/2</f>
        <v>24.25</v>
      </c>
      <c r="AG35" s="18"/>
      <c r="AH35" s="19"/>
      <c r="AJ35" s="14" t="s">
        <v>29</v>
      </c>
      <c r="AK35" s="15" t="n">
        <v>18.5</v>
      </c>
      <c r="AL35" s="16" t="n">
        <v>31.4</v>
      </c>
      <c r="AM35" s="17" t="n">
        <f aca="false">(AK35+AL35)/2</f>
        <v>24.95</v>
      </c>
      <c r="AN35" s="18"/>
      <c r="AO35" s="19"/>
      <c r="AQ35" s="14" t="s">
        <v>29</v>
      </c>
      <c r="AR35" s="15" t="n">
        <v>15.2</v>
      </c>
      <c r="AS35" s="16" t="n">
        <v>34.3</v>
      </c>
      <c r="AT35" s="17" t="n">
        <f aca="false">(AR35+AS35)/2</f>
        <v>24.75</v>
      </c>
      <c r="AU35" s="18"/>
      <c r="AV35" s="19"/>
      <c r="AX35" s="14" t="s">
        <v>29</v>
      </c>
      <c r="AY35" s="15" t="n">
        <v>13.3</v>
      </c>
      <c r="AZ35" s="16" t="n">
        <v>34.2</v>
      </c>
      <c r="BA35" s="17" t="n">
        <f aca="false">(AY35+AZ35)/2</f>
        <v>23.75</v>
      </c>
      <c r="BB35" s="18"/>
      <c r="BC35" s="19"/>
      <c r="BE35" s="14" t="s">
        <v>29</v>
      </c>
      <c r="BF35" s="15" t="n">
        <v>12.4</v>
      </c>
      <c r="BG35" s="16" t="n">
        <v>30.9</v>
      </c>
      <c r="BH35" s="17" t="n">
        <f aca="false">(BF35+BG35)/2</f>
        <v>21.65</v>
      </c>
      <c r="BI35" s="18"/>
      <c r="BJ35" s="19"/>
      <c r="BL35" s="14" t="s">
        <v>29</v>
      </c>
      <c r="BM35" s="15" t="n">
        <v>13.9</v>
      </c>
      <c r="BN35" s="16" t="n">
        <v>31.4</v>
      </c>
      <c r="BO35" s="17" t="n">
        <f aca="false">(BM35+BN35)/2</f>
        <v>22.65</v>
      </c>
      <c r="BP35" s="18"/>
      <c r="BQ35" s="19"/>
      <c r="BS35" s="14" t="s">
        <v>29</v>
      </c>
      <c r="BT35" s="15" t="n">
        <v>10</v>
      </c>
      <c r="BU35" s="16" t="n">
        <v>30.6</v>
      </c>
      <c r="BV35" s="17" t="n">
        <f aca="false">(BT35+BU35)/2</f>
        <v>20.3</v>
      </c>
      <c r="BW35" s="18"/>
      <c r="BX35" s="19"/>
    </row>
    <row r="36" customFormat="false" ht="12.75" hidden="false" customHeight="false" outlineLevel="0" collapsed="false">
      <c r="A36" s="14" t="s">
        <v>30</v>
      </c>
      <c r="B36" s="15" t="n">
        <v>17.7</v>
      </c>
      <c r="C36" s="16" t="n">
        <v>29.4</v>
      </c>
      <c r="D36" s="17" t="n">
        <f aca="false">(B36+C36)/2</f>
        <v>23.55</v>
      </c>
      <c r="E36" s="18"/>
      <c r="F36" s="19"/>
      <c r="H36" s="14" t="s">
        <v>30</v>
      </c>
      <c r="I36" s="15" t="n">
        <v>18.2</v>
      </c>
      <c r="J36" s="16" t="n">
        <v>29.6</v>
      </c>
      <c r="K36" s="17" t="n">
        <f aca="false">(I36+J36)/2</f>
        <v>23.9</v>
      </c>
      <c r="L36" s="18"/>
      <c r="M36" s="19"/>
      <c r="O36" s="14" t="s">
        <v>30</v>
      </c>
      <c r="P36" s="15" t="n">
        <v>13.9</v>
      </c>
      <c r="Q36" s="16" t="n">
        <v>27.1</v>
      </c>
      <c r="R36" s="17" t="n">
        <f aca="false">(P36+Q36)/2</f>
        <v>20.5</v>
      </c>
      <c r="S36" s="18"/>
      <c r="T36" s="19"/>
      <c r="V36" s="14" t="s">
        <v>30</v>
      </c>
      <c r="W36" s="15" t="n">
        <v>14</v>
      </c>
      <c r="X36" s="16" t="n">
        <v>25.4</v>
      </c>
      <c r="Y36" s="17" t="n">
        <f aca="false">(W36+X36)/2</f>
        <v>19.7</v>
      </c>
      <c r="Z36" s="18"/>
      <c r="AA36" s="19"/>
      <c r="AC36" s="14" t="s">
        <v>30</v>
      </c>
      <c r="AD36" s="15" t="n">
        <v>19.2</v>
      </c>
      <c r="AE36" s="16" t="n">
        <v>30.6</v>
      </c>
      <c r="AF36" s="17" t="n">
        <f aca="false">(AD36+AE36)/2</f>
        <v>24.9</v>
      </c>
      <c r="AG36" s="18"/>
      <c r="AH36" s="19"/>
      <c r="AJ36" s="14" t="s">
        <v>30</v>
      </c>
      <c r="AK36" s="15" t="n">
        <v>16.7</v>
      </c>
      <c r="AL36" s="16" t="n">
        <v>27.3</v>
      </c>
      <c r="AM36" s="17" t="n">
        <f aca="false">(AK36+AL36)/2</f>
        <v>22</v>
      </c>
      <c r="AN36" s="18"/>
      <c r="AO36" s="19"/>
      <c r="AQ36" s="14" t="s">
        <v>30</v>
      </c>
      <c r="AR36" s="15" t="n">
        <v>18.2</v>
      </c>
      <c r="AS36" s="16" t="n">
        <v>30.1</v>
      </c>
      <c r="AT36" s="17" t="n">
        <f aca="false">(AR36+AS36)/2</f>
        <v>24.15</v>
      </c>
      <c r="AU36" s="18"/>
      <c r="AV36" s="19"/>
      <c r="AX36" s="14" t="s">
        <v>30</v>
      </c>
      <c r="AY36" s="15" t="n">
        <v>17.9</v>
      </c>
      <c r="AZ36" s="16" t="n">
        <v>30.8</v>
      </c>
      <c r="BA36" s="17" t="n">
        <f aca="false">(AY36+AZ36)/2</f>
        <v>24.35</v>
      </c>
      <c r="BB36" s="18"/>
      <c r="BC36" s="19"/>
      <c r="BE36" s="14" t="s">
        <v>30</v>
      </c>
      <c r="BF36" s="15" t="n">
        <v>15.3</v>
      </c>
      <c r="BG36" s="16" t="n">
        <v>27.4</v>
      </c>
      <c r="BH36" s="17" t="n">
        <f aca="false">(BF36+BG36)/2</f>
        <v>21.35</v>
      </c>
      <c r="BI36" s="18"/>
      <c r="BJ36" s="19"/>
      <c r="BL36" s="14" t="s">
        <v>30</v>
      </c>
      <c r="BM36" s="15" t="n">
        <v>15.3</v>
      </c>
      <c r="BN36" s="16" t="n">
        <v>27.8</v>
      </c>
      <c r="BO36" s="17" t="n">
        <f aca="false">(BM36+BN36)/2</f>
        <v>21.55</v>
      </c>
      <c r="BP36" s="18"/>
      <c r="BQ36" s="19"/>
      <c r="BS36" s="14" t="s">
        <v>30</v>
      </c>
      <c r="BT36" s="15" t="n">
        <v>13</v>
      </c>
      <c r="BU36" s="16" t="n">
        <v>27.7</v>
      </c>
      <c r="BV36" s="17" t="n">
        <f aca="false">(BT36+BU36)/2</f>
        <v>20.35</v>
      </c>
      <c r="BW36" s="18"/>
      <c r="BX36" s="19"/>
    </row>
    <row r="37" customFormat="false" ht="12.75" hidden="false" customHeight="false" outlineLevel="0" collapsed="false">
      <c r="A37" s="14" t="s">
        <v>31</v>
      </c>
      <c r="B37" s="15" t="n">
        <v>15.6</v>
      </c>
      <c r="C37" s="16" t="n">
        <v>29.6</v>
      </c>
      <c r="D37" s="17" t="n">
        <f aca="false">(B37+C37)/2</f>
        <v>22.6</v>
      </c>
      <c r="E37" s="18"/>
      <c r="F37" s="19"/>
      <c r="H37" s="14" t="s">
        <v>31</v>
      </c>
      <c r="I37" s="15" t="n">
        <v>17.1</v>
      </c>
      <c r="J37" s="16" t="n">
        <v>29.9</v>
      </c>
      <c r="K37" s="17" t="n">
        <f aca="false">(I37+J37)/2</f>
        <v>23.5</v>
      </c>
      <c r="L37" s="18"/>
      <c r="M37" s="19"/>
      <c r="O37" s="14" t="s">
        <v>31</v>
      </c>
      <c r="P37" s="15" t="n">
        <v>13.8</v>
      </c>
      <c r="Q37" s="16" t="n">
        <v>26.2</v>
      </c>
      <c r="R37" s="17" t="n">
        <f aca="false">(P37+Q37)/2</f>
        <v>20</v>
      </c>
      <c r="S37" s="18"/>
      <c r="T37" s="19"/>
      <c r="V37" s="14" t="s">
        <v>31</v>
      </c>
      <c r="W37" s="15" t="n">
        <v>12.1</v>
      </c>
      <c r="X37" s="16" t="n">
        <v>23.4</v>
      </c>
      <c r="Y37" s="17" t="n">
        <f aca="false">(W37+X37)/2</f>
        <v>17.75</v>
      </c>
      <c r="Z37" s="18"/>
      <c r="AA37" s="19"/>
      <c r="AC37" s="14" t="s">
        <v>31</v>
      </c>
      <c r="AD37" s="15" t="n">
        <v>18.9</v>
      </c>
      <c r="AE37" s="16" t="n">
        <v>31.3</v>
      </c>
      <c r="AF37" s="17" t="n">
        <f aca="false">(AD37+AE37)/2</f>
        <v>25.1</v>
      </c>
      <c r="AG37" s="18"/>
      <c r="AH37" s="19"/>
      <c r="AJ37" s="14" t="s">
        <v>31</v>
      </c>
      <c r="AK37" s="15" t="n">
        <v>17</v>
      </c>
      <c r="AL37" s="16" t="n">
        <v>28.2</v>
      </c>
      <c r="AM37" s="17" t="n">
        <f aca="false">(AK37+AL37)/2</f>
        <v>22.6</v>
      </c>
      <c r="AN37" s="18"/>
      <c r="AO37" s="19"/>
      <c r="AQ37" s="14" t="s">
        <v>31</v>
      </c>
      <c r="AR37" s="15" t="n">
        <v>17.7</v>
      </c>
      <c r="AS37" s="16" t="n">
        <v>30.6</v>
      </c>
      <c r="AT37" s="17" t="n">
        <f aca="false">(AR37+AS37)/2</f>
        <v>24.15</v>
      </c>
      <c r="AU37" s="18"/>
      <c r="AV37" s="19"/>
      <c r="AX37" s="14" t="s">
        <v>31</v>
      </c>
      <c r="AY37" s="15" t="n">
        <v>16</v>
      </c>
      <c r="AZ37" s="16" t="n">
        <v>31.2</v>
      </c>
      <c r="BA37" s="17" t="n">
        <f aca="false">(AY37+AZ37)/2</f>
        <v>23.6</v>
      </c>
      <c r="BB37" s="18"/>
      <c r="BC37" s="19"/>
      <c r="BE37" s="14" t="s">
        <v>31</v>
      </c>
      <c r="BF37" s="15" t="n">
        <v>14.6</v>
      </c>
      <c r="BG37" s="16" t="n">
        <v>27.4</v>
      </c>
      <c r="BH37" s="17" t="n">
        <f aca="false">(BF37+BG37)/2</f>
        <v>21</v>
      </c>
      <c r="BI37" s="18"/>
      <c r="BJ37" s="19"/>
      <c r="BL37" s="14" t="s">
        <v>31</v>
      </c>
      <c r="BM37" s="15" t="n">
        <v>14.9</v>
      </c>
      <c r="BN37" s="16" t="n">
        <v>27.7</v>
      </c>
      <c r="BO37" s="17" t="n">
        <f aca="false">(BM37+BN37)/2</f>
        <v>21.3</v>
      </c>
      <c r="BP37" s="18"/>
      <c r="BQ37" s="19"/>
      <c r="BS37" s="14" t="s">
        <v>31</v>
      </c>
      <c r="BT37" s="15" t="n">
        <v>12.8</v>
      </c>
      <c r="BU37" s="16" t="n">
        <v>26.6</v>
      </c>
      <c r="BV37" s="17" t="n">
        <f aca="false">(BT37+BU37)/2</f>
        <v>19.7</v>
      </c>
      <c r="BW37" s="18"/>
      <c r="BX37" s="19"/>
    </row>
    <row r="38" customFormat="false" ht="12.75" hidden="false" customHeight="false" outlineLevel="0" collapsed="false">
      <c r="A38" s="14" t="s">
        <v>32</v>
      </c>
      <c r="B38" s="15" t="n">
        <v>15.6</v>
      </c>
      <c r="C38" s="16" t="n">
        <v>28.3</v>
      </c>
      <c r="D38" s="17" t="n">
        <f aca="false">(B38+C38)/2</f>
        <v>21.95</v>
      </c>
      <c r="E38" s="18"/>
      <c r="F38" s="19"/>
      <c r="H38" s="14" t="s">
        <v>32</v>
      </c>
      <c r="I38" s="15" t="n">
        <v>15.7</v>
      </c>
      <c r="J38" s="16" t="n">
        <v>28.9</v>
      </c>
      <c r="K38" s="17" t="n">
        <f aca="false">(I38+J38)/2</f>
        <v>22.3</v>
      </c>
      <c r="L38" s="18"/>
      <c r="M38" s="19"/>
      <c r="O38" s="14" t="s">
        <v>32</v>
      </c>
      <c r="P38" s="15" t="n">
        <v>11.3</v>
      </c>
      <c r="Q38" s="16" t="n">
        <v>26.4</v>
      </c>
      <c r="R38" s="17" t="n">
        <f aca="false">(P38+Q38)/2</f>
        <v>18.85</v>
      </c>
      <c r="S38" s="18"/>
      <c r="T38" s="19"/>
      <c r="V38" s="14" t="s">
        <v>32</v>
      </c>
      <c r="W38" s="15" t="n">
        <v>11</v>
      </c>
      <c r="X38" s="16" t="n">
        <v>25.7</v>
      </c>
      <c r="Y38" s="17" t="n">
        <f aca="false">(W38+X38)/2</f>
        <v>18.35</v>
      </c>
      <c r="Z38" s="18"/>
      <c r="AA38" s="19"/>
      <c r="AC38" s="14" t="s">
        <v>32</v>
      </c>
      <c r="AD38" s="15" t="n">
        <v>16.2</v>
      </c>
      <c r="AE38" s="16" t="n">
        <v>29.9</v>
      </c>
      <c r="AF38" s="17" t="n">
        <f aca="false">(AD38+AE38)/2</f>
        <v>23.05</v>
      </c>
      <c r="AG38" s="18"/>
      <c r="AH38" s="19"/>
      <c r="AJ38" s="14" t="s">
        <v>32</v>
      </c>
      <c r="AK38" s="15" t="n">
        <v>15.5</v>
      </c>
      <c r="AL38" s="16" t="n">
        <v>27</v>
      </c>
      <c r="AM38" s="17" t="n">
        <f aca="false">(AK38+AL38)/2</f>
        <v>21.25</v>
      </c>
      <c r="AN38" s="18"/>
      <c r="AO38" s="19"/>
      <c r="AQ38" s="14" t="s">
        <v>32</v>
      </c>
      <c r="AR38" s="15" t="n">
        <v>16.6</v>
      </c>
      <c r="AS38" s="16" t="n">
        <v>29.6</v>
      </c>
      <c r="AT38" s="17" t="n">
        <f aca="false">(AR38+AS38)/2</f>
        <v>23.1</v>
      </c>
      <c r="AU38" s="18"/>
      <c r="AV38" s="19"/>
      <c r="AX38" s="14" t="s">
        <v>32</v>
      </c>
      <c r="AY38" s="15" t="n">
        <v>13.8</v>
      </c>
      <c r="AZ38" s="16" t="n">
        <v>30.1</v>
      </c>
      <c r="BA38" s="17" t="n">
        <f aca="false">(AY38+AZ38)/2</f>
        <v>21.95</v>
      </c>
      <c r="BB38" s="18"/>
      <c r="BC38" s="19"/>
      <c r="BE38" s="14" t="s">
        <v>32</v>
      </c>
      <c r="BF38" s="15" t="n">
        <v>12.9</v>
      </c>
      <c r="BG38" s="16" t="n">
        <v>26.9</v>
      </c>
      <c r="BH38" s="17" t="n">
        <f aca="false">(BF38+BG38)/2</f>
        <v>19.9</v>
      </c>
      <c r="BI38" s="18"/>
      <c r="BJ38" s="19"/>
      <c r="BL38" s="14" t="s">
        <v>32</v>
      </c>
      <c r="BM38" s="15" t="n">
        <v>12.9</v>
      </c>
      <c r="BN38" s="16" t="n">
        <v>27.3</v>
      </c>
      <c r="BO38" s="17" t="n">
        <f aca="false">(BM38+BN38)/2</f>
        <v>20.1</v>
      </c>
      <c r="BP38" s="18"/>
      <c r="BQ38" s="19"/>
      <c r="BS38" s="14" t="s">
        <v>32</v>
      </c>
      <c r="BT38" s="15" t="n">
        <v>11</v>
      </c>
      <c r="BU38" s="16" t="n">
        <v>28.3</v>
      </c>
      <c r="BV38" s="17" t="n">
        <f aca="false">(BT38+BU38)/2</f>
        <v>19.65</v>
      </c>
      <c r="BW38" s="18"/>
      <c r="BX38" s="19"/>
    </row>
    <row r="39" customFormat="false" ht="12.75" hidden="false" customHeight="false" outlineLevel="0" collapsed="false">
      <c r="A39" s="14" t="s">
        <v>33</v>
      </c>
      <c r="B39" s="15" t="n">
        <v>15.4</v>
      </c>
      <c r="C39" s="16" t="n">
        <v>33.8</v>
      </c>
      <c r="D39" s="17" t="n">
        <f aca="false">(B39+C39)/2</f>
        <v>24.6</v>
      </c>
      <c r="E39" s="18"/>
      <c r="F39" s="19"/>
      <c r="H39" s="14" t="s">
        <v>33</v>
      </c>
      <c r="I39" s="15" t="n">
        <v>16.9</v>
      </c>
      <c r="J39" s="16" t="n">
        <v>34.2</v>
      </c>
      <c r="K39" s="17" t="n">
        <f aca="false">(I39+J39)/2</f>
        <v>25.55</v>
      </c>
      <c r="L39" s="18"/>
      <c r="M39" s="19"/>
      <c r="O39" s="14" t="s">
        <v>33</v>
      </c>
      <c r="P39" s="15" t="n">
        <v>12.3</v>
      </c>
      <c r="Q39" s="16" t="n">
        <v>31.9</v>
      </c>
      <c r="R39" s="17" t="n">
        <f aca="false">(P39+Q39)/2</f>
        <v>22.1</v>
      </c>
      <c r="S39" s="18"/>
      <c r="T39" s="19"/>
      <c r="V39" s="14" t="s">
        <v>33</v>
      </c>
      <c r="W39" s="15" t="n">
        <v>13.1</v>
      </c>
      <c r="X39" s="16" t="n">
        <v>29.3</v>
      </c>
      <c r="Y39" s="17" t="n">
        <f aca="false">(W39+X39)/2</f>
        <v>21.2</v>
      </c>
      <c r="Z39" s="18"/>
      <c r="AA39" s="19"/>
      <c r="AC39" s="14" t="s">
        <v>33</v>
      </c>
      <c r="AD39" s="15" t="n">
        <v>15.8</v>
      </c>
      <c r="AE39" s="16" t="n">
        <v>35.5</v>
      </c>
      <c r="AF39" s="17" t="n">
        <f aca="false">(AD39+AE39)/2</f>
        <v>25.65</v>
      </c>
      <c r="AG39" s="18"/>
      <c r="AH39" s="19"/>
      <c r="AJ39" s="14" t="s">
        <v>33</v>
      </c>
      <c r="AK39" s="15" t="n">
        <v>16.8</v>
      </c>
      <c r="AL39" s="16" t="n">
        <v>32.9</v>
      </c>
      <c r="AM39" s="17" t="n">
        <f aca="false">(AK39+AL39)/2</f>
        <v>24.85</v>
      </c>
      <c r="AN39" s="18"/>
      <c r="AO39" s="19"/>
      <c r="AQ39" s="14" t="s">
        <v>33</v>
      </c>
      <c r="AR39" s="15" t="n">
        <v>15.8</v>
      </c>
      <c r="AS39" s="16" t="n">
        <v>36.9</v>
      </c>
      <c r="AT39" s="17" t="n">
        <f aca="false">(AR39+AS39)/2</f>
        <v>26.35</v>
      </c>
      <c r="AU39" s="18"/>
      <c r="AV39" s="19"/>
      <c r="AX39" s="14" t="s">
        <v>33</v>
      </c>
      <c r="AY39" s="15" t="n">
        <v>14</v>
      </c>
      <c r="AZ39" s="16" t="n">
        <v>36.3</v>
      </c>
      <c r="BA39" s="17" t="n">
        <f aca="false">(AY39+AZ39)/2</f>
        <v>25.15</v>
      </c>
      <c r="BB39" s="18"/>
      <c r="BC39" s="19"/>
      <c r="BE39" s="14" t="s">
        <v>33</v>
      </c>
      <c r="BF39" s="15" t="n">
        <v>13.7</v>
      </c>
      <c r="BG39" s="16" t="n">
        <v>32.5</v>
      </c>
      <c r="BH39" s="17" t="n">
        <f aca="false">(BF39+BG39)/2</f>
        <v>23.1</v>
      </c>
      <c r="BI39" s="18"/>
      <c r="BJ39" s="19"/>
      <c r="BL39" s="14" t="s">
        <v>33</v>
      </c>
      <c r="BM39" s="15" t="n">
        <v>13.9</v>
      </c>
      <c r="BN39" s="16" t="n">
        <v>31.9</v>
      </c>
      <c r="BO39" s="17" t="n">
        <f aca="false">(BM39+BN39)/2</f>
        <v>22.9</v>
      </c>
      <c r="BP39" s="18"/>
      <c r="BQ39" s="19"/>
      <c r="BS39" s="14" t="s">
        <v>33</v>
      </c>
      <c r="BT39" s="15" t="n">
        <v>11.9</v>
      </c>
      <c r="BU39" s="16" t="n">
        <v>31.5</v>
      </c>
      <c r="BV39" s="17" t="n">
        <f aca="false">(BT39+BU39)/2</f>
        <v>21.7</v>
      </c>
      <c r="BW39" s="18"/>
      <c r="BX39" s="19"/>
    </row>
    <row r="40" customFormat="false" ht="12.75" hidden="false" customHeight="false" outlineLevel="0" collapsed="false">
      <c r="A40" s="14" t="s">
        <v>34</v>
      </c>
      <c r="B40" s="15" t="n">
        <v>15.9</v>
      </c>
      <c r="C40" s="16" t="n">
        <v>27.4</v>
      </c>
      <c r="D40" s="17" t="n">
        <f aca="false">(B40+C40)/2</f>
        <v>21.65</v>
      </c>
      <c r="E40" s="18"/>
      <c r="F40" s="19"/>
      <c r="H40" s="14" t="s">
        <v>34</v>
      </c>
      <c r="I40" s="15" t="n">
        <v>17.2</v>
      </c>
      <c r="J40" s="16" t="n">
        <v>27.2</v>
      </c>
      <c r="K40" s="17" t="n">
        <f aca="false">(I40+J40)/2</f>
        <v>22.2</v>
      </c>
      <c r="L40" s="18"/>
      <c r="M40" s="19"/>
      <c r="O40" s="14" t="s">
        <v>34</v>
      </c>
      <c r="P40" s="15" t="n">
        <v>14.5</v>
      </c>
      <c r="Q40" s="16" t="n">
        <v>26</v>
      </c>
      <c r="R40" s="17" t="n">
        <f aca="false">(P40+Q40)/2</f>
        <v>20.25</v>
      </c>
      <c r="S40" s="18"/>
      <c r="T40" s="19"/>
      <c r="V40" s="14" t="s">
        <v>34</v>
      </c>
      <c r="W40" s="15" t="n">
        <v>12.8</v>
      </c>
      <c r="X40" s="16" t="n">
        <v>24.1</v>
      </c>
      <c r="Y40" s="17" t="n">
        <f aca="false">(W40+X40)/2</f>
        <v>18.45</v>
      </c>
      <c r="Z40" s="18"/>
      <c r="AA40" s="19"/>
      <c r="AC40" s="14" t="s">
        <v>34</v>
      </c>
      <c r="AD40" s="15" t="n">
        <v>19.3</v>
      </c>
      <c r="AE40" s="16" t="n">
        <v>29.9</v>
      </c>
      <c r="AF40" s="17" t="n">
        <f aca="false">(AD40+AE40)/2</f>
        <v>24.6</v>
      </c>
      <c r="AG40" s="18"/>
      <c r="AH40" s="19"/>
      <c r="AJ40" s="14" t="s">
        <v>34</v>
      </c>
      <c r="AK40" s="15" t="n">
        <v>19.7</v>
      </c>
      <c r="AL40" s="16" t="n">
        <v>27.5</v>
      </c>
      <c r="AM40" s="17" t="n">
        <f aca="false">(AK40+AL40)/2</f>
        <v>23.6</v>
      </c>
      <c r="AN40" s="18"/>
      <c r="AO40" s="19"/>
      <c r="AQ40" s="14" t="s">
        <v>34</v>
      </c>
      <c r="AR40" s="15" t="n">
        <v>18.8</v>
      </c>
      <c r="AS40" s="16" t="n">
        <v>29.2</v>
      </c>
      <c r="AT40" s="17" t="n">
        <f aca="false">(AR40+AS40)/2</f>
        <v>24</v>
      </c>
      <c r="AU40" s="18"/>
      <c r="AV40" s="19"/>
      <c r="AX40" s="14" t="s">
        <v>34</v>
      </c>
      <c r="AY40" s="15" t="n">
        <v>15.9</v>
      </c>
      <c r="AZ40" s="16" t="n">
        <v>29.7</v>
      </c>
      <c r="BA40" s="17" t="n">
        <f aca="false">(AY40+AZ40)/2</f>
        <v>22.8</v>
      </c>
      <c r="BB40" s="18"/>
      <c r="BC40" s="19"/>
      <c r="BE40" s="14" t="s">
        <v>34</v>
      </c>
      <c r="BF40" s="15" t="n">
        <v>16.1</v>
      </c>
      <c r="BG40" s="16" t="n">
        <v>27.1</v>
      </c>
      <c r="BH40" s="17" t="n">
        <f aca="false">(BF40+BG40)/2</f>
        <v>21.6</v>
      </c>
      <c r="BI40" s="18"/>
      <c r="BJ40" s="19"/>
      <c r="BL40" s="14" t="s">
        <v>34</v>
      </c>
      <c r="BM40" s="15" t="n">
        <v>16.4</v>
      </c>
      <c r="BN40" s="16" t="n">
        <v>26.9</v>
      </c>
      <c r="BO40" s="17" t="n">
        <f aca="false">(BM40+BN40)/2</f>
        <v>21.65</v>
      </c>
      <c r="BP40" s="18"/>
      <c r="BQ40" s="19"/>
      <c r="BS40" s="14" t="s">
        <v>34</v>
      </c>
      <c r="BT40" s="15" t="n">
        <v>14.3</v>
      </c>
      <c r="BU40" s="16" t="n">
        <v>26.7</v>
      </c>
      <c r="BV40" s="17" t="n">
        <f aca="false">(BT40+BU40)/2</f>
        <v>20.5</v>
      </c>
      <c r="BW40" s="18"/>
      <c r="BX40" s="19"/>
    </row>
    <row r="41" customFormat="false" ht="12.75" hidden="false" customHeight="false" outlineLevel="0" collapsed="false">
      <c r="A41" s="14" t="s">
        <v>35</v>
      </c>
      <c r="B41" s="15" t="n">
        <v>15</v>
      </c>
      <c r="C41" s="16" t="n">
        <v>24</v>
      </c>
      <c r="D41" s="17" t="n">
        <f aca="false">(B41+C41)/2</f>
        <v>19.5</v>
      </c>
      <c r="E41" s="18"/>
      <c r="F41" s="19"/>
      <c r="H41" s="14" t="s">
        <v>35</v>
      </c>
      <c r="I41" s="15" t="n">
        <v>15.8</v>
      </c>
      <c r="J41" s="16" t="n">
        <v>24.2</v>
      </c>
      <c r="K41" s="17" t="n">
        <f aca="false">(I41+J41)/2</f>
        <v>20</v>
      </c>
      <c r="L41" s="18"/>
      <c r="M41" s="19"/>
      <c r="O41" s="14" t="s">
        <v>35</v>
      </c>
      <c r="P41" s="15" t="n">
        <v>13.1</v>
      </c>
      <c r="Q41" s="16" t="n">
        <v>20.9</v>
      </c>
      <c r="R41" s="17" t="n">
        <f aca="false">(P41+Q41)/2</f>
        <v>17</v>
      </c>
      <c r="S41" s="18"/>
      <c r="T41" s="19"/>
      <c r="V41" s="14" t="s">
        <v>35</v>
      </c>
      <c r="W41" s="15" t="n">
        <v>12.5</v>
      </c>
      <c r="X41" s="16" t="n">
        <v>19.1</v>
      </c>
      <c r="Y41" s="17" t="n">
        <f aca="false">(W41+X41)/2</f>
        <v>15.8</v>
      </c>
      <c r="Z41" s="18"/>
      <c r="AA41" s="19"/>
      <c r="AC41" s="14" t="s">
        <v>35</v>
      </c>
      <c r="AD41" s="15" t="n">
        <v>16.8</v>
      </c>
      <c r="AE41" s="16" t="n">
        <v>26.7</v>
      </c>
      <c r="AF41" s="17" t="n">
        <f aca="false">(AD41+AE41)/2</f>
        <v>21.75</v>
      </c>
      <c r="AG41" s="18"/>
      <c r="AH41" s="19"/>
      <c r="AJ41" s="14" t="s">
        <v>35</v>
      </c>
      <c r="AK41" s="15" t="n">
        <v>15.2</v>
      </c>
      <c r="AL41" s="16" t="n">
        <v>22.5</v>
      </c>
      <c r="AM41" s="17" t="n">
        <f aca="false">(AK41+AL41)/2</f>
        <v>18.85</v>
      </c>
      <c r="AN41" s="18"/>
      <c r="AO41" s="19"/>
      <c r="AQ41" s="14" t="s">
        <v>35</v>
      </c>
      <c r="AR41" s="15" t="n">
        <v>16</v>
      </c>
      <c r="AS41" s="16" t="n">
        <v>25.9</v>
      </c>
      <c r="AT41" s="17" t="n">
        <f aca="false">(AR41+AS41)/2</f>
        <v>20.95</v>
      </c>
      <c r="AU41" s="18"/>
      <c r="AV41" s="19"/>
      <c r="AX41" s="14" t="s">
        <v>35</v>
      </c>
      <c r="AY41" s="15" t="n">
        <v>14.4</v>
      </c>
      <c r="AZ41" s="16" t="n">
        <v>27.8</v>
      </c>
      <c r="BA41" s="17" t="n">
        <f aca="false">(AY41+AZ41)/2</f>
        <v>21.1</v>
      </c>
      <c r="BB41" s="18"/>
      <c r="BC41" s="19"/>
      <c r="BE41" s="14" t="s">
        <v>35</v>
      </c>
      <c r="BF41" s="15" t="n">
        <v>13</v>
      </c>
      <c r="BG41" s="16" t="n">
        <v>24.1</v>
      </c>
      <c r="BH41" s="17" t="n">
        <f aca="false">(BF41+BG41)/2</f>
        <v>18.55</v>
      </c>
      <c r="BI41" s="18"/>
      <c r="BJ41" s="19"/>
      <c r="BL41" s="14" t="s">
        <v>35</v>
      </c>
      <c r="BM41" s="15" t="n">
        <v>13.6</v>
      </c>
      <c r="BN41" s="16" t="n">
        <v>22.5</v>
      </c>
      <c r="BO41" s="17" t="n">
        <f aca="false">(BM41+BN41)/2</f>
        <v>18.05</v>
      </c>
      <c r="BP41" s="18"/>
      <c r="BQ41" s="19"/>
      <c r="BS41" s="14" t="s">
        <v>35</v>
      </c>
      <c r="BT41" s="15" t="n">
        <v>13.4</v>
      </c>
      <c r="BU41" s="16" t="n">
        <v>22.2</v>
      </c>
      <c r="BV41" s="17" t="n">
        <f aca="false">(BT41+BU41)/2</f>
        <v>17.8</v>
      </c>
      <c r="BW41" s="18"/>
      <c r="BX41" s="19"/>
    </row>
    <row r="42" customFormat="false" ht="12.75" hidden="false" customHeight="false" outlineLevel="0" collapsed="false">
      <c r="A42" s="14" t="s">
        <v>36</v>
      </c>
      <c r="B42" s="15" t="n">
        <v>14</v>
      </c>
      <c r="C42" s="16" t="n">
        <v>20</v>
      </c>
      <c r="D42" s="17" t="n">
        <f aca="false">(B42+C42)/2</f>
        <v>17</v>
      </c>
      <c r="E42" s="18"/>
      <c r="F42" s="19"/>
      <c r="H42" s="14" t="s">
        <v>36</v>
      </c>
      <c r="I42" s="15" t="n">
        <v>14.2</v>
      </c>
      <c r="J42" s="16" t="n">
        <v>18.8</v>
      </c>
      <c r="K42" s="17" t="n">
        <f aca="false">(I42+J42)/2</f>
        <v>16.5</v>
      </c>
      <c r="L42" s="18"/>
      <c r="M42" s="19"/>
      <c r="O42" s="14" t="s">
        <v>36</v>
      </c>
      <c r="P42" s="15" t="n">
        <v>10.8</v>
      </c>
      <c r="Q42" s="16" t="n">
        <v>15.4</v>
      </c>
      <c r="R42" s="17" t="n">
        <f aca="false">(P42+Q42)/2</f>
        <v>13.1</v>
      </c>
      <c r="S42" s="18"/>
      <c r="T42" s="19"/>
      <c r="V42" s="14" t="s">
        <v>36</v>
      </c>
      <c r="W42" s="15" t="n">
        <v>11.5</v>
      </c>
      <c r="X42" s="16" t="n">
        <v>16.3</v>
      </c>
      <c r="Y42" s="17" t="n">
        <f aca="false">(W42+X42)/2</f>
        <v>13.9</v>
      </c>
      <c r="Z42" s="18"/>
      <c r="AA42" s="19"/>
      <c r="AC42" s="14" t="s">
        <v>36</v>
      </c>
      <c r="AD42" s="15" t="n">
        <v>15.9</v>
      </c>
      <c r="AE42" s="16" t="n">
        <v>22.4</v>
      </c>
      <c r="AF42" s="17" t="n">
        <f aca="false">(AD42+AE42)/2</f>
        <v>19.15</v>
      </c>
      <c r="AG42" s="18"/>
      <c r="AH42" s="19"/>
      <c r="AJ42" s="14" t="s">
        <v>36</v>
      </c>
      <c r="AK42" s="15" t="n">
        <v>13.8</v>
      </c>
      <c r="AL42" s="16" t="n">
        <v>18.6</v>
      </c>
      <c r="AM42" s="17" t="n">
        <f aca="false">(AK42+AL42)/2</f>
        <v>16.2</v>
      </c>
      <c r="AN42" s="18"/>
      <c r="AO42" s="19"/>
      <c r="AQ42" s="14" t="s">
        <v>36</v>
      </c>
      <c r="AR42" s="15" t="n">
        <v>15.3</v>
      </c>
      <c r="AS42" s="16" t="n">
        <v>20.7</v>
      </c>
      <c r="AT42" s="17" t="n">
        <f aca="false">(AR42+AS42)/2</f>
        <v>18</v>
      </c>
      <c r="AU42" s="18"/>
      <c r="AV42" s="19"/>
      <c r="AX42" s="14" t="s">
        <v>36</v>
      </c>
      <c r="AY42" s="15" t="n">
        <v>15</v>
      </c>
      <c r="AZ42" s="16" t="n">
        <v>20.8</v>
      </c>
      <c r="BA42" s="17" t="n">
        <f aca="false">(AY42+AZ42)/2</f>
        <v>17.9</v>
      </c>
      <c r="BB42" s="18"/>
      <c r="BC42" s="19"/>
      <c r="BE42" s="14" t="s">
        <v>36</v>
      </c>
      <c r="BF42" s="15" t="n">
        <v>13.3</v>
      </c>
      <c r="BG42" s="16" t="n">
        <v>18.2</v>
      </c>
      <c r="BH42" s="17" t="n">
        <f aca="false">(BF42+BG42)/2</f>
        <v>15.75</v>
      </c>
      <c r="BI42" s="18"/>
      <c r="BJ42" s="19"/>
      <c r="BL42" s="14" t="s">
        <v>36</v>
      </c>
      <c r="BM42" s="15" t="n">
        <v>12.8</v>
      </c>
      <c r="BN42" s="16" t="n">
        <v>17.6</v>
      </c>
      <c r="BO42" s="17" t="n">
        <f aca="false">(BM42+BN42)/2</f>
        <v>15.2</v>
      </c>
      <c r="BP42" s="18"/>
      <c r="BQ42" s="19"/>
      <c r="BS42" s="14" t="s">
        <v>36</v>
      </c>
      <c r="BT42" s="15" t="n">
        <v>10.8</v>
      </c>
      <c r="BU42" s="16" t="n">
        <v>15.6</v>
      </c>
      <c r="BV42" s="17" t="n">
        <f aca="false">(BT42+BU42)/2</f>
        <v>13.2</v>
      </c>
      <c r="BW42" s="18"/>
      <c r="BX42" s="19"/>
    </row>
    <row r="43" customFormat="false" ht="13.5" hidden="false" customHeight="false" outlineLevel="0" collapsed="false">
      <c r="A43" s="21" t="s">
        <v>37</v>
      </c>
      <c r="B43" s="22" t="n">
        <v>9.5</v>
      </c>
      <c r="C43" s="23" t="n">
        <v>20.8</v>
      </c>
      <c r="D43" s="24" t="n">
        <f aca="false">(B43+C43)/2</f>
        <v>15.15</v>
      </c>
      <c r="E43" s="25"/>
      <c r="F43" s="26"/>
      <c r="H43" s="21" t="s">
        <v>37</v>
      </c>
      <c r="I43" s="22" t="n">
        <v>11.3</v>
      </c>
      <c r="J43" s="23" t="n">
        <v>21</v>
      </c>
      <c r="K43" s="24" t="n">
        <f aca="false">(I43+J43)/2</f>
        <v>16.15</v>
      </c>
      <c r="L43" s="25"/>
      <c r="M43" s="26"/>
      <c r="O43" s="21" t="s">
        <v>37</v>
      </c>
      <c r="P43" s="22" t="n">
        <v>7.7</v>
      </c>
      <c r="Q43" s="23" t="n">
        <v>18.6</v>
      </c>
      <c r="R43" s="24" t="n">
        <f aca="false">(P43+Q43)/2</f>
        <v>13.15</v>
      </c>
      <c r="S43" s="25"/>
      <c r="T43" s="26"/>
      <c r="V43" s="21" t="s">
        <v>37</v>
      </c>
      <c r="W43" s="22" t="n">
        <v>6.7</v>
      </c>
      <c r="X43" s="23" t="n">
        <v>16.4</v>
      </c>
      <c r="Y43" s="24" t="n">
        <f aca="false">(W43+X43)/2</f>
        <v>11.55</v>
      </c>
      <c r="Z43" s="25"/>
      <c r="AA43" s="26"/>
      <c r="AC43" s="21" t="s">
        <v>37</v>
      </c>
      <c r="AD43" s="22" t="n">
        <v>14.8</v>
      </c>
      <c r="AE43" s="23" t="n">
        <v>22.7</v>
      </c>
      <c r="AF43" s="24" t="n">
        <f aca="false">(AD43+AE43)/2</f>
        <v>18.75</v>
      </c>
      <c r="AG43" s="25"/>
      <c r="AH43" s="26"/>
      <c r="AJ43" s="21" t="s">
        <v>37</v>
      </c>
      <c r="AK43" s="22" t="n">
        <v>10.9</v>
      </c>
      <c r="AL43" s="23" t="n">
        <v>20.2</v>
      </c>
      <c r="AM43" s="24" t="n">
        <f aca="false">(AK43+AL43)/2</f>
        <v>15.55</v>
      </c>
      <c r="AN43" s="25"/>
      <c r="AO43" s="26"/>
      <c r="AQ43" s="21" t="s">
        <v>37</v>
      </c>
      <c r="AR43" s="22" t="n">
        <v>13.8</v>
      </c>
      <c r="AS43" s="23" t="n">
        <v>23.3</v>
      </c>
      <c r="AT43" s="24" t="n">
        <f aca="false">(AR43+AS43)/2</f>
        <v>18.55</v>
      </c>
      <c r="AU43" s="25"/>
      <c r="AV43" s="26"/>
      <c r="AX43" s="21" t="s">
        <v>37</v>
      </c>
      <c r="AY43" s="22" t="n">
        <v>13.4</v>
      </c>
      <c r="AZ43" s="23" t="n">
        <v>23.3</v>
      </c>
      <c r="BA43" s="24" t="n">
        <f aca="false">(AY43+AZ43)/2</f>
        <v>18.35</v>
      </c>
      <c r="BB43" s="25"/>
      <c r="BC43" s="26"/>
      <c r="BE43" s="21" t="s">
        <v>37</v>
      </c>
      <c r="BF43" s="22" t="n">
        <v>9.5</v>
      </c>
      <c r="BG43" s="23" t="n">
        <v>19.6</v>
      </c>
      <c r="BH43" s="24" t="n">
        <f aca="false">(BF43+BG43)/2</f>
        <v>14.55</v>
      </c>
      <c r="BI43" s="25"/>
      <c r="BJ43" s="26"/>
      <c r="BL43" s="21" t="s">
        <v>37</v>
      </c>
      <c r="BM43" s="22" t="n">
        <v>9.2</v>
      </c>
      <c r="BN43" s="23" t="n">
        <v>19.7</v>
      </c>
      <c r="BO43" s="24" t="n">
        <f aca="false">(BM43+BN43)/2</f>
        <v>14.45</v>
      </c>
      <c r="BP43" s="25"/>
      <c r="BQ43" s="26"/>
      <c r="BS43" s="21" t="s">
        <v>37</v>
      </c>
      <c r="BT43" s="22" t="n">
        <v>7.4</v>
      </c>
      <c r="BU43" s="23" t="n">
        <v>18.5</v>
      </c>
      <c r="BV43" s="24" t="n">
        <f aca="false">(BT43+BU43)/2</f>
        <v>12.95</v>
      </c>
      <c r="BW43" s="25"/>
      <c r="BX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68</v>
      </c>
      <c r="C45" s="30" t="n">
        <f aca="false">SUM(C13:C22)/10</f>
        <v>36.04</v>
      </c>
      <c r="D45" s="31" t="n">
        <f aca="false">SUM(D13:D22)/10</f>
        <v>26.86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1.15</v>
      </c>
      <c r="J45" s="30" t="n">
        <f aca="false">SUM(J13:J22)/10</f>
        <v>37.2</v>
      </c>
      <c r="K45" s="31" t="n">
        <f aca="false">SUM(K13:K22)/10</f>
        <v>29.17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3.36</v>
      </c>
      <c r="Q45" s="30" t="n">
        <f aca="false">SUM(Q13:Q22)/10</f>
        <v>34.96</v>
      </c>
      <c r="R45" s="31" t="n">
        <f aca="false">SUM(R13:R22)/10</f>
        <v>24.16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57</v>
      </c>
      <c r="X45" s="30" t="n">
        <f aca="false">SUM(X13:X22)/10</f>
        <v>33.43</v>
      </c>
      <c r="Y45" s="31" t="n">
        <f aca="false">SUM(Y13:Y22)/10</f>
        <v>24.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39</v>
      </c>
      <c r="AE45" s="30" t="n">
        <f aca="false">SUM(AE13:AE22)/10</f>
        <v>38.42</v>
      </c>
      <c r="AF45" s="31" t="n">
        <f aca="false">SUM(AF13:AF22)/10</f>
        <v>27.40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0.15</v>
      </c>
      <c r="AL45" s="30" t="n">
        <f aca="false">SUM(AL13:AL22)/10</f>
        <v>35.66</v>
      </c>
      <c r="AM45" s="31" t="n">
        <f aca="false">SUM(AM13:AM22)/10</f>
        <v>27.90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7.72</v>
      </c>
      <c r="AS45" s="30" t="n">
        <f aca="false">SUM(AS13:AS22)/10</f>
        <v>39.13</v>
      </c>
      <c r="AT45" s="31" t="n">
        <f aca="false">SUM(AT13:AT22)/10</f>
        <v>28.42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4.67</v>
      </c>
      <c r="AZ45" s="30" t="n">
        <f aca="false">SUM(AZ13:AZ22)/10</f>
        <v>39.35</v>
      </c>
      <c r="BA45" s="31" t="n">
        <f aca="false">SUM(BA13:BA22)/10</f>
        <v>27.01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5.63</v>
      </c>
      <c r="BG45" s="30" t="n">
        <f aca="false">SUM(BG13:BG22)/10</f>
        <v>35.43</v>
      </c>
      <c r="BH45" s="31" t="n">
        <f aca="false">SUM(BH13:BH22)/10</f>
        <v>25.53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5.74</v>
      </c>
      <c r="BN45" s="30" t="n">
        <f aca="false">SUM(BN13:BN22)/10</f>
        <v>35.45</v>
      </c>
      <c r="BO45" s="31" t="n">
        <f aca="false">SUM(BO13:BO22)/10</f>
        <v>25.59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2.27</v>
      </c>
      <c r="BU45" s="30" t="n">
        <f aca="false">SUM(BU13:BU22)/10</f>
        <v>35.02</v>
      </c>
      <c r="BV45" s="31" t="n">
        <f aca="false">SUM(BV13:BV22)/10</f>
        <v>23.645</v>
      </c>
      <c r="BW45" s="32" t="n">
        <f aca="false">SUM(BW13:BW22)</f>
        <v>0</v>
      </c>
      <c r="BX45" s="33" t="n">
        <f aca="false">SUM(BX13:BX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39</v>
      </c>
      <c r="C46" s="36" t="n">
        <f aca="false">SUM(C23:C32)/10</f>
        <v>30.14</v>
      </c>
      <c r="D46" s="37" t="n">
        <f aca="false">SUM(D23:D32)/10</f>
        <v>23.76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51</v>
      </c>
      <c r="J46" s="36" t="n">
        <f aca="false">SUM(J23:J32)/10</f>
        <v>30.86</v>
      </c>
      <c r="K46" s="37" t="n">
        <f aca="false">SUM(K23:K32)/10</f>
        <v>24.68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</v>
      </c>
      <c r="Q46" s="36" t="n">
        <f aca="false">SUM(Q23:Q32)/10</f>
        <v>29.05</v>
      </c>
      <c r="R46" s="37" t="n">
        <f aca="false">SUM(R23:R32)/10</f>
        <v>22.02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</v>
      </c>
      <c r="X46" s="36" t="n">
        <f aca="false">SUM(X23:X32)/10</f>
        <v>27.02</v>
      </c>
      <c r="Y46" s="37" t="n">
        <f aca="false">SUM(Y23:Y32)/10</f>
        <v>21.01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82</v>
      </c>
      <c r="AE46" s="36" t="n">
        <f aca="false">SUM(AE23:AE32)/10</f>
        <v>32.46</v>
      </c>
      <c r="AF46" s="37" t="n">
        <f aca="false">SUM(AF23:AF32)/10</f>
        <v>25.14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8.15</v>
      </c>
      <c r="AL46" s="36" t="n">
        <f aca="false">SUM(AL23:AL32)/10</f>
        <v>29.83</v>
      </c>
      <c r="AM46" s="37" t="n">
        <f aca="false">SUM(AM23:AM32)/10</f>
        <v>23.99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7.93</v>
      </c>
      <c r="AS46" s="36" t="n">
        <f aca="false">SUM(AS23:AS32)/10</f>
        <v>32.84</v>
      </c>
      <c r="AT46" s="37" t="n">
        <f aca="false">SUM(AT23:AT32)/10</f>
        <v>25.38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6.67</v>
      </c>
      <c r="AZ46" s="36" t="n">
        <f aca="false">SUM(AZ23:AZ32)/10</f>
        <v>33.06</v>
      </c>
      <c r="BA46" s="37" t="n">
        <f aca="false">SUM(BA23:BA32)/10</f>
        <v>24.865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6.2</v>
      </c>
      <c r="BG46" s="36" t="n">
        <f aca="false">SUM(BG23:BG32)/10</f>
        <v>29.66</v>
      </c>
      <c r="BH46" s="37" t="n">
        <f aca="false">SUM(BH23:BH32)/10</f>
        <v>22.93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6.24</v>
      </c>
      <c r="BN46" s="36" t="n">
        <f aca="false">SUM(BN23:BN32)/10</f>
        <v>29.65</v>
      </c>
      <c r="BO46" s="37" t="n">
        <f aca="false">SUM(BO23:BO32)/10</f>
        <v>22.945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13.9</v>
      </c>
      <c r="BU46" s="36" t="n">
        <f aca="false">SUM(BU23:BU32)/10</f>
        <v>29.22</v>
      </c>
      <c r="BV46" s="37" t="n">
        <f aca="false">SUM(BV23:BV32)/10</f>
        <v>21.56</v>
      </c>
      <c r="BW46" s="38" t="n">
        <f aca="false">SUM(BW23:BW32)</f>
        <v>0</v>
      </c>
      <c r="BX46" s="39" t="n">
        <f aca="false">SUM(BX23:BX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4181818181818</v>
      </c>
      <c r="C47" s="42" t="n">
        <f aca="false">SUM(C33:C43)/11</f>
        <v>27.4181818181818</v>
      </c>
      <c r="D47" s="43" t="n">
        <f aca="false">SUM(D33:D43)/11</f>
        <v>20.9181818181818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8454545454545</v>
      </c>
      <c r="J47" s="42" t="n">
        <f aca="false">SUM(J33:J43)/11</f>
        <v>27.7636363636364</v>
      </c>
      <c r="K47" s="43" t="n">
        <f aca="false">SUM(K33:K43)/11</f>
        <v>21.80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0545454545455</v>
      </c>
      <c r="Q47" s="42" t="n">
        <f aca="false">SUM(Q33:Q43)/11</f>
        <v>25.2363636363636</v>
      </c>
      <c r="R47" s="43" t="n">
        <f aca="false">SUM(R33:R43)/11</f>
        <v>18.64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7272727272727</v>
      </c>
      <c r="X47" s="42" t="n">
        <f aca="false">SUM(X33:X43)/11</f>
        <v>23.4727272727273</v>
      </c>
      <c r="Y47" s="43" t="n">
        <f aca="false">SUM(Y33:Y43)/11</f>
        <v>17.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3</v>
      </c>
      <c r="AE47" s="42" t="n">
        <f aca="false">SUM(AE33:AE43)/11</f>
        <v>29.4181818181818</v>
      </c>
      <c r="AF47" s="43" t="n">
        <f aca="false">SUM(AF33:AF43)/11</f>
        <v>22.8590909090909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5.8090909090909</v>
      </c>
      <c r="AL47" s="42" t="n">
        <f aca="false">SUM(AL33:AL43)/11</f>
        <v>26.4818181818182</v>
      </c>
      <c r="AM47" s="43" t="n">
        <f aca="false">SUM(AM33:AM43)/11</f>
        <v>21.145454545454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6.1545454545455</v>
      </c>
      <c r="AS47" s="42" t="n">
        <f aca="false">SUM(AS33:AS43)/11</f>
        <v>29.1727272727273</v>
      </c>
      <c r="AT47" s="43" t="n">
        <f aca="false">SUM(AT33:AT43)/11</f>
        <v>22.6636363636364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4.8545454545455</v>
      </c>
      <c r="AZ47" s="42" t="n">
        <f aca="false">SUM(AZ33:AZ43)/11</f>
        <v>29.6181818181818</v>
      </c>
      <c r="BA47" s="43" t="n">
        <f aca="false">SUM(BA33:BA43)/11</f>
        <v>22.2363636363636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3.2454545454545</v>
      </c>
      <c r="BG47" s="42" t="n">
        <f aca="false">SUM(BG33:BG43)/11</f>
        <v>26.3545454545455</v>
      </c>
      <c r="BH47" s="43" t="n">
        <f aca="false">SUM(BH33:BH43)/11</f>
        <v>19.8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3.6727272727273</v>
      </c>
      <c r="BN47" s="42" t="n">
        <f aca="false">SUM(BN33:BN43)/11</f>
        <v>26.1909090909091</v>
      </c>
      <c r="BO47" s="43" t="n">
        <f aca="false">SUM(BO33:BO43)/11</f>
        <v>19.9318181818182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11.7090909090909</v>
      </c>
      <c r="BU47" s="42" t="n">
        <f aca="false">SUM(BU33:BU43)/11</f>
        <v>25.6727272727273</v>
      </c>
      <c r="BV47" s="43" t="n">
        <f aca="false">SUM(BV33:BV43)/11</f>
        <v>18.6909090909091</v>
      </c>
      <c r="BW47" s="44" t="n">
        <f aca="false">SUM(BW33:BW43)</f>
        <v>0</v>
      </c>
      <c r="BX47" s="45" t="n">
        <f aca="false">SUM(BX33:BX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4290322580645</v>
      </c>
      <c r="C49" s="48" t="n">
        <f aca="false">SUM(C13:C43)/31</f>
        <v>31.0774193548387</v>
      </c>
      <c r="D49" s="49" t="n">
        <f aca="false">SUM(D13:D43)/31</f>
        <v>23.753225806451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4161290322581</v>
      </c>
      <c r="J49" s="48" t="n">
        <f aca="false">SUM(J13:J43)/31</f>
        <v>31.8064516129032</v>
      </c>
      <c r="K49" s="49" t="n">
        <f aca="false">SUM(K13:K43)/31</f>
        <v>25.111290322580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3.4258064516129</v>
      </c>
      <c r="Q49" s="48" t="n">
        <f aca="false">SUM(Q13:Q43)/31</f>
        <v>29.6032258064516</v>
      </c>
      <c r="R49" s="49" t="n">
        <f aca="false">SUM(R13:R43)/31</f>
        <v>21.514516129032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0225806451613</v>
      </c>
      <c r="X49" s="48" t="n">
        <f aca="false">SUM(X13:X43)/31</f>
        <v>27.8290322580645</v>
      </c>
      <c r="Y49" s="49" t="n">
        <f aca="false">SUM(Y13:Y43)/31</f>
        <v>20.92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8193548387097</v>
      </c>
      <c r="AE49" s="48" t="n">
        <f aca="false">SUM(AE13:AE43)/31</f>
        <v>33.3032258064516</v>
      </c>
      <c r="AF49" s="49" t="n">
        <f aca="false">SUM(AF13:AF43)/31</f>
        <v>25.061290322580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7.9645161290323</v>
      </c>
      <c r="AL49" s="48" t="n">
        <f aca="false">SUM(AL13:AL43)/31</f>
        <v>30.5225806451613</v>
      </c>
      <c r="AM49" s="49" t="n">
        <f aca="false">SUM(AM13:AM43)/31</f>
        <v>24.2435483870968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7.2322580645161</v>
      </c>
      <c r="AS49" s="48" t="n">
        <f aca="false">SUM(AS13:AS43)/31</f>
        <v>33.5677419354839</v>
      </c>
      <c r="AT49" s="49" t="n">
        <f aca="false">SUM(AT13:AT43)/31</f>
        <v>25.4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5.3806451612903</v>
      </c>
      <c r="AZ49" s="48" t="n">
        <f aca="false">SUM(AZ13:AZ43)/31</f>
        <v>33.8677419354839</v>
      </c>
      <c r="BA49" s="49" t="n">
        <f aca="false">SUM(BA13:BA43)/31</f>
        <v>24.6241935483871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4.9677419354839</v>
      </c>
      <c r="BG49" s="48" t="n">
        <f aca="false">SUM(BG13:BG43)/31</f>
        <v>30.3483870967742</v>
      </c>
      <c r="BH49" s="49" t="n">
        <f aca="false">SUM(BH13:BH43)/31</f>
        <v>22.658064516129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5.1677419354839</v>
      </c>
      <c r="BN49" s="48" t="n">
        <f aca="false">SUM(BN13:BN43)/31</f>
        <v>30.2935483870968</v>
      </c>
      <c r="BO49" s="49" t="n">
        <f aca="false">SUM(BO13:BO43)/31</f>
        <v>22.7306451612903</v>
      </c>
      <c r="BP49" s="50" t="n">
        <f aca="false">SUM(BP13:BP43)</f>
        <v>0</v>
      </c>
      <c r="BQ49" s="51" t="n">
        <f aca="false">SUM(BQ13:BQ43)</f>
        <v>0</v>
      </c>
      <c r="BS49" s="46" t="s">
        <v>41</v>
      </c>
      <c r="BT49" s="47" t="n">
        <f aca="false">SUM(BT13:BT43)/31</f>
        <v>12.5967741935484</v>
      </c>
      <c r="BU49" s="48" t="n">
        <f aca="false">SUM(BU13:BU43)/31</f>
        <v>29.8322580645161</v>
      </c>
      <c r="BV49" s="49" t="n">
        <f aca="false">SUM(BV13:BV43)/31</f>
        <v>21.2145161290323</v>
      </c>
      <c r="BW49" s="50" t="n">
        <f aca="false">SUM(BW13:BW43)</f>
        <v>0</v>
      </c>
      <c r="BX49" s="51" t="n">
        <f aca="false">SUM(BX13:BX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0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7" min="57" style="1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9</v>
      </c>
      <c r="C13" s="10" t="n">
        <v>31.8</v>
      </c>
      <c r="D13" s="11" t="n">
        <f aca="false">(B13+C13)/2</f>
        <v>20.4</v>
      </c>
      <c r="E13" s="12"/>
      <c r="F13" s="13"/>
      <c r="H13" s="8" t="s">
        <v>6</v>
      </c>
      <c r="I13" s="9" t="n">
        <v>11.1</v>
      </c>
      <c r="J13" s="10" t="n">
        <v>31.5</v>
      </c>
      <c r="K13" s="11" t="n">
        <f aca="false">(I13+J13)/2</f>
        <v>21.3</v>
      </c>
      <c r="L13" s="12"/>
      <c r="M13" s="13"/>
      <c r="O13" s="8" t="s">
        <v>6</v>
      </c>
      <c r="P13" s="9" t="n">
        <v>12.3</v>
      </c>
      <c r="Q13" s="10" t="n">
        <v>28.1</v>
      </c>
      <c r="R13" s="11" t="n">
        <f aca="false">(P13+Q13)/2</f>
        <v>20.2</v>
      </c>
      <c r="S13" s="12"/>
      <c r="T13" s="13"/>
      <c r="V13" s="8" t="s">
        <v>6</v>
      </c>
      <c r="W13" s="9" t="n">
        <v>12.7</v>
      </c>
      <c r="X13" s="10" t="n">
        <v>39.9</v>
      </c>
      <c r="Y13" s="11" t="n">
        <f aca="false">(W13+X13)/2</f>
        <v>26.3</v>
      </c>
      <c r="Z13" s="12"/>
      <c r="AA13" s="13"/>
      <c r="AC13" s="8" t="s">
        <v>6</v>
      </c>
      <c r="AD13" s="9" t="n">
        <v>13.6</v>
      </c>
      <c r="AE13" s="10" t="n">
        <v>29.1</v>
      </c>
      <c r="AF13" s="11" t="n">
        <f aca="false">(AD13+AE13)/2</f>
        <v>21.35</v>
      </c>
      <c r="AG13" s="12"/>
      <c r="AH13" s="13"/>
      <c r="AJ13" s="8" t="s">
        <v>6</v>
      </c>
      <c r="AK13" s="9" t="n">
        <v>12.4</v>
      </c>
      <c r="AL13" s="10" t="n">
        <v>30.3</v>
      </c>
      <c r="AM13" s="11" t="n">
        <f aca="false">(AK13+AL13)/2</f>
        <v>21.35</v>
      </c>
      <c r="AN13" s="12"/>
      <c r="AO13" s="13"/>
      <c r="AQ13" s="8" t="s">
        <v>6</v>
      </c>
      <c r="AR13" s="9" t="n">
        <v>14.6</v>
      </c>
      <c r="AS13" s="10" t="n">
        <v>30.1</v>
      </c>
      <c r="AT13" s="11" t="n">
        <f aca="false">(AR13+AS13)/2</f>
        <v>22.35</v>
      </c>
      <c r="AU13" s="12"/>
      <c r="AV13" s="13"/>
      <c r="AX13" s="8" t="s">
        <v>6</v>
      </c>
      <c r="AY13" s="9" t="n">
        <v>16.6</v>
      </c>
      <c r="AZ13" s="10" t="n">
        <v>30.4</v>
      </c>
      <c r="BA13" s="11" t="n">
        <f aca="false">(AY13+AZ13)/2</f>
        <v>23.5</v>
      </c>
      <c r="BB13" s="12"/>
      <c r="BC13" s="13"/>
      <c r="BE13" s="8" t="s">
        <v>6</v>
      </c>
      <c r="BF13" s="9" t="n">
        <v>14.9</v>
      </c>
      <c r="BG13" s="10" t="n">
        <v>30.2</v>
      </c>
      <c r="BH13" s="11" t="n">
        <f aca="false">(BF13+BG13)/2</f>
        <v>22.55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2.6</v>
      </c>
      <c r="C14" s="16" t="n">
        <v>34.6</v>
      </c>
      <c r="D14" s="17" t="n">
        <f aca="false">(B14+C14)/2</f>
        <v>23.6</v>
      </c>
      <c r="E14" s="18"/>
      <c r="F14" s="19"/>
      <c r="H14" s="14" t="s">
        <v>7</v>
      </c>
      <c r="I14" s="15" t="n">
        <v>15.1</v>
      </c>
      <c r="J14" s="16" t="n">
        <v>35</v>
      </c>
      <c r="K14" s="17" t="n">
        <f aca="false">(I14+J14)/2</f>
        <v>25.05</v>
      </c>
      <c r="L14" s="18"/>
      <c r="M14" s="19"/>
      <c r="O14" s="14" t="s">
        <v>7</v>
      </c>
      <c r="P14" s="15" t="n">
        <v>18.1</v>
      </c>
      <c r="Q14" s="16" t="n">
        <v>31.3</v>
      </c>
      <c r="R14" s="17" t="n">
        <f aca="false">(P14+Q14)/2</f>
        <v>24.7</v>
      </c>
      <c r="S14" s="18"/>
      <c r="T14" s="19"/>
      <c r="V14" s="14" t="s">
        <v>7</v>
      </c>
      <c r="W14" s="15" t="n">
        <v>14.9</v>
      </c>
      <c r="X14" s="16" t="n">
        <v>33.1</v>
      </c>
      <c r="Y14" s="17" t="n">
        <f aca="false">(W14+X14)/2</f>
        <v>24</v>
      </c>
      <c r="Z14" s="18"/>
      <c r="AA14" s="19"/>
      <c r="AC14" s="14" t="s">
        <v>7</v>
      </c>
      <c r="AD14" s="15" t="n">
        <v>16</v>
      </c>
      <c r="AE14" s="16" t="n">
        <v>32.1</v>
      </c>
      <c r="AF14" s="17" t="n">
        <f aca="false">(AD14+AE14)/2</f>
        <v>24.05</v>
      </c>
      <c r="AG14" s="18"/>
      <c r="AH14" s="19"/>
      <c r="AJ14" s="14" t="s">
        <v>7</v>
      </c>
      <c r="AK14" s="15" t="n">
        <v>15</v>
      </c>
      <c r="AL14" s="16" t="n">
        <v>33.4</v>
      </c>
      <c r="AM14" s="17" t="n">
        <f aca="false">(AK14+AL14)/2</f>
        <v>24.2</v>
      </c>
      <c r="AN14" s="18"/>
      <c r="AO14" s="19"/>
      <c r="AQ14" s="14" t="s">
        <v>7</v>
      </c>
      <c r="AR14" s="15" t="n">
        <v>17.7</v>
      </c>
      <c r="AS14" s="16" t="n">
        <v>33.4</v>
      </c>
      <c r="AT14" s="17" t="n">
        <f aca="false">(AR14+AS14)/2</f>
        <v>25.55</v>
      </c>
      <c r="AU14" s="18"/>
      <c r="AV14" s="19"/>
      <c r="AX14" s="14" t="s">
        <v>7</v>
      </c>
      <c r="AY14" s="15" t="n">
        <v>20.8</v>
      </c>
      <c r="AZ14" s="16" t="n">
        <v>34</v>
      </c>
      <c r="BA14" s="17" t="n">
        <f aca="false">(AY14+AZ14)/2</f>
        <v>27.4</v>
      </c>
      <c r="BB14" s="18"/>
      <c r="BC14" s="19"/>
      <c r="BE14" s="14" t="s">
        <v>7</v>
      </c>
      <c r="BF14" s="15" t="n">
        <v>17.2</v>
      </c>
      <c r="BG14" s="16" t="n">
        <v>33.2</v>
      </c>
      <c r="BH14" s="17" t="n">
        <f aca="false">(BF14+BG14)/2</f>
        <v>25.2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4.7</v>
      </c>
      <c r="C15" s="16" t="n">
        <v>37.3</v>
      </c>
      <c r="D15" s="17" t="n">
        <f aca="false">(B15+C15)/2</f>
        <v>26</v>
      </c>
      <c r="E15" s="18"/>
      <c r="F15" s="19"/>
      <c r="H15" s="14" t="s">
        <v>8</v>
      </c>
      <c r="I15" s="15" t="n">
        <v>17.8</v>
      </c>
      <c r="J15" s="16" t="n">
        <v>38</v>
      </c>
      <c r="K15" s="17" t="n">
        <f aca="false">(I15+J15)/2</f>
        <v>27.9</v>
      </c>
      <c r="L15" s="18"/>
      <c r="M15" s="19"/>
      <c r="O15" s="14" t="s">
        <v>8</v>
      </c>
      <c r="P15" s="15" t="n">
        <v>20.3</v>
      </c>
      <c r="Q15" s="16" t="n">
        <v>33.9</v>
      </c>
      <c r="R15" s="17" t="n">
        <f aca="false">(P15+Q15)/2</f>
        <v>27.1</v>
      </c>
      <c r="S15" s="18"/>
      <c r="T15" s="19"/>
      <c r="V15" s="14" t="s">
        <v>8</v>
      </c>
      <c r="W15" s="15" t="n">
        <v>17.2</v>
      </c>
      <c r="X15" s="16" t="n">
        <v>35.9</v>
      </c>
      <c r="Y15" s="17" t="n">
        <f aca="false">(W15+X15)/2</f>
        <v>26.55</v>
      </c>
      <c r="Z15" s="18"/>
      <c r="AA15" s="19"/>
      <c r="AC15" s="14" t="s">
        <v>8</v>
      </c>
      <c r="AD15" s="15" t="n">
        <v>18.3</v>
      </c>
      <c r="AE15" s="16" t="n">
        <v>34.6</v>
      </c>
      <c r="AF15" s="17" t="n">
        <f aca="false">(AD15+AE15)/2</f>
        <v>26.45</v>
      </c>
      <c r="AG15" s="18"/>
      <c r="AH15" s="19"/>
      <c r="AJ15" s="14" t="s">
        <v>8</v>
      </c>
      <c r="AK15" s="15" t="n">
        <v>17.3</v>
      </c>
      <c r="AL15" s="16" t="n">
        <v>36.6</v>
      </c>
      <c r="AM15" s="17" t="n">
        <f aca="false">(AK15+AL15)/2</f>
        <v>26.95</v>
      </c>
      <c r="AN15" s="18"/>
      <c r="AO15" s="19"/>
      <c r="AQ15" s="14" t="s">
        <v>8</v>
      </c>
      <c r="AR15" s="15" t="n">
        <v>20.4</v>
      </c>
      <c r="AS15" s="16" t="n">
        <v>35.8</v>
      </c>
      <c r="AT15" s="17" t="n">
        <f aca="false">(AR15+AS15)/2</f>
        <v>28.1</v>
      </c>
      <c r="AU15" s="18"/>
      <c r="AV15" s="19"/>
      <c r="AX15" s="14" t="s">
        <v>8</v>
      </c>
      <c r="AY15" s="15" t="n">
        <v>21.1</v>
      </c>
      <c r="AZ15" s="16" t="n">
        <v>36.2</v>
      </c>
      <c r="BA15" s="17" t="n">
        <f aca="false">(AY15+AZ15)/2</f>
        <v>28.65</v>
      </c>
      <c r="BB15" s="18"/>
      <c r="BC15" s="19"/>
      <c r="BE15" s="14" t="s">
        <v>8</v>
      </c>
      <c r="BF15" s="15" t="n">
        <v>18</v>
      </c>
      <c r="BG15" s="16" t="n">
        <v>36</v>
      </c>
      <c r="BH15" s="17" t="n">
        <f aca="false">(BF15+BG15)/2</f>
        <v>27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6.4</v>
      </c>
      <c r="C16" s="16" t="n">
        <v>38.7</v>
      </c>
      <c r="D16" s="17" t="n">
        <f aca="false">(B16+C16)/2</f>
        <v>27.55</v>
      </c>
      <c r="E16" s="18"/>
      <c r="F16" s="19"/>
      <c r="H16" s="14" t="s">
        <v>9</v>
      </c>
      <c r="I16" s="15" t="n">
        <v>19</v>
      </c>
      <c r="J16" s="16" t="n">
        <v>39</v>
      </c>
      <c r="K16" s="17" t="n">
        <f aca="false">(I16+J16)/2</f>
        <v>29</v>
      </c>
      <c r="L16" s="18"/>
      <c r="M16" s="19"/>
      <c r="O16" s="14" t="s">
        <v>9</v>
      </c>
      <c r="P16" s="15" t="n">
        <v>21.2</v>
      </c>
      <c r="Q16" s="16" t="n">
        <v>35.7</v>
      </c>
      <c r="R16" s="17" t="n">
        <f aca="false">(P16+Q16)/2</f>
        <v>28.45</v>
      </c>
      <c r="S16" s="18"/>
      <c r="T16" s="19"/>
      <c r="V16" s="14" t="s">
        <v>9</v>
      </c>
      <c r="W16" s="15" t="n">
        <v>18.3</v>
      </c>
      <c r="X16" s="16" t="n">
        <v>37.3</v>
      </c>
      <c r="Y16" s="17" t="n">
        <f aca="false">(W16+X16)/2</f>
        <v>27.8</v>
      </c>
      <c r="Z16" s="18"/>
      <c r="AA16" s="19"/>
      <c r="AC16" s="14" t="s">
        <v>9</v>
      </c>
      <c r="AD16" s="15" t="n">
        <v>19.9</v>
      </c>
      <c r="AE16" s="16" t="n">
        <v>36.5</v>
      </c>
      <c r="AF16" s="17" t="n">
        <f aca="false">(AD16+AE16)/2</f>
        <v>28.2</v>
      </c>
      <c r="AG16" s="18"/>
      <c r="AH16" s="19"/>
      <c r="AJ16" s="14" t="s">
        <v>9</v>
      </c>
      <c r="AK16" s="15" t="n">
        <v>18.8</v>
      </c>
      <c r="AL16" s="16" t="n">
        <v>37.2</v>
      </c>
      <c r="AM16" s="17" t="n">
        <f aca="false">(AK16+AL16)/2</f>
        <v>28</v>
      </c>
      <c r="AN16" s="18"/>
      <c r="AO16" s="19"/>
      <c r="AQ16" s="14" t="s">
        <v>9</v>
      </c>
      <c r="AR16" s="15" t="n">
        <v>21.4</v>
      </c>
      <c r="AS16" s="16" t="n">
        <v>37.3</v>
      </c>
      <c r="AT16" s="17" t="n">
        <f aca="false">(AR16+AS16)/2</f>
        <v>29.35</v>
      </c>
      <c r="AU16" s="18"/>
      <c r="AV16" s="19"/>
      <c r="AX16" s="14" t="s">
        <v>9</v>
      </c>
      <c r="AY16" s="15" t="n">
        <v>22.2</v>
      </c>
      <c r="AZ16" s="16" t="n">
        <v>37.8</v>
      </c>
      <c r="BA16" s="17" t="n">
        <f aca="false">(AY16+AZ16)/2</f>
        <v>30</v>
      </c>
      <c r="BB16" s="18"/>
      <c r="BC16" s="19"/>
      <c r="BE16" s="14" t="s">
        <v>9</v>
      </c>
      <c r="BF16" s="15" t="n">
        <v>18.5</v>
      </c>
      <c r="BG16" s="16" t="n">
        <v>37.7</v>
      </c>
      <c r="BH16" s="17" t="n">
        <f aca="false">(BF16+BG16)/2</f>
        <v>28.1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16.6</v>
      </c>
      <c r="C17" s="16" t="n">
        <v>39.9</v>
      </c>
      <c r="D17" s="17" t="n">
        <f aca="false">(B17+C17)/2</f>
        <v>28.25</v>
      </c>
      <c r="E17" s="18"/>
      <c r="F17" s="19"/>
      <c r="H17" s="14" t="s">
        <v>10</v>
      </c>
      <c r="I17" s="15" t="n">
        <v>19</v>
      </c>
      <c r="J17" s="16" t="n">
        <v>39.4</v>
      </c>
      <c r="K17" s="17" t="n">
        <f aca="false">(I17+J17)/2</f>
        <v>29.2</v>
      </c>
      <c r="L17" s="18"/>
      <c r="M17" s="19"/>
      <c r="O17" s="14" t="s">
        <v>10</v>
      </c>
      <c r="P17" s="15" t="n">
        <v>23.6</v>
      </c>
      <c r="Q17" s="16" t="n">
        <v>36</v>
      </c>
      <c r="R17" s="17" t="n">
        <f aca="false">(P17+Q17)/2</f>
        <v>29.8</v>
      </c>
      <c r="S17" s="18"/>
      <c r="T17" s="19"/>
      <c r="V17" s="14" t="s">
        <v>10</v>
      </c>
      <c r="W17" s="15" t="n">
        <v>19.5</v>
      </c>
      <c r="X17" s="16" t="n">
        <v>38.3</v>
      </c>
      <c r="Y17" s="17" t="n">
        <f aca="false">(W17+X17)/2</f>
        <v>28.9</v>
      </c>
      <c r="Z17" s="18"/>
      <c r="AA17" s="19"/>
      <c r="AC17" s="14" t="s">
        <v>10</v>
      </c>
      <c r="AD17" s="15" t="n">
        <v>21</v>
      </c>
      <c r="AE17" s="16" t="n">
        <v>37</v>
      </c>
      <c r="AF17" s="17" t="n">
        <f aca="false">(AD17+AE17)/2</f>
        <v>29</v>
      </c>
      <c r="AG17" s="18"/>
      <c r="AH17" s="19"/>
      <c r="AJ17" s="14" t="s">
        <v>10</v>
      </c>
      <c r="AK17" s="15" t="n">
        <v>20.8</v>
      </c>
      <c r="AL17" s="16" t="n">
        <v>37.6</v>
      </c>
      <c r="AM17" s="17" t="n">
        <f aca="false">(AK17+AL17)/2</f>
        <v>29.2</v>
      </c>
      <c r="AN17" s="18"/>
      <c r="AO17" s="19"/>
      <c r="AQ17" s="14" t="s">
        <v>10</v>
      </c>
      <c r="AR17" s="15" t="n">
        <v>22.1</v>
      </c>
      <c r="AS17" s="16" t="n">
        <v>38.5</v>
      </c>
      <c r="AT17" s="17" t="n">
        <f aca="false">(AR17+AS17)/2</f>
        <v>30.3</v>
      </c>
      <c r="AU17" s="18"/>
      <c r="AV17" s="19"/>
      <c r="AX17" s="14" t="s">
        <v>10</v>
      </c>
      <c r="AY17" s="15" t="n">
        <v>23.2</v>
      </c>
      <c r="AZ17" s="16" t="n">
        <v>38.9</v>
      </c>
      <c r="BA17" s="17" t="n">
        <f aca="false">(AY17+AZ17)/2</f>
        <v>31.05</v>
      </c>
      <c r="BB17" s="18"/>
      <c r="BC17" s="19"/>
      <c r="BE17" s="14" t="s">
        <v>10</v>
      </c>
      <c r="BF17" s="15" t="n">
        <v>19.9</v>
      </c>
      <c r="BG17" s="16" t="n">
        <v>38.8</v>
      </c>
      <c r="BH17" s="17" t="n">
        <f aca="false">(BF17+BG17)/2</f>
        <v>29.35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18.1</v>
      </c>
      <c r="C18" s="16" t="n">
        <v>40.2</v>
      </c>
      <c r="D18" s="17" t="n">
        <f aca="false">(B18+C18)/2</f>
        <v>29.15</v>
      </c>
      <c r="E18" s="18"/>
      <c r="F18" s="19"/>
      <c r="H18" s="14" t="s">
        <v>11</v>
      </c>
      <c r="I18" s="15" t="n">
        <v>20.7</v>
      </c>
      <c r="J18" s="16" t="n">
        <v>39.7</v>
      </c>
      <c r="K18" s="17" t="n">
        <f aca="false">(I18+J18)/2</f>
        <v>30.2</v>
      </c>
      <c r="L18" s="18"/>
      <c r="M18" s="19"/>
      <c r="O18" s="14" t="s">
        <v>11</v>
      </c>
      <c r="P18" s="15" t="n">
        <v>23.2</v>
      </c>
      <c r="Q18" s="16" t="n">
        <v>36.2</v>
      </c>
      <c r="R18" s="17" t="n">
        <f aca="false">(P18+Q18)/2</f>
        <v>29.7</v>
      </c>
      <c r="S18" s="18"/>
      <c r="T18" s="19"/>
      <c r="V18" s="14" t="s">
        <v>11</v>
      </c>
      <c r="W18" s="15" t="n">
        <v>19.4</v>
      </c>
      <c r="X18" s="16" t="n">
        <v>38.5</v>
      </c>
      <c r="Y18" s="17" t="n">
        <f aca="false">(W18+X18)/2</f>
        <v>28.95</v>
      </c>
      <c r="Z18" s="18"/>
      <c r="AA18" s="19"/>
      <c r="AC18" s="14" t="s">
        <v>11</v>
      </c>
      <c r="AD18" s="15" t="n">
        <v>22.5</v>
      </c>
      <c r="AE18" s="16" t="n">
        <v>37.4</v>
      </c>
      <c r="AF18" s="17" t="n">
        <f aca="false">(AD18+AE18)/2</f>
        <v>29.95</v>
      </c>
      <c r="AG18" s="18"/>
      <c r="AH18" s="19"/>
      <c r="AJ18" s="14" t="s">
        <v>11</v>
      </c>
      <c r="AK18" s="15" t="n">
        <v>20.9</v>
      </c>
      <c r="AL18" s="16" t="n">
        <v>38.3</v>
      </c>
      <c r="AM18" s="17" t="n">
        <f aca="false">(AK18+AL18)/2</f>
        <v>29.6</v>
      </c>
      <c r="AN18" s="18"/>
      <c r="AO18" s="19"/>
      <c r="AQ18" s="14" t="s">
        <v>11</v>
      </c>
      <c r="AR18" s="15" t="n">
        <v>22.5</v>
      </c>
      <c r="AS18" s="16" t="n">
        <v>38.5</v>
      </c>
      <c r="AT18" s="17" t="n">
        <f aca="false">(AR18+AS18)/2</f>
        <v>30.5</v>
      </c>
      <c r="AU18" s="18"/>
      <c r="AV18" s="19"/>
      <c r="AX18" s="14" t="s">
        <v>11</v>
      </c>
      <c r="AY18" s="15" t="n">
        <v>23.4</v>
      </c>
      <c r="AZ18" s="16" t="n">
        <v>38.8</v>
      </c>
      <c r="BA18" s="17" t="n">
        <f aca="false">(AY18+AZ18)/2</f>
        <v>31.1</v>
      </c>
      <c r="BB18" s="18"/>
      <c r="BC18" s="19"/>
      <c r="BE18" s="14" t="s">
        <v>11</v>
      </c>
      <c r="BF18" s="15" t="n">
        <v>19.9</v>
      </c>
      <c r="BG18" s="16" t="n">
        <v>38.5</v>
      </c>
      <c r="BH18" s="17" t="n">
        <f aca="false">(BF18+BG18)/2</f>
        <v>29.2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5" t="n">
        <v>16.8</v>
      </c>
      <c r="C19" s="16" t="n">
        <v>40.7</v>
      </c>
      <c r="D19" s="17" t="n">
        <f aca="false">(B19+C19)/2</f>
        <v>28.75</v>
      </c>
      <c r="E19" s="18"/>
      <c r="F19" s="19"/>
      <c r="H19" s="14" t="s">
        <v>12</v>
      </c>
      <c r="I19" s="15" t="n">
        <v>20.6</v>
      </c>
      <c r="J19" s="16" t="n">
        <v>40.2</v>
      </c>
      <c r="K19" s="17" t="n">
        <f aca="false">(I19+J19)/2</f>
        <v>30.4</v>
      </c>
      <c r="L19" s="18"/>
      <c r="M19" s="19"/>
      <c r="O19" s="14" t="s">
        <v>12</v>
      </c>
      <c r="P19" s="15" t="n">
        <v>22.7</v>
      </c>
      <c r="Q19" s="16" t="n">
        <v>37.1</v>
      </c>
      <c r="R19" s="17" t="n">
        <f aca="false">(P19+Q19)/2</f>
        <v>29.9</v>
      </c>
      <c r="S19" s="18"/>
      <c r="T19" s="19"/>
      <c r="V19" s="14" t="s">
        <v>12</v>
      </c>
      <c r="W19" s="15" t="n">
        <v>18</v>
      </c>
      <c r="X19" s="16" t="n">
        <v>39</v>
      </c>
      <c r="Y19" s="17" t="n">
        <f aca="false">(W19+X19)/2</f>
        <v>28.5</v>
      </c>
      <c r="Z19" s="18"/>
      <c r="AA19" s="19"/>
      <c r="AC19" s="14" t="s">
        <v>12</v>
      </c>
      <c r="AD19" s="15" t="n">
        <v>21.5</v>
      </c>
      <c r="AE19" s="16" t="n">
        <v>37.7</v>
      </c>
      <c r="AF19" s="17" t="n">
        <f aca="false">(AD19+AE19)/2</f>
        <v>29.6</v>
      </c>
      <c r="AG19" s="18"/>
      <c r="AH19" s="19"/>
      <c r="AJ19" s="14" t="s">
        <v>12</v>
      </c>
      <c r="AK19" s="15" t="n">
        <v>25.8</v>
      </c>
      <c r="AL19" s="16" t="n">
        <v>38.5</v>
      </c>
      <c r="AM19" s="17" t="n">
        <f aca="false">(AK19+AL19)/2</f>
        <v>32.15</v>
      </c>
      <c r="AN19" s="18"/>
      <c r="AO19" s="19"/>
      <c r="AQ19" s="14" t="s">
        <v>12</v>
      </c>
      <c r="AR19" s="15" t="n">
        <v>23.1</v>
      </c>
      <c r="AS19" s="16" t="n">
        <v>39</v>
      </c>
      <c r="AT19" s="17" t="n">
        <f aca="false">(AR19+AS19)/2</f>
        <v>31.05</v>
      </c>
      <c r="AU19" s="18"/>
      <c r="AV19" s="19"/>
      <c r="AX19" s="14" t="s">
        <v>12</v>
      </c>
      <c r="AY19" s="15" t="n">
        <v>25.1</v>
      </c>
      <c r="AZ19" s="16" t="n">
        <v>39.6</v>
      </c>
      <c r="BA19" s="17" t="n">
        <f aca="false">(AY19+AZ19)/2</f>
        <v>32.35</v>
      </c>
      <c r="BB19" s="18"/>
      <c r="BC19" s="19"/>
      <c r="BE19" s="14" t="s">
        <v>12</v>
      </c>
      <c r="BF19" s="15" t="n">
        <v>20</v>
      </c>
      <c r="BG19" s="16" t="n">
        <v>39.6</v>
      </c>
      <c r="BH19" s="17" t="n">
        <f aca="false">(BF19+BG19)/2</f>
        <v>29.8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5" t="n">
        <v>17.7</v>
      </c>
      <c r="C20" s="16" t="n">
        <v>40.9</v>
      </c>
      <c r="D20" s="17" t="n">
        <f aca="false">(B20+C20)/2</f>
        <v>29.3</v>
      </c>
      <c r="E20" s="18"/>
      <c r="F20" s="19"/>
      <c r="H20" s="14" t="s">
        <v>13</v>
      </c>
      <c r="I20" s="15" t="n">
        <v>20.3</v>
      </c>
      <c r="J20" s="16" t="n">
        <v>39.4</v>
      </c>
      <c r="K20" s="17" t="n">
        <f aca="false">(I20+J20)/2</f>
        <v>29.85</v>
      </c>
      <c r="L20" s="18"/>
      <c r="M20" s="19"/>
      <c r="O20" s="14" t="s">
        <v>13</v>
      </c>
      <c r="P20" s="15" t="n">
        <v>23.4</v>
      </c>
      <c r="Q20" s="16" t="n">
        <v>35.9</v>
      </c>
      <c r="R20" s="17" t="n">
        <f aca="false">(P20+Q20)/2</f>
        <v>29.65</v>
      </c>
      <c r="S20" s="18"/>
      <c r="T20" s="19"/>
      <c r="V20" s="14" t="s">
        <v>13</v>
      </c>
      <c r="W20" s="15" t="n">
        <v>17.1</v>
      </c>
      <c r="X20" s="16" t="n">
        <v>38.6</v>
      </c>
      <c r="Y20" s="17" t="n">
        <f aca="false">(W20+X20)/2</f>
        <v>27.85</v>
      </c>
      <c r="Z20" s="18"/>
      <c r="AA20" s="19"/>
      <c r="AC20" s="14" t="s">
        <v>13</v>
      </c>
      <c r="AD20" s="15" t="n">
        <v>20.4</v>
      </c>
      <c r="AE20" s="16" t="n">
        <v>36.2</v>
      </c>
      <c r="AF20" s="17" t="n">
        <f aca="false">(AD20+AE20)/2</f>
        <v>28.3</v>
      </c>
      <c r="AG20" s="18"/>
      <c r="AH20" s="19"/>
      <c r="AJ20" s="14" t="s">
        <v>13</v>
      </c>
      <c r="AK20" s="15" t="n">
        <v>19.1</v>
      </c>
      <c r="AL20" s="16" t="n">
        <v>38.3</v>
      </c>
      <c r="AM20" s="17" t="n">
        <f aca="false">(AK20+AL20)/2</f>
        <v>28.7</v>
      </c>
      <c r="AN20" s="18"/>
      <c r="AO20" s="19"/>
      <c r="AQ20" s="14" t="s">
        <v>13</v>
      </c>
      <c r="AR20" s="15" t="n">
        <v>19.6</v>
      </c>
      <c r="AS20" s="16" t="n">
        <v>38.2</v>
      </c>
      <c r="AT20" s="17" t="n">
        <f aca="false">(AR20+AS20)/2</f>
        <v>28.9</v>
      </c>
      <c r="AU20" s="18"/>
      <c r="AV20" s="19"/>
      <c r="AX20" s="14" t="s">
        <v>13</v>
      </c>
      <c r="AY20" s="15" t="n">
        <v>21.4</v>
      </c>
      <c r="AZ20" s="16" t="n">
        <v>38</v>
      </c>
      <c r="BA20" s="17" t="n">
        <f aca="false">(AY20+AZ20)/2</f>
        <v>29.7</v>
      </c>
      <c r="BB20" s="18"/>
      <c r="BC20" s="19"/>
      <c r="BE20" s="14" t="s">
        <v>13</v>
      </c>
      <c r="BF20" s="15" t="n">
        <v>16.4</v>
      </c>
      <c r="BG20" s="16" t="n">
        <v>39.1</v>
      </c>
      <c r="BH20" s="17" t="n">
        <f aca="false">(BF20+BG20)/2</f>
        <v>27.75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5" t="n">
        <v>15.5</v>
      </c>
      <c r="C21" s="16" t="n">
        <v>39.8</v>
      </c>
      <c r="D21" s="17" t="n">
        <f aca="false">(B21+C21)/2</f>
        <v>27.65</v>
      </c>
      <c r="E21" s="18"/>
      <c r="F21" s="19"/>
      <c r="H21" s="14" t="s">
        <v>14</v>
      </c>
      <c r="I21" s="15" t="n">
        <v>18.4</v>
      </c>
      <c r="J21" s="16" t="n">
        <v>39.8</v>
      </c>
      <c r="K21" s="17" t="n">
        <f aca="false">(I21+J21)/2</f>
        <v>29.1</v>
      </c>
      <c r="L21" s="18"/>
      <c r="M21" s="19"/>
      <c r="O21" s="14" t="s">
        <v>14</v>
      </c>
      <c r="P21" s="15" t="n">
        <v>21.8</v>
      </c>
      <c r="Q21" s="16" t="n">
        <v>36.2</v>
      </c>
      <c r="R21" s="17" t="n">
        <f aca="false">(P21+Q21)/2</f>
        <v>29</v>
      </c>
      <c r="S21" s="18"/>
      <c r="T21" s="19"/>
      <c r="V21" s="14" t="s">
        <v>14</v>
      </c>
      <c r="W21" s="15" t="n">
        <v>16.2</v>
      </c>
      <c r="X21" s="16" t="n">
        <v>39</v>
      </c>
      <c r="Y21" s="17" t="n">
        <f aca="false">(W21+X21)/2</f>
        <v>27.6</v>
      </c>
      <c r="Z21" s="18"/>
      <c r="AA21" s="19"/>
      <c r="AC21" s="14" t="s">
        <v>14</v>
      </c>
      <c r="AD21" s="15" t="n">
        <v>21.3</v>
      </c>
      <c r="AE21" s="16" t="n">
        <v>36.7</v>
      </c>
      <c r="AF21" s="17" t="n">
        <f aca="false">(AD21+AE21)/2</f>
        <v>29</v>
      </c>
      <c r="AG21" s="18"/>
      <c r="AH21" s="19"/>
      <c r="AJ21" s="14" t="s">
        <v>14</v>
      </c>
      <c r="AK21" s="15" t="n">
        <v>18.9</v>
      </c>
      <c r="AL21" s="16" t="n">
        <v>38.2</v>
      </c>
      <c r="AM21" s="17" t="n">
        <f aca="false">(AK21+AL21)/2</f>
        <v>28.55</v>
      </c>
      <c r="AN21" s="18"/>
      <c r="AO21" s="19"/>
      <c r="AQ21" s="14" t="s">
        <v>14</v>
      </c>
      <c r="AR21" s="15" t="n">
        <v>18.4</v>
      </c>
      <c r="AS21" s="16" t="n">
        <v>38.5</v>
      </c>
      <c r="AT21" s="17" t="n">
        <f aca="false">(AR21+AS21)/2</f>
        <v>28.45</v>
      </c>
      <c r="AU21" s="18"/>
      <c r="AV21" s="19"/>
      <c r="AX21" s="14" t="s">
        <v>14</v>
      </c>
      <c r="AY21" s="15" t="n">
        <v>21</v>
      </c>
      <c r="AZ21" s="16" t="n">
        <v>39.2</v>
      </c>
      <c r="BA21" s="17" t="n">
        <f aca="false">(AY21+AZ21)/2</f>
        <v>30.1</v>
      </c>
      <c r="BB21" s="18"/>
      <c r="BC21" s="19"/>
      <c r="BE21" s="14" t="s">
        <v>14</v>
      </c>
      <c r="BF21" s="15" t="n">
        <v>16.3</v>
      </c>
      <c r="BG21" s="16" t="n">
        <v>38.7</v>
      </c>
      <c r="BH21" s="17" t="n">
        <f aca="false">(BF21+BG21)/2</f>
        <v>27.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15.2</v>
      </c>
      <c r="C22" s="16" t="n">
        <v>38.8</v>
      </c>
      <c r="D22" s="17" t="n">
        <f aca="false">(B22+C22)/2</f>
        <v>27</v>
      </c>
      <c r="E22" s="18"/>
      <c r="F22" s="19"/>
      <c r="H22" s="14" t="s">
        <v>15</v>
      </c>
      <c r="I22" s="15" t="n">
        <v>19.5</v>
      </c>
      <c r="J22" s="16" t="n">
        <v>39.6</v>
      </c>
      <c r="K22" s="17" t="n">
        <f aca="false">(I22+J22)/2</f>
        <v>29.55</v>
      </c>
      <c r="L22" s="18"/>
      <c r="M22" s="19"/>
      <c r="O22" s="14" t="s">
        <v>15</v>
      </c>
      <c r="P22" s="15" t="n">
        <v>22.8</v>
      </c>
      <c r="Q22" s="16" t="n">
        <v>36.5</v>
      </c>
      <c r="R22" s="17" t="n">
        <f aca="false">(P22+Q22)/2</f>
        <v>29.65</v>
      </c>
      <c r="S22" s="18"/>
      <c r="T22" s="19"/>
      <c r="V22" s="14" t="s">
        <v>15</v>
      </c>
      <c r="W22" s="15" t="n">
        <v>18.4</v>
      </c>
      <c r="X22" s="16" t="n">
        <v>39</v>
      </c>
      <c r="Y22" s="17" t="n">
        <f aca="false">(W22+X22)/2</f>
        <v>28.7</v>
      </c>
      <c r="Z22" s="18"/>
      <c r="AA22" s="19"/>
      <c r="AC22" s="14" t="s">
        <v>15</v>
      </c>
      <c r="AD22" s="15" t="n">
        <v>21.2</v>
      </c>
      <c r="AE22" s="16" t="n">
        <v>36.9</v>
      </c>
      <c r="AF22" s="17" t="n">
        <f aca="false">(AD22+AE22)/2</f>
        <v>29.05</v>
      </c>
      <c r="AG22" s="18"/>
      <c r="AH22" s="19"/>
      <c r="AJ22" s="14" t="s">
        <v>15</v>
      </c>
      <c r="AK22" s="15" t="n">
        <v>21.5</v>
      </c>
      <c r="AL22" s="16" t="n">
        <v>38.3</v>
      </c>
      <c r="AM22" s="17" t="n">
        <f aca="false">(AK22+AL22)/2</f>
        <v>29.9</v>
      </c>
      <c r="AN22" s="18"/>
      <c r="AO22" s="19"/>
      <c r="AQ22" s="14" t="s">
        <v>15</v>
      </c>
      <c r="AR22" s="15" t="n">
        <v>22.5</v>
      </c>
      <c r="AS22" s="16" t="n">
        <v>38.5</v>
      </c>
      <c r="AT22" s="17" t="n">
        <f aca="false">(AR22+AS22)/2</f>
        <v>30.5</v>
      </c>
      <c r="AU22" s="18"/>
      <c r="AV22" s="19"/>
      <c r="AX22" s="14" t="s">
        <v>15</v>
      </c>
      <c r="AY22" s="15" t="n">
        <v>23.9</v>
      </c>
      <c r="AZ22" s="16" t="n">
        <v>39.2</v>
      </c>
      <c r="BA22" s="17" t="n">
        <f aca="false">(AY22+AZ22)/2</f>
        <v>31.55</v>
      </c>
      <c r="BB22" s="18"/>
      <c r="BC22" s="19"/>
      <c r="BE22" s="14" t="s">
        <v>15</v>
      </c>
      <c r="BF22" s="15" t="n">
        <v>18.4</v>
      </c>
      <c r="BG22" s="16" t="n">
        <v>38.4</v>
      </c>
      <c r="BH22" s="17" t="n">
        <f aca="false">(BF22+BG22)/2</f>
        <v>28.4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14.8</v>
      </c>
      <c r="C23" s="16" t="n">
        <v>38.6</v>
      </c>
      <c r="D23" s="17" t="n">
        <f aca="false">(B23+C23)/2</f>
        <v>26.7</v>
      </c>
      <c r="E23" s="18"/>
      <c r="F23" s="19"/>
      <c r="H23" s="14" t="s">
        <v>16</v>
      </c>
      <c r="I23" s="15" t="n">
        <v>19.3</v>
      </c>
      <c r="J23" s="16" t="n">
        <v>39.1</v>
      </c>
      <c r="K23" s="17" t="n">
        <f aca="false">(I23+J23)/2</f>
        <v>29.2</v>
      </c>
      <c r="L23" s="18"/>
      <c r="M23" s="19"/>
      <c r="O23" s="14" t="s">
        <v>16</v>
      </c>
      <c r="P23" s="15" t="n">
        <v>22</v>
      </c>
      <c r="Q23" s="16" t="n">
        <v>36.3</v>
      </c>
      <c r="R23" s="17" t="n">
        <f aca="false">(P23+Q23)/2</f>
        <v>29.15</v>
      </c>
      <c r="S23" s="18"/>
      <c r="T23" s="19"/>
      <c r="V23" s="14" t="s">
        <v>16</v>
      </c>
      <c r="W23" s="15" t="n">
        <v>16.8</v>
      </c>
      <c r="X23" s="16" t="n">
        <v>38.3</v>
      </c>
      <c r="Y23" s="17" t="n">
        <f aca="false">(W23+X23)/2</f>
        <v>27.55</v>
      </c>
      <c r="Z23" s="18"/>
      <c r="AA23" s="19"/>
      <c r="AC23" s="14" t="s">
        <v>16</v>
      </c>
      <c r="AD23" s="15" t="n">
        <v>20.1</v>
      </c>
      <c r="AE23" s="16" t="n">
        <v>37</v>
      </c>
      <c r="AF23" s="17" t="n">
        <f aca="false">(AD23+AE23)/2</f>
        <v>28.55</v>
      </c>
      <c r="AG23" s="18"/>
      <c r="AH23" s="19"/>
      <c r="AJ23" s="14" t="s">
        <v>16</v>
      </c>
      <c r="AK23" s="15" t="n">
        <v>20.2</v>
      </c>
      <c r="AL23" s="16" t="n">
        <v>38.3</v>
      </c>
      <c r="AM23" s="17" t="n">
        <f aca="false">(AK23+AL23)/2</f>
        <v>29.25</v>
      </c>
      <c r="AN23" s="18"/>
      <c r="AO23" s="19"/>
      <c r="AQ23" s="14" t="s">
        <v>16</v>
      </c>
      <c r="AR23" s="15" t="n">
        <v>20.8</v>
      </c>
      <c r="AS23" s="16" t="n">
        <v>38.1</v>
      </c>
      <c r="AT23" s="17" t="n">
        <f aca="false">(AR23+AS23)/2</f>
        <v>29.45</v>
      </c>
      <c r="AU23" s="18"/>
      <c r="AV23" s="19"/>
      <c r="AX23" s="14" t="s">
        <v>16</v>
      </c>
      <c r="AY23" s="15" t="n">
        <v>23.9</v>
      </c>
      <c r="AZ23" s="16" t="n">
        <v>38.9</v>
      </c>
      <c r="BA23" s="17" t="n">
        <f aca="false">(AY23+AZ23)/2</f>
        <v>31.4</v>
      </c>
      <c r="BB23" s="18"/>
      <c r="BC23" s="19"/>
      <c r="BE23" s="14" t="s">
        <v>16</v>
      </c>
      <c r="BF23" s="15" t="n">
        <v>17.2</v>
      </c>
      <c r="BG23" s="16" t="n">
        <v>38.1</v>
      </c>
      <c r="BH23" s="17" t="n">
        <f aca="false">(BF23+BG23)/2</f>
        <v>27.65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5" t="n">
        <v>17.4</v>
      </c>
      <c r="C24" s="16" t="n">
        <v>40.5</v>
      </c>
      <c r="D24" s="17" t="n">
        <f aca="false">(B24+C24)/2</f>
        <v>28.95</v>
      </c>
      <c r="E24" s="18"/>
      <c r="F24" s="19"/>
      <c r="H24" s="14" t="s">
        <v>17</v>
      </c>
      <c r="I24" s="15" t="n">
        <v>21.3</v>
      </c>
      <c r="J24" s="16" t="n">
        <v>40.5</v>
      </c>
      <c r="K24" s="17" t="n">
        <f aca="false">(I24+J24)/2</f>
        <v>30.9</v>
      </c>
      <c r="L24" s="18"/>
      <c r="M24" s="19"/>
      <c r="O24" s="14" t="s">
        <v>17</v>
      </c>
      <c r="P24" s="15" t="n">
        <v>23.5</v>
      </c>
      <c r="Q24" s="16" t="n">
        <v>37.4</v>
      </c>
      <c r="R24" s="17" t="n">
        <f aca="false">(P24+Q24)/2</f>
        <v>30.45</v>
      </c>
      <c r="S24" s="18"/>
      <c r="T24" s="19"/>
      <c r="V24" s="14" t="s">
        <v>17</v>
      </c>
      <c r="W24" s="15" t="n">
        <v>16.8</v>
      </c>
      <c r="X24" s="16" t="n">
        <v>39.3</v>
      </c>
      <c r="Y24" s="17" t="n">
        <f aca="false">(W24+X24)/2</f>
        <v>28.05</v>
      </c>
      <c r="Z24" s="18"/>
      <c r="AA24" s="19"/>
      <c r="AC24" s="14" t="s">
        <v>17</v>
      </c>
      <c r="AD24" s="15" t="n">
        <v>23.1</v>
      </c>
      <c r="AE24" s="16" t="n">
        <v>38</v>
      </c>
      <c r="AF24" s="17" t="n">
        <f aca="false">(AD24+AE24)/2</f>
        <v>30.55</v>
      </c>
      <c r="AG24" s="18"/>
      <c r="AH24" s="19"/>
      <c r="AJ24" s="14" t="s">
        <v>17</v>
      </c>
      <c r="AK24" s="15" t="n">
        <v>20.2</v>
      </c>
      <c r="AL24" s="16" t="n">
        <v>39.2</v>
      </c>
      <c r="AM24" s="17" t="n">
        <f aca="false">(AK24+AL24)/2</f>
        <v>29.7</v>
      </c>
      <c r="AN24" s="18"/>
      <c r="AO24" s="19"/>
      <c r="AQ24" s="14" t="s">
        <v>17</v>
      </c>
      <c r="AR24" s="15" t="n">
        <v>20.3</v>
      </c>
      <c r="AS24" s="16" t="n">
        <v>39.3</v>
      </c>
      <c r="AT24" s="17" t="n">
        <f aca="false">(AR24+AS24)/2</f>
        <v>29.8</v>
      </c>
      <c r="AU24" s="18"/>
      <c r="AV24" s="19"/>
      <c r="AX24" s="14" t="s">
        <v>17</v>
      </c>
      <c r="AY24" s="15" t="n">
        <v>22.5</v>
      </c>
      <c r="AZ24" s="16" t="n">
        <v>39.8</v>
      </c>
      <c r="BA24" s="17" t="n">
        <f aca="false">(AY24+AZ24)/2</f>
        <v>31.15</v>
      </c>
      <c r="BB24" s="18"/>
      <c r="BC24" s="19"/>
      <c r="BE24" s="14" t="s">
        <v>17</v>
      </c>
      <c r="BF24" s="15" t="n">
        <v>18.4</v>
      </c>
      <c r="BG24" s="16" t="n">
        <v>39.5</v>
      </c>
      <c r="BH24" s="17" t="n">
        <f aca="false">(BF24+BG24)/2</f>
        <v>28.95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7.6</v>
      </c>
      <c r="C25" s="16" t="n">
        <v>36.7</v>
      </c>
      <c r="D25" s="17" t="n">
        <f aca="false">(B25+C25)/2</f>
        <v>27.15</v>
      </c>
      <c r="E25" s="18"/>
      <c r="F25" s="19"/>
      <c r="H25" s="14" t="s">
        <v>18</v>
      </c>
      <c r="I25" s="15" t="n">
        <v>20.5</v>
      </c>
      <c r="J25" s="16" t="n">
        <v>37.9</v>
      </c>
      <c r="K25" s="17" t="n">
        <f aca="false">(I25+J25)/2</f>
        <v>29.2</v>
      </c>
      <c r="L25" s="18"/>
      <c r="M25" s="19"/>
      <c r="O25" s="14" t="s">
        <v>18</v>
      </c>
      <c r="P25" s="15" t="n">
        <v>25.4</v>
      </c>
      <c r="Q25" s="16" t="n">
        <v>35.1</v>
      </c>
      <c r="R25" s="17" t="n">
        <f aca="false">(P25+Q25)/2</f>
        <v>30.25</v>
      </c>
      <c r="S25" s="18"/>
      <c r="T25" s="19"/>
      <c r="V25" s="14" t="s">
        <v>18</v>
      </c>
      <c r="W25" s="15" t="n">
        <v>18.4</v>
      </c>
      <c r="X25" s="16" t="n">
        <v>38.5</v>
      </c>
      <c r="Y25" s="17" t="n">
        <f aca="false">(W25+X25)/2</f>
        <v>28.45</v>
      </c>
      <c r="Z25" s="18"/>
      <c r="AA25" s="19"/>
      <c r="AC25" s="14" t="s">
        <v>18</v>
      </c>
      <c r="AD25" s="15" t="n">
        <v>24</v>
      </c>
      <c r="AE25" s="16" t="n">
        <v>35.7</v>
      </c>
      <c r="AF25" s="17" t="n">
        <f aca="false">(AD25+AE25)/2</f>
        <v>29.85</v>
      </c>
      <c r="AG25" s="18"/>
      <c r="AH25" s="19"/>
      <c r="AJ25" s="14" t="s">
        <v>18</v>
      </c>
      <c r="AK25" s="15" t="n">
        <v>19.4</v>
      </c>
      <c r="AL25" s="16" t="n">
        <v>37</v>
      </c>
      <c r="AM25" s="17" t="n">
        <f aca="false">(AK25+AL25)/2</f>
        <v>28.2</v>
      </c>
      <c r="AN25" s="18"/>
      <c r="AO25" s="19"/>
      <c r="AQ25" s="14" t="s">
        <v>18</v>
      </c>
      <c r="AR25" s="15" t="n">
        <v>19</v>
      </c>
      <c r="AS25" s="16" t="n">
        <v>38.3</v>
      </c>
      <c r="AT25" s="17" t="n">
        <f aca="false">(AR25+AS25)/2</f>
        <v>28.65</v>
      </c>
      <c r="AU25" s="18"/>
      <c r="AV25" s="19"/>
      <c r="AX25" s="14" t="s">
        <v>18</v>
      </c>
      <c r="AY25" s="15" t="n">
        <v>22.2</v>
      </c>
      <c r="AZ25" s="16" t="n">
        <v>38.9</v>
      </c>
      <c r="BA25" s="17" t="n">
        <f aca="false">(AY25+AZ25)/2</f>
        <v>30.55</v>
      </c>
      <c r="BB25" s="18"/>
      <c r="BC25" s="19"/>
      <c r="BE25" s="14" t="s">
        <v>18</v>
      </c>
      <c r="BF25" s="15" t="n">
        <v>16.7</v>
      </c>
      <c r="BG25" s="16" t="n">
        <v>38.6</v>
      </c>
      <c r="BH25" s="17" t="n">
        <f aca="false">(BF25+BG25)/2</f>
        <v>27.65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16.2</v>
      </c>
      <c r="C26" s="16" t="n">
        <v>32.5</v>
      </c>
      <c r="D26" s="17" t="n">
        <f aca="false">(B26+C26)/2</f>
        <v>24.35</v>
      </c>
      <c r="E26" s="18"/>
      <c r="F26" s="19"/>
      <c r="H26" s="14" t="s">
        <v>19</v>
      </c>
      <c r="I26" s="15" t="n">
        <v>19.1</v>
      </c>
      <c r="J26" s="16" t="n">
        <v>32.5</v>
      </c>
      <c r="K26" s="17" t="n">
        <f aca="false">(I26+J26)/2</f>
        <v>25.8</v>
      </c>
      <c r="L26" s="18"/>
      <c r="M26" s="19"/>
      <c r="O26" s="14" t="s">
        <v>19</v>
      </c>
      <c r="P26" s="15" t="n">
        <v>17.8</v>
      </c>
      <c r="Q26" s="16" t="n">
        <v>27.7</v>
      </c>
      <c r="R26" s="17" t="n">
        <f aca="false">(P26+Q26)/2</f>
        <v>22.75</v>
      </c>
      <c r="S26" s="18"/>
      <c r="T26" s="19"/>
      <c r="V26" s="14" t="s">
        <v>19</v>
      </c>
      <c r="W26" s="15" t="n">
        <v>18.6</v>
      </c>
      <c r="X26" s="16" t="n">
        <v>29.3</v>
      </c>
      <c r="Y26" s="17" t="n">
        <f aca="false">(W26+X26)/2</f>
        <v>23.95</v>
      </c>
      <c r="Z26" s="18"/>
      <c r="AA26" s="19"/>
      <c r="AC26" s="14" t="s">
        <v>19</v>
      </c>
      <c r="AD26" s="15" t="n">
        <v>19.7</v>
      </c>
      <c r="AE26" s="16" t="n">
        <v>29.6</v>
      </c>
      <c r="AF26" s="17" t="n">
        <f aca="false">(AD26+AE26)/2</f>
        <v>24.65</v>
      </c>
      <c r="AG26" s="18"/>
      <c r="AH26" s="19"/>
      <c r="AJ26" s="14" t="s">
        <v>19</v>
      </c>
      <c r="AK26" s="15" t="n">
        <v>18.8</v>
      </c>
      <c r="AL26" s="16" t="n">
        <v>29.9</v>
      </c>
      <c r="AM26" s="17" t="n">
        <f aca="false">(AK26+AL26)/2</f>
        <v>24.35</v>
      </c>
      <c r="AN26" s="18"/>
      <c r="AO26" s="19"/>
      <c r="AQ26" s="14" t="s">
        <v>19</v>
      </c>
      <c r="AR26" s="15" t="n">
        <v>20.5</v>
      </c>
      <c r="AS26" s="16" t="n">
        <v>28.9</v>
      </c>
      <c r="AT26" s="17" t="n">
        <f aca="false">(AR26+AS26)/2</f>
        <v>24.7</v>
      </c>
      <c r="AU26" s="18"/>
      <c r="AV26" s="19"/>
      <c r="AX26" s="14" t="s">
        <v>19</v>
      </c>
      <c r="AY26" s="15" t="n">
        <v>20.7</v>
      </c>
      <c r="AZ26" s="16" t="n">
        <v>28.9</v>
      </c>
      <c r="BA26" s="17" t="n">
        <f aca="false">(AY26+AZ26)/2</f>
        <v>24.8</v>
      </c>
      <c r="BB26" s="18"/>
      <c r="BC26" s="19"/>
      <c r="BE26" s="14" t="s">
        <v>19</v>
      </c>
      <c r="BF26" s="15" t="n">
        <v>19.5</v>
      </c>
      <c r="BG26" s="16" t="n">
        <v>30.3</v>
      </c>
      <c r="BH26" s="17" t="n">
        <f aca="false">(BF26+BG26)/2</f>
        <v>24.9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16</v>
      </c>
      <c r="C27" s="16" t="n">
        <v>29.4</v>
      </c>
      <c r="D27" s="17" t="n">
        <f aca="false">(B27+C27)/2</f>
        <v>22.7</v>
      </c>
      <c r="E27" s="18"/>
      <c r="F27" s="19"/>
      <c r="H27" s="14" t="s">
        <v>20</v>
      </c>
      <c r="I27" s="15" t="n">
        <v>17.8</v>
      </c>
      <c r="J27" s="16" t="n">
        <v>29.3</v>
      </c>
      <c r="K27" s="17" t="n">
        <f aca="false">(I27+J27)/2</f>
        <v>23.55</v>
      </c>
      <c r="L27" s="18"/>
      <c r="M27" s="19"/>
      <c r="O27" s="14" t="s">
        <v>20</v>
      </c>
      <c r="P27" s="15" t="n">
        <v>17</v>
      </c>
      <c r="Q27" s="16" t="n">
        <v>26.9</v>
      </c>
      <c r="R27" s="17" t="n">
        <f aca="false">(P27+Q27)/2</f>
        <v>21.95</v>
      </c>
      <c r="S27" s="18"/>
      <c r="T27" s="19"/>
      <c r="V27" s="14" t="s">
        <v>20</v>
      </c>
      <c r="W27" s="15" t="n">
        <v>17.5</v>
      </c>
      <c r="X27" s="16" t="n">
        <v>29.8</v>
      </c>
      <c r="Y27" s="17" t="n">
        <f aca="false">(W27+X27)/2</f>
        <v>23.65</v>
      </c>
      <c r="Z27" s="18"/>
      <c r="AA27" s="19"/>
      <c r="AC27" s="14" t="s">
        <v>20</v>
      </c>
      <c r="AD27" s="15" t="n">
        <v>17.1</v>
      </c>
      <c r="AE27" s="16" t="n">
        <v>27.3</v>
      </c>
      <c r="AF27" s="17" t="n">
        <f aca="false">(AD27+AE27)/2</f>
        <v>22.2</v>
      </c>
      <c r="AG27" s="18"/>
      <c r="AH27" s="19"/>
      <c r="AJ27" s="14" t="s">
        <v>20</v>
      </c>
      <c r="AK27" s="15" t="n">
        <v>17.8</v>
      </c>
      <c r="AL27" s="16" t="n">
        <v>28.1</v>
      </c>
      <c r="AM27" s="17" t="n">
        <f aca="false">(AK27+AL27)/2</f>
        <v>22.95</v>
      </c>
      <c r="AN27" s="18"/>
      <c r="AO27" s="19"/>
      <c r="AQ27" s="14" t="s">
        <v>20</v>
      </c>
      <c r="AR27" s="15" t="n">
        <v>19.2</v>
      </c>
      <c r="AS27" s="16" t="n">
        <v>28.3</v>
      </c>
      <c r="AT27" s="17" t="n">
        <f aca="false">(AR27+AS27)/2</f>
        <v>23.75</v>
      </c>
      <c r="AU27" s="18"/>
      <c r="AV27" s="19"/>
      <c r="AX27" s="14" t="s">
        <v>20</v>
      </c>
      <c r="AY27" s="15" t="n">
        <v>21</v>
      </c>
      <c r="AZ27" s="16" t="n">
        <v>29.8</v>
      </c>
      <c r="BA27" s="17" t="n">
        <f aca="false">(AY27+AZ27)/2</f>
        <v>25.4</v>
      </c>
      <c r="BB27" s="18"/>
      <c r="BC27" s="19"/>
      <c r="BE27" s="14" t="s">
        <v>20</v>
      </c>
      <c r="BF27" s="15" t="n">
        <v>19</v>
      </c>
      <c r="BG27" s="16" t="n">
        <v>29.9</v>
      </c>
      <c r="BH27" s="17" t="n">
        <f aca="false">(BF27+BG27)/2</f>
        <v>24.45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4.5</v>
      </c>
      <c r="C28" s="16" t="n">
        <v>33</v>
      </c>
      <c r="D28" s="17" t="n">
        <f aca="false">(B28+C28)/2</f>
        <v>23.75</v>
      </c>
      <c r="E28" s="18"/>
      <c r="F28" s="19"/>
      <c r="H28" s="14" t="s">
        <v>21</v>
      </c>
      <c r="I28" s="15" t="n">
        <v>15.4</v>
      </c>
      <c r="J28" s="16" t="n">
        <v>31.8</v>
      </c>
      <c r="K28" s="17" t="n">
        <f aca="false">(I28+J28)/2</f>
        <v>23.6</v>
      </c>
      <c r="L28" s="18"/>
      <c r="M28" s="19"/>
      <c r="O28" s="14" t="s">
        <v>21</v>
      </c>
      <c r="P28" s="15" t="n">
        <v>15.9</v>
      </c>
      <c r="Q28" s="16" t="n">
        <v>29.2</v>
      </c>
      <c r="R28" s="17" t="n">
        <f aca="false">(P28+Q28)/2</f>
        <v>22.55</v>
      </c>
      <c r="S28" s="18"/>
      <c r="T28" s="19"/>
      <c r="V28" s="14" t="s">
        <v>21</v>
      </c>
      <c r="W28" s="15" t="n">
        <v>15</v>
      </c>
      <c r="X28" s="16" t="n">
        <v>31.2</v>
      </c>
      <c r="Y28" s="17" t="n">
        <f aca="false">(W28+X28)/2</f>
        <v>23.1</v>
      </c>
      <c r="Z28" s="18"/>
      <c r="AA28" s="19"/>
      <c r="AC28" s="14" t="s">
        <v>21</v>
      </c>
      <c r="AD28" s="15" t="n">
        <v>16</v>
      </c>
      <c r="AE28" s="16" t="n">
        <v>29.2</v>
      </c>
      <c r="AF28" s="17" t="n">
        <f aca="false">(AD28+AE28)/2</f>
        <v>22.6</v>
      </c>
      <c r="AG28" s="18"/>
      <c r="AH28" s="19"/>
      <c r="AJ28" s="14" t="s">
        <v>21</v>
      </c>
      <c r="AK28" s="15" t="n">
        <v>14.9</v>
      </c>
      <c r="AL28" s="16" t="n">
        <v>30.6</v>
      </c>
      <c r="AM28" s="17" t="n">
        <f aca="false">(AK28+AL28)/2</f>
        <v>22.75</v>
      </c>
      <c r="AN28" s="18"/>
      <c r="AO28" s="19"/>
      <c r="AQ28" s="14" t="s">
        <v>21</v>
      </c>
      <c r="AR28" s="15" t="n">
        <v>16.9</v>
      </c>
      <c r="AS28" s="16" t="n">
        <v>29.8</v>
      </c>
      <c r="AT28" s="17" t="n">
        <f aca="false">(AR28+AS28)/2</f>
        <v>23.35</v>
      </c>
      <c r="AU28" s="18"/>
      <c r="AV28" s="19"/>
      <c r="AX28" s="14" t="s">
        <v>21</v>
      </c>
      <c r="AY28" s="15" t="n">
        <v>17.4</v>
      </c>
      <c r="AZ28" s="16" t="n">
        <v>30.5</v>
      </c>
      <c r="BA28" s="17" t="n">
        <f aca="false">(AY28+AZ28)/2</f>
        <v>23.95</v>
      </c>
      <c r="BB28" s="18"/>
      <c r="BC28" s="19"/>
      <c r="BE28" s="14" t="s">
        <v>21</v>
      </c>
      <c r="BF28" s="15" t="n">
        <v>17.4</v>
      </c>
      <c r="BG28" s="16" t="n">
        <v>30.4</v>
      </c>
      <c r="BH28" s="17" t="n">
        <f aca="false">(BF28+BG28)/2</f>
        <v>23.9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5" t="n">
        <v>18.2</v>
      </c>
      <c r="C29" s="16" t="n">
        <v>31.5</v>
      </c>
      <c r="D29" s="17" t="n">
        <f aca="false">(B29+C29)/2</f>
        <v>24.85</v>
      </c>
      <c r="E29" s="18"/>
      <c r="F29" s="19"/>
      <c r="H29" s="14" t="s">
        <v>22</v>
      </c>
      <c r="I29" s="15" t="n">
        <v>19.8</v>
      </c>
      <c r="J29" s="16" t="n">
        <v>31.6</v>
      </c>
      <c r="K29" s="17" t="n">
        <f aca="false">(I29+J29)/2</f>
        <v>25.7</v>
      </c>
      <c r="L29" s="18"/>
      <c r="M29" s="19"/>
      <c r="O29" s="14" t="s">
        <v>22</v>
      </c>
      <c r="P29" s="15" t="n">
        <v>17</v>
      </c>
      <c r="Q29" s="16" t="n">
        <v>28.8</v>
      </c>
      <c r="R29" s="17" t="n">
        <f aca="false">(P29+Q29)/2</f>
        <v>22.9</v>
      </c>
      <c r="S29" s="18"/>
      <c r="T29" s="19"/>
      <c r="V29" s="14" t="s">
        <v>22</v>
      </c>
      <c r="W29" s="15" t="n">
        <v>17.8</v>
      </c>
      <c r="X29" s="16" t="n">
        <v>32.1</v>
      </c>
      <c r="Y29" s="17" t="n">
        <f aca="false">(W29+X29)/2</f>
        <v>24.95</v>
      </c>
      <c r="Z29" s="18"/>
      <c r="AA29" s="19"/>
      <c r="AC29" s="14" t="s">
        <v>22</v>
      </c>
      <c r="AD29" s="15" t="n">
        <v>18.5</v>
      </c>
      <c r="AE29" s="16" t="n">
        <v>28.7</v>
      </c>
      <c r="AF29" s="17" t="n">
        <f aca="false">(AD29+AE29)/2</f>
        <v>23.6</v>
      </c>
      <c r="AG29" s="18"/>
      <c r="AH29" s="19"/>
      <c r="AJ29" s="14" t="s">
        <v>22</v>
      </c>
      <c r="AK29" s="15" t="n">
        <v>17.8</v>
      </c>
      <c r="AL29" s="16" t="n">
        <v>30.5</v>
      </c>
      <c r="AM29" s="17" t="n">
        <f aca="false">(AK29+AL29)/2</f>
        <v>24.15</v>
      </c>
      <c r="AN29" s="18"/>
      <c r="AO29" s="19"/>
      <c r="AQ29" s="14" t="s">
        <v>22</v>
      </c>
      <c r="AR29" s="15" t="n">
        <v>19</v>
      </c>
      <c r="AS29" s="16" t="n">
        <v>31.6</v>
      </c>
      <c r="AT29" s="17" t="n">
        <f aca="false">(AR29+AS29)/2</f>
        <v>25.3</v>
      </c>
      <c r="AU29" s="18"/>
      <c r="AV29" s="19"/>
      <c r="AX29" s="14" t="s">
        <v>22</v>
      </c>
      <c r="AY29" s="15" t="n">
        <v>19.7</v>
      </c>
      <c r="AZ29" s="16" t="n">
        <v>32.2</v>
      </c>
      <c r="BA29" s="17" t="n">
        <f aca="false">(AY29+AZ29)/2</f>
        <v>25.95</v>
      </c>
      <c r="BB29" s="18"/>
      <c r="BC29" s="19"/>
      <c r="BE29" s="14" t="s">
        <v>22</v>
      </c>
      <c r="BF29" s="15" t="n">
        <v>19.4</v>
      </c>
      <c r="BG29" s="16" t="n">
        <v>31.9</v>
      </c>
      <c r="BH29" s="17" t="n">
        <f aca="false">(BF29+BG29)/2</f>
        <v>25.65</v>
      </c>
      <c r="BI29" s="18"/>
      <c r="BJ29" s="19"/>
    </row>
    <row r="30" customFormat="false" ht="12.75" hidden="false" customHeight="false" outlineLevel="0" collapsed="false">
      <c r="A30" s="14" t="s">
        <v>24</v>
      </c>
      <c r="B30" s="15" t="n">
        <v>17</v>
      </c>
      <c r="C30" s="16" t="n">
        <v>24.1</v>
      </c>
      <c r="D30" s="17" t="n">
        <f aca="false">(B30+C30)/2</f>
        <v>20.55</v>
      </c>
      <c r="E30" s="18"/>
      <c r="F30" s="19"/>
      <c r="H30" s="14" t="s">
        <v>24</v>
      </c>
      <c r="I30" s="15" t="n">
        <v>18</v>
      </c>
      <c r="J30" s="16" t="n">
        <v>24.9</v>
      </c>
      <c r="K30" s="17" t="n">
        <f aca="false">(I30+J30)/2</f>
        <v>21.45</v>
      </c>
      <c r="L30" s="18"/>
      <c r="M30" s="19"/>
      <c r="O30" s="14" t="s">
        <v>24</v>
      </c>
      <c r="P30" s="15" t="n">
        <v>16.1</v>
      </c>
      <c r="Q30" s="16" t="n">
        <v>23.1</v>
      </c>
      <c r="R30" s="17" t="n">
        <f aca="false">(P30+Q30)/2</f>
        <v>19.6</v>
      </c>
      <c r="S30" s="18"/>
      <c r="T30" s="19"/>
      <c r="V30" s="14" t="s">
        <v>24</v>
      </c>
      <c r="W30" s="15" t="n">
        <v>18.2</v>
      </c>
      <c r="X30" s="16" t="n">
        <v>25.8</v>
      </c>
      <c r="Y30" s="17" t="n">
        <f aca="false">(W30+X30)/2</f>
        <v>22</v>
      </c>
      <c r="Z30" s="18"/>
      <c r="AA30" s="19"/>
      <c r="AC30" s="14" t="s">
        <v>24</v>
      </c>
      <c r="AD30" s="15" t="n">
        <v>16.6</v>
      </c>
      <c r="AE30" s="16" t="n">
        <v>23.5</v>
      </c>
      <c r="AF30" s="17" t="n">
        <f aca="false">(AD30+AE30)/2</f>
        <v>20.05</v>
      </c>
      <c r="AG30" s="18"/>
      <c r="AH30" s="19"/>
      <c r="AJ30" s="14" t="s">
        <v>24</v>
      </c>
      <c r="AK30" s="15" t="n">
        <v>16.9</v>
      </c>
      <c r="AL30" s="16" t="n">
        <v>25.3</v>
      </c>
      <c r="AM30" s="17" t="n">
        <f aca="false">(AK30+AL30)/2</f>
        <v>21.1</v>
      </c>
      <c r="AN30" s="18"/>
      <c r="AO30" s="19"/>
      <c r="AQ30" s="14" t="s">
        <v>24</v>
      </c>
      <c r="AR30" s="15" t="n">
        <v>18</v>
      </c>
      <c r="AS30" s="16" t="n">
        <v>27.3</v>
      </c>
      <c r="AT30" s="17" t="n">
        <f aca="false">(AR30+AS30)/2</f>
        <v>22.65</v>
      </c>
      <c r="AU30" s="18"/>
      <c r="AV30" s="19"/>
      <c r="AX30" s="14" t="s">
        <v>24</v>
      </c>
      <c r="AY30" s="15" t="n">
        <v>18</v>
      </c>
      <c r="AZ30" s="16" t="n">
        <v>27.2</v>
      </c>
      <c r="BA30" s="17" t="n">
        <f aca="false">(AY30+AZ30)/2</f>
        <v>22.6</v>
      </c>
      <c r="BB30" s="18"/>
      <c r="BC30" s="19"/>
      <c r="BE30" s="14" t="s">
        <v>24</v>
      </c>
      <c r="BF30" s="15" t="n">
        <v>18</v>
      </c>
      <c r="BG30" s="16" t="n">
        <v>27.4</v>
      </c>
      <c r="BH30" s="17" t="n">
        <f aca="false">(BF30+BG30)/2</f>
        <v>22.7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5" t="n">
        <v>12.4</v>
      </c>
      <c r="C31" s="16" t="n">
        <v>29.1</v>
      </c>
      <c r="D31" s="17" t="n">
        <f aca="false">(B31+C31)/2</f>
        <v>20.75</v>
      </c>
      <c r="E31" s="18"/>
      <c r="F31" s="19"/>
      <c r="H31" s="14" t="s">
        <v>25</v>
      </c>
      <c r="I31" s="15" t="n">
        <v>13.4</v>
      </c>
      <c r="J31" s="16" t="n">
        <v>30.2</v>
      </c>
      <c r="K31" s="17" t="n">
        <f aca="false">(I31+J31)/2</f>
        <v>21.8</v>
      </c>
      <c r="L31" s="18"/>
      <c r="M31" s="19"/>
      <c r="O31" s="14" t="s">
        <v>25</v>
      </c>
      <c r="P31" s="15" t="n">
        <v>15.4</v>
      </c>
      <c r="Q31" s="16" t="n">
        <v>27.7</v>
      </c>
      <c r="R31" s="17" t="n">
        <f aca="false">(P31+Q31)/2</f>
        <v>21.55</v>
      </c>
      <c r="S31" s="18"/>
      <c r="T31" s="19"/>
      <c r="V31" s="14" t="s">
        <v>25</v>
      </c>
      <c r="W31" s="15" t="n">
        <v>12.3</v>
      </c>
      <c r="X31" s="16" t="n">
        <v>30.5</v>
      </c>
      <c r="Y31" s="17" t="n">
        <f aca="false">(W31+X31)/2</f>
        <v>21.4</v>
      </c>
      <c r="Z31" s="18"/>
      <c r="AA31" s="19"/>
      <c r="AC31" s="14" t="s">
        <v>25</v>
      </c>
      <c r="AD31" s="15" t="n">
        <v>13.6</v>
      </c>
      <c r="AE31" s="16" t="n">
        <v>28.3</v>
      </c>
      <c r="AF31" s="17" t="n">
        <f aca="false">(AD31+AE31)/2</f>
        <v>20.95</v>
      </c>
      <c r="AG31" s="18"/>
      <c r="AH31" s="19"/>
      <c r="AJ31" s="14" t="s">
        <v>25</v>
      </c>
      <c r="AK31" s="15" t="n">
        <v>13.1</v>
      </c>
      <c r="AL31" s="16" t="n">
        <v>29.4</v>
      </c>
      <c r="AM31" s="17" t="n">
        <f aca="false">(AK31+AL31)/2</f>
        <v>21.25</v>
      </c>
      <c r="AN31" s="18"/>
      <c r="AO31" s="19"/>
      <c r="AQ31" s="14" t="s">
        <v>25</v>
      </c>
      <c r="AR31" s="15" t="n">
        <v>14.6</v>
      </c>
      <c r="AS31" s="16" t="n">
        <v>30.5</v>
      </c>
      <c r="AT31" s="17" t="n">
        <f aca="false">(AR31+AS31)/2</f>
        <v>22.55</v>
      </c>
      <c r="AU31" s="18"/>
      <c r="AV31" s="19"/>
      <c r="AX31" s="14" t="s">
        <v>25</v>
      </c>
      <c r="AY31" s="15" t="n">
        <v>16.3</v>
      </c>
      <c r="AZ31" s="16" t="n">
        <v>30.5</v>
      </c>
      <c r="BA31" s="17" t="n">
        <f aca="false">(AY31+AZ31)/2</f>
        <v>23.4</v>
      </c>
      <c r="BB31" s="18"/>
      <c r="BC31" s="19"/>
      <c r="BE31" s="14" t="s">
        <v>25</v>
      </c>
      <c r="BF31" s="15" t="n">
        <v>13.9</v>
      </c>
      <c r="BG31" s="16" t="n">
        <v>30.9</v>
      </c>
      <c r="BH31" s="17" t="n">
        <f aca="false">(BF31+BG31)/2</f>
        <v>22.4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5" t="n">
        <v>14.6</v>
      </c>
      <c r="C32" s="16" t="n">
        <v>27.2</v>
      </c>
      <c r="D32" s="17" t="n">
        <f aca="false">(B32+C32)/2</f>
        <v>20.9</v>
      </c>
      <c r="E32" s="18"/>
      <c r="F32" s="19"/>
      <c r="H32" s="14" t="s">
        <v>26</v>
      </c>
      <c r="I32" s="15" t="n">
        <v>18.1</v>
      </c>
      <c r="J32" s="16" t="n">
        <v>27.5</v>
      </c>
      <c r="K32" s="17" t="n">
        <f aca="false">(I32+J32)/2</f>
        <v>22.8</v>
      </c>
      <c r="L32" s="18"/>
      <c r="M32" s="19"/>
      <c r="O32" s="14" t="s">
        <v>26</v>
      </c>
      <c r="P32" s="15" t="n">
        <v>16.5</v>
      </c>
      <c r="Q32" s="16" t="n">
        <v>24.8</v>
      </c>
      <c r="R32" s="17" t="n">
        <f aca="false">(P32+Q32)/2</f>
        <v>20.65</v>
      </c>
      <c r="S32" s="18"/>
      <c r="T32" s="19"/>
      <c r="V32" s="14" t="s">
        <v>26</v>
      </c>
      <c r="W32" s="15" t="n">
        <v>18.9</v>
      </c>
      <c r="X32" s="16" t="n">
        <v>29</v>
      </c>
      <c r="Y32" s="17" t="n">
        <f aca="false">(W32+X32)/2</f>
        <v>23.95</v>
      </c>
      <c r="Z32" s="18"/>
      <c r="AA32" s="19"/>
      <c r="AC32" s="14" t="s">
        <v>26</v>
      </c>
      <c r="AD32" s="15" t="n">
        <v>16.1</v>
      </c>
      <c r="AE32" s="16" t="n">
        <v>24.5</v>
      </c>
      <c r="AF32" s="17" t="n">
        <f aca="false">(AD32+AE32)/2</f>
        <v>20.3</v>
      </c>
      <c r="AG32" s="18"/>
      <c r="AH32" s="19"/>
      <c r="AJ32" s="14" t="s">
        <v>26</v>
      </c>
      <c r="AK32" s="15" t="n">
        <v>17.3</v>
      </c>
      <c r="AL32" s="16" t="n">
        <v>25.9</v>
      </c>
      <c r="AM32" s="17" t="n">
        <f aca="false">(AK32+AL32)/2</f>
        <v>21.6</v>
      </c>
      <c r="AN32" s="18"/>
      <c r="AO32" s="19"/>
      <c r="AQ32" s="14" t="s">
        <v>26</v>
      </c>
      <c r="AR32" s="15" t="n">
        <v>18.4</v>
      </c>
      <c r="AS32" s="16" t="n">
        <v>26.5</v>
      </c>
      <c r="AT32" s="17" t="n">
        <f aca="false">(AR32+AS32)/2</f>
        <v>22.45</v>
      </c>
      <c r="AU32" s="18"/>
      <c r="AV32" s="19"/>
      <c r="AX32" s="14" t="s">
        <v>26</v>
      </c>
      <c r="AY32" s="15" t="n">
        <v>19.9</v>
      </c>
      <c r="AZ32" s="16" t="n">
        <v>26.3</v>
      </c>
      <c r="BA32" s="17" t="n">
        <f aca="false">(AY32+AZ32)/2</f>
        <v>23.1</v>
      </c>
      <c r="BB32" s="18"/>
      <c r="BC32" s="19"/>
      <c r="BE32" s="14" t="s">
        <v>26</v>
      </c>
      <c r="BF32" s="15" t="n">
        <v>18.7</v>
      </c>
      <c r="BG32" s="16" t="n">
        <v>25</v>
      </c>
      <c r="BH32" s="17" t="n">
        <f aca="false">(BF32+BG32)/2</f>
        <v>21.85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5" t="n">
        <v>14.5</v>
      </c>
      <c r="C33" s="16" t="n">
        <v>27.5</v>
      </c>
      <c r="D33" s="17" t="n">
        <f aca="false">(B33+C33)/2</f>
        <v>21</v>
      </c>
      <c r="E33" s="18"/>
      <c r="F33" s="19"/>
      <c r="H33" s="14" t="s">
        <v>27</v>
      </c>
      <c r="I33" s="15" t="n">
        <v>16.1</v>
      </c>
      <c r="J33" s="16" t="n">
        <v>28.4</v>
      </c>
      <c r="K33" s="17" t="n">
        <f aca="false">(I33+J33)/2</f>
        <v>22.25</v>
      </c>
      <c r="L33" s="18"/>
      <c r="M33" s="19"/>
      <c r="O33" s="14" t="s">
        <v>27</v>
      </c>
      <c r="P33" s="15" t="n">
        <v>14.4</v>
      </c>
      <c r="Q33" s="16" t="n">
        <v>25.4</v>
      </c>
      <c r="R33" s="17" t="n">
        <f aca="false">(P33+Q33)/2</f>
        <v>19.9</v>
      </c>
      <c r="S33" s="18"/>
      <c r="T33" s="19"/>
      <c r="V33" s="14" t="s">
        <v>27</v>
      </c>
      <c r="W33" s="15" t="n">
        <v>14.3</v>
      </c>
      <c r="X33" s="16" t="n">
        <v>28.4</v>
      </c>
      <c r="Y33" s="17" t="n">
        <f aca="false">(W33+X33)/2</f>
        <v>21.35</v>
      </c>
      <c r="Z33" s="18"/>
      <c r="AA33" s="19"/>
      <c r="AC33" s="14" t="s">
        <v>27</v>
      </c>
      <c r="AD33" s="15" t="n">
        <v>15.7</v>
      </c>
      <c r="AE33" s="16" t="n">
        <v>26.2</v>
      </c>
      <c r="AF33" s="17" t="n">
        <f aca="false">(AD33+AE33)/2</f>
        <v>20.95</v>
      </c>
      <c r="AG33" s="18"/>
      <c r="AH33" s="19"/>
      <c r="AJ33" s="14" t="s">
        <v>27</v>
      </c>
      <c r="AK33" s="15" t="n">
        <v>15.6</v>
      </c>
      <c r="AL33" s="16" t="n">
        <v>27.5</v>
      </c>
      <c r="AM33" s="17" t="n">
        <f aca="false">(AK33+AL33)/2</f>
        <v>21.55</v>
      </c>
      <c r="AN33" s="18"/>
      <c r="AO33" s="19"/>
      <c r="AQ33" s="14" t="s">
        <v>27</v>
      </c>
      <c r="AR33" s="15" t="n">
        <v>17.1</v>
      </c>
      <c r="AS33" s="16" t="n">
        <v>29.2</v>
      </c>
      <c r="AT33" s="17" t="n">
        <f aca="false">(AR33+AS33)/2</f>
        <v>23.15</v>
      </c>
      <c r="AU33" s="18"/>
      <c r="AV33" s="19"/>
      <c r="AX33" s="14" t="s">
        <v>27</v>
      </c>
      <c r="AY33" s="15" t="n">
        <v>17.7</v>
      </c>
      <c r="AZ33" s="16" t="n">
        <v>29</v>
      </c>
      <c r="BA33" s="17" t="n">
        <f aca="false">(AY33+AZ33)/2</f>
        <v>23.35</v>
      </c>
      <c r="BB33" s="18"/>
      <c r="BC33" s="19"/>
      <c r="BE33" s="14" t="s">
        <v>27</v>
      </c>
      <c r="BF33" s="15" t="n">
        <v>14.5</v>
      </c>
      <c r="BG33" s="16" t="n">
        <v>28.8</v>
      </c>
      <c r="BH33" s="17" t="n">
        <f aca="false">(BF33+BG33)/2</f>
        <v>21.6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8.7</v>
      </c>
      <c r="C34" s="16" t="n">
        <v>29.1</v>
      </c>
      <c r="D34" s="17" t="n">
        <f aca="false">(B34+C34)/2</f>
        <v>18.9</v>
      </c>
      <c r="E34" s="18"/>
      <c r="F34" s="19"/>
      <c r="H34" s="14" t="s">
        <v>28</v>
      </c>
      <c r="I34" s="15" t="n">
        <v>12.2</v>
      </c>
      <c r="J34" s="16" t="n">
        <v>30.1</v>
      </c>
      <c r="K34" s="17" t="n">
        <f aca="false">(I34+J34)/2</f>
        <v>21.15</v>
      </c>
      <c r="L34" s="18"/>
      <c r="M34" s="19"/>
      <c r="O34" s="14" t="s">
        <v>28</v>
      </c>
      <c r="P34" s="15" t="n">
        <v>15.9</v>
      </c>
      <c r="Q34" s="16" t="n">
        <v>27.5</v>
      </c>
      <c r="R34" s="17" t="n">
        <f aca="false">(P34+Q34)/2</f>
        <v>21.7</v>
      </c>
      <c r="S34" s="18"/>
      <c r="T34" s="19"/>
      <c r="V34" s="14" t="s">
        <v>28</v>
      </c>
      <c r="W34" s="15" t="n">
        <v>11</v>
      </c>
      <c r="X34" s="16" t="n">
        <v>30.8</v>
      </c>
      <c r="Y34" s="17" t="n">
        <f aca="false">(W34+X34)/2</f>
        <v>20.9</v>
      </c>
      <c r="Z34" s="18"/>
      <c r="AA34" s="19"/>
      <c r="AC34" s="14" t="s">
        <v>28</v>
      </c>
      <c r="AD34" s="15" t="n">
        <v>12.6</v>
      </c>
      <c r="AE34" s="16" t="n">
        <v>27.9</v>
      </c>
      <c r="AF34" s="17" t="n">
        <f aca="false">(AD34+AE34)/2</f>
        <v>20.25</v>
      </c>
      <c r="AG34" s="18"/>
      <c r="AH34" s="19"/>
      <c r="AJ34" s="14" t="s">
        <v>28</v>
      </c>
      <c r="AK34" s="15" t="n">
        <v>11.6</v>
      </c>
      <c r="AL34" s="16" t="n">
        <v>29.6</v>
      </c>
      <c r="AM34" s="17" t="n">
        <f aca="false">(AK34+AL34)/2</f>
        <v>20.6</v>
      </c>
      <c r="AN34" s="18"/>
      <c r="AO34" s="19"/>
      <c r="AQ34" s="14" t="s">
        <v>28</v>
      </c>
      <c r="AR34" s="15" t="n">
        <v>14.5</v>
      </c>
      <c r="AS34" s="16" t="n">
        <v>31.4</v>
      </c>
      <c r="AT34" s="17" t="n">
        <f aca="false">(AR34+AS34)/2</f>
        <v>22.95</v>
      </c>
      <c r="AU34" s="18"/>
      <c r="AV34" s="19"/>
      <c r="AX34" s="14" t="s">
        <v>28</v>
      </c>
      <c r="AY34" s="15" t="n">
        <v>16.1</v>
      </c>
      <c r="AZ34" s="16" t="n">
        <v>31.7</v>
      </c>
      <c r="BA34" s="17" t="n">
        <f aca="false">(AY34+AZ34)/2</f>
        <v>23.9</v>
      </c>
      <c r="BB34" s="18"/>
      <c r="BC34" s="19"/>
      <c r="BE34" s="14" t="s">
        <v>28</v>
      </c>
      <c r="BF34" s="15" t="n">
        <v>12.6</v>
      </c>
      <c r="BG34" s="16" t="n">
        <v>31</v>
      </c>
      <c r="BH34" s="17" t="n">
        <f aca="false">(BF34+BG34)/2</f>
        <v>21.8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5" t="n">
        <v>8.6</v>
      </c>
      <c r="C35" s="16" t="n">
        <v>29</v>
      </c>
      <c r="D35" s="17" t="n">
        <f aca="false">(B35+C35)/2</f>
        <v>18.8</v>
      </c>
      <c r="E35" s="18"/>
      <c r="F35" s="19"/>
      <c r="H35" s="14" t="s">
        <v>29</v>
      </c>
      <c r="I35" s="15" t="n">
        <v>12.1</v>
      </c>
      <c r="J35" s="16" t="n">
        <v>30.5</v>
      </c>
      <c r="K35" s="17" t="n">
        <f aca="false">(I35+J35)/2</f>
        <v>21.3</v>
      </c>
      <c r="L35" s="18"/>
      <c r="M35" s="19"/>
      <c r="O35" s="14" t="s">
        <v>29</v>
      </c>
      <c r="P35" s="15" t="n">
        <v>12.5</v>
      </c>
      <c r="Q35" s="16" t="n">
        <v>28.2</v>
      </c>
      <c r="R35" s="17" t="n">
        <f aca="false">(P35+Q35)/2</f>
        <v>20.35</v>
      </c>
      <c r="S35" s="18"/>
      <c r="T35" s="19"/>
      <c r="V35" s="14" t="s">
        <v>29</v>
      </c>
      <c r="W35" s="15" t="n">
        <v>13.8</v>
      </c>
      <c r="X35" s="16" t="n">
        <v>30.9</v>
      </c>
      <c r="Y35" s="17" t="n">
        <f aca="false">(W35+X35)/2</f>
        <v>22.35</v>
      </c>
      <c r="Z35" s="18"/>
      <c r="AA35" s="19"/>
      <c r="AC35" s="14" t="s">
        <v>29</v>
      </c>
      <c r="AD35" s="15" t="n">
        <v>12.3</v>
      </c>
      <c r="AE35" s="16" t="n">
        <v>28.5</v>
      </c>
      <c r="AF35" s="17" t="n">
        <f aca="false">(AD35+AE35)/2</f>
        <v>20.4</v>
      </c>
      <c r="AG35" s="18"/>
      <c r="AH35" s="19"/>
      <c r="AJ35" s="14" t="s">
        <v>29</v>
      </c>
      <c r="AK35" s="15" t="n">
        <v>11.8</v>
      </c>
      <c r="AL35" s="16" t="n">
        <v>30.7</v>
      </c>
      <c r="AM35" s="17" t="n">
        <f aca="false">(AK35+AL35)/2</f>
        <v>21.25</v>
      </c>
      <c r="AN35" s="18"/>
      <c r="AO35" s="19"/>
      <c r="AQ35" s="14" t="s">
        <v>29</v>
      </c>
      <c r="AR35" s="15" t="n">
        <v>16</v>
      </c>
      <c r="AS35" s="16" t="n">
        <v>31</v>
      </c>
      <c r="AT35" s="17" t="n">
        <f aca="false">(AR35+AS35)/2</f>
        <v>23.5</v>
      </c>
      <c r="AU35" s="18"/>
      <c r="AV35" s="19"/>
      <c r="AX35" s="14" t="s">
        <v>29</v>
      </c>
      <c r="AY35" s="15" t="n">
        <v>17.3</v>
      </c>
      <c r="AZ35" s="16" t="n">
        <v>31.5</v>
      </c>
      <c r="BA35" s="17" t="n">
        <f aca="false">(AY35+AZ35)/2</f>
        <v>24.4</v>
      </c>
      <c r="BB35" s="18"/>
      <c r="BC35" s="19"/>
      <c r="BE35" s="14" t="s">
        <v>29</v>
      </c>
      <c r="BF35" s="15" t="n">
        <v>15.6</v>
      </c>
      <c r="BG35" s="16" t="n">
        <v>31.4</v>
      </c>
      <c r="BH35" s="17" t="n">
        <f aca="false">(BF35+BG35)/2</f>
        <v>23.5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1.4</v>
      </c>
      <c r="C36" s="16" t="n">
        <v>31</v>
      </c>
      <c r="D36" s="17" t="n">
        <f aca="false">(B36+C36)/2</f>
        <v>21.2</v>
      </c>
      <c r="E36" s="18"/>
      <c r="F36" s="19"/>
      <c r="H36" s="14" t="s">
        <v>30</v>
      </c>
      <c r="I36" s="15" t="n">
        <v>14</v>
      </c>
      <c r="J36" s="16" t="n">
        <v>31.9</v>
      </c>
      <c r="K36" s="17" t="n">
        <f aca="false">(I36+J36)/2</f>
        <v>22.95</v>
      </c>
      <c r="L36" s="18"/>
      <c r="M36" s="19"/>
      <c r="O36" s="14" t="s">
        <v>30</v>
      </c>
      <c r="P36" s="15" t="n">
        <v>14.5</v>
      </c>
      <c r="Q36" s="16" t="n">
        <v>29.5</v>
      </c>
      <c r="R36" s="17" t="n">
        <f aca="false">(P36+Q36)/2</f>
        <v>22</v>
      </c>
      <c r="S36" s="18"/>
      <c r="T36" s="19"/>
      <c r="V36" s="14" t="s">
        <v>30</v>
      </c>
      <c r="W36" s="15" t="n">
        <v>15.2</v>
      </c>
      <c r="X36" s="16" t="n">
        <v>32.2</v>
      </c>
      <c r="Y36" s="17" t="n">
        <f aca="false">(W36+X36)/2</f>
        <v>23.7</v>
      </c>
      <c r="Z36" s="18"/>
      <c r="AA36" s="19"/>
      <c r="AC36" s="14" t="s">
        <v>30</v>
      </c>
      <c r="AD36" s="15" t="n">
        <v>14.6</v>
      </c>
      <c r="AE36" s="16" t="n">
        <v>29.9</v>
      </c>
      <c r="AF36" s="17" t="n">
        <f aca="false">(AD36+AE36)/2</f>
        <v>22.25</v>
      </c>
      <c r="AG36" s="18"/>
      <c r="AH36" s="19"/>
      <c r="AJ36" s="14" t="s">
        <v>30</v>
      </c>
      <c r="AK36" s="15" t="n">
        <v>13.9</v>
      </c>
      <c r="AL36" s="16" t="n">
        <v>31.8</v>
      </c>
      <c r="AM36" s="17" t="n">
        <f aca="false">(AK36+AL36)/2</f>
        <v>22.85</v>
      </c>
      <c r="AN36" s="18"/>
      <c r="AO36" s="19"/>
      <c r="AQ36" s="14" t="s">
        <v>30</v>
      </c>
      <c r="AR36" s="15" t="n">
        <v>17.5</v>
      </c>
      <c r="AS36" s="16" t="n">
        <v>32.1</v>
      </c>
      <c r="AT36" s="17" t="n">
        <f aca="false">(AR36+AS36)/2</f>
        <v>24.8</v>
      </c>
      <c r="AU36" s="18"/>
      <c r="AV36" s="19"/>
      <c r="AX36" s="14" t="s">
        <v>30</v>
      </c>
      <c r="AY36" s="15" t="n">
        <v>19.3</v>
      </c>
      <c r="AZ36" s="16" t="n">
        <v>32.3</v>
      </c>
      <c r="BA36" s="17" t="n">
        <f aca="false">(AY36+AZ36)/2</f>
        <v>25.8</v>
      </c>
      <c r="BB36" s="18"/>
      <c r="BC36" s="19"/>
      <c r="BE36" s="14" t="s">
        <v>30</v>
      </c>
      <c r="BF36" s="15" t="n">
        <v>17.2</v>
      </c>
      <c r="BG36" s="16" t="n">
        <v>32.2</v>
      </c>
      <c r="BH36" s="17" t="n">
        <f aca="false">(BF36+BG36)/2</f>
        <v>24.7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2</v>
      </c>
      <c r="C37" s="16" t="n">
        <v>30.2</v>
      </c>
      <c r="D37" s="17" t="n">
        <f aca="false">(B37+C37)/2</f>
        <v>21.1</v>
      </c>
      <c r="E37" s="18"/>
      <c r="F37" s="19"/>
      <c r="H37" s="14" t="s">
        <v>31</v>
      </c>
      <c r="I37" s="15" t="n">
        <v>14.6</v>
      </c>
      <c r="J37" s="16" t="n">
        <v>31.5</v>
      </c>
      <c r="K37" s="17" t="n">
        <f aca="false">(I37+J37)/2</f>
        <v>23.05</v>
      </c>
      <c r="L37" s="18"/>
      <c r="M37" s="19"/>
      <c r="O37" s="14" t="s">
        <v>31</v>
      </c>
      <c r="P37" s="15" t="n">
        <v>15.2</v>
      </c>
      <c r="Q37" s="16" t="n">
        <v>29</v>
      </c>
      <c r="R37" s="17" t="n">
        <f aca="false">(P37+Q37)/2</f>
        <v>22.1</v>
      </c>
      <c r="S37" s="18"/>
      <c r="T37" s="19"/>
      <c r="V37" s="14" t="s">
        <v>31</v>
      </c>
      <c r="W37" s="15" t="n">
        <v>17.6</v>
      </c>
      <c r="X37" s="16" t="n">
        <v>30.8</v>
      </c>
      <c r="Y37" s="17" t="n">
        <f aca="false">(W37+X37)/2</f>
        <v>24.2</v>
      </c>
      <c r="Z37" s="18"/>
      <c r="AA37" s="19"/>
      <c r="AC37" s="14" t="s">
        <v>31</v>
      </c>
      <c r="AD37" s="15" t="n">
        <v>14.9</v>
      </c>
      <c r="AE37" s="16" t="n">
        <v>29</v>
      </c>
      <c r="AF37" s="17" t="n">
        <f aca="false">(AD37+AE37)/2</f>
        <v>21.95</v>
      </c>
      <c r="AG37" s="18"/>
      <c r="AH37" s="19"/>
      <c r="AJ37" s="14" t="s">
        <v>31</v>
      </c>
      <c r="AK37" s="15" t="n">
        <v>14.9</v>
      </c>
      <c r="AL37" s="16" t="n">
        <v>30.7</v>
      </c>
      <c r="AM37" s="17" t="n">
        <f aca="false">(AK37+AL37)/2</f>
        <v>22.8</v>
      </c>
      <c r="AN37" s="18"/>
      <c r="AO37" s="19"/>
      <c r="AQ37" s="14" t="s">
        <v>31</v>
      </c>
      <c r="AR37" s="15" t="n">
        <v>18.5</v>
      </c>
      <c r="AS37" s="16" t="n">
        <v>31.6</v>
      </c>
      <c r="AT37" s="17" t="n">
        <f aca="false">(AR37+AS37)/2</f>
        <v>25.05</v>
      </c>
      <c r="AU37" s="18"/>
      <c r="AV37" s="19"/>
      <c r="AX37" s="14" t="s">
        <v>31</v>
      </c>
      <c r="AY37" s="15" t="n">
        <v>21</v>
      </c>
      <c r="AZ37" s="16" t="n">
        <v>32.3</v>
      </c>
      <c r="BA37" s="17" t="n">
        <f aca="false">(AY37+AZ37)/2</f>
        <v>26.65</v>
      </c>
      <c r="BB37" s="18"/>
      <c r="BC37" s="19"/>
      <c r="BE37" s="14" t="s">
        <v>31</v>
      </c>
      <c r="BF37" s="15" t="n">
        <v>18.5</v>
      </c>
      <c r="BG37" s="16" t="n">
        <v>31.8</v>
      </c>
      <c r="BH37" s="17" t="n">
        <f aca="false">(BF37+BG37)/2</f>
        <v>25.15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0.4</v>
      </c>
      <c r="C38" s="16" t="n">
        <v>29</v>
      </c>
      <c r="D38" s="17" t="n">
        <f aca="false">(B38+C38)/2</f>
        <v>19.7</v>
      </c>
      <c r="E38" s="18"/>
      <c r="F38" s="19"/>
      <c r="H38" s="14" t="s">
        <v>32</v>
      </c>
      <c r="I38" s="15" t="n">
        <v>14</v>
      </c>
      <c r="J38" s="16" t="n">
        <v>29.9</v>
      </c>
      <c r="K38" s="17" t="n">
        <f aca="false">(I38+J38)/2</f>
        <v>21.95</v>
      </c>
      <c r="L38" s="18"/>
      <c r="M38" s="19"/>
      <c r="O38" s="14" t="s">
        <v>32</v>
      </c>
      <c r="P38" s="15" t="n">
        <v>15</v>
      </c>
      <c r="Q38" s="16" t="n">
        <v>27.2</v>
      </c>
      <c r="R38" s="17" t="n">
        <f aca="false">(P38+Q38)/2</f>
        <v>21.1</v>
      </c>
      <c r="S38" s="18"/>
      <c r="T38" s="19"/>
      <c r="V38" s="14" t="s">
        <v>32</v>
      </c>
      <c r="W38" s="15" t="n">
        <v>14.8</v>
      </c>
      <c r="X38" s="16" t="n">
        <v>30.6</v>
      </c>
      <c r="Y38" s="17" t="n">
        <f aca="false">(W38+X38)/2</f>
        <v>22.7</v>
      </c>
      <c r="Z38" s="18"/>
      <c r="AA38" s="19"/>
      <c r="AC38" s="14" t="s">
        <v>32</v>
      </c>
      <c r="AD38" s="15" t="n">
        <v>15.1</v>
      </c>
      <c r="AE38" s="16" t="n">
        <v>27.5</v>
      </c>
      <c r="AF38" s="17" t="n">
        <f aca="false">(AD38+AE38)/2</f>
        <v>21.3</v>
      </c>
      <c r="AG38" s="18"/>
      <c r="AH38" s="19"/>
      <c r="AJ38" s="14" t="s">
        <v>32</v>
      </c>
      <c r="AK38" s="15" t="n">
        <v>13.9</v>
      </c>
      <c r="AL38" s="16" t="n">
        <v>29.1</v>
      </c>
      <c r="AM38" s="17" t="n">
        <f aca="false">(AK38+AL38)/2</f>
        <v>21.5</v>
      </c>
      <c r="AN38" s="18"/>
      <c r="AO38" s="19"/>
      <c r="AQ38" s="14" t="s">
        <v>32</v>
      </c>
      <c r="AR38" s="15" t="n">
        <v>17.2</v>
      </c>
      <c r="AS38" s="16" t="n">
        <v>31.4</v>
      </c>
      <c r="AT38" s="17" t="n">
        <f aca="false">(AR38+AS38)/2</f>
        <v>24.3</v>
      </c>
      <c r="AU38" s="18"/>
      <c r="AV38" s="19"/>
      <c r="AX38" s="14" t="s">
        <v>32</v>
      </c>
      <c r="AY38" s="15" t="n">
        <v>18</v>
      </c>
      <c r="AZ38" s="16" t="n">
        <v>31.2</v>
      </c>
      <c r="BA38" s="17" t="n">
        <f aca="false">(AY38+AZ38)/2</f>
        <v>24.6</v>
      </c>
      <c r="BB38" s="18"/>
      <c r="BC38" s="19"/>
      <c r="BE38" s="14" t="s">
        <v>32</v>
      </c>
      <c r="BF38" s="15" t="n">
        <v>14.1</v>
      </c>
      <c r="BG38" s="16" t="n">
        <v>31.8</v>
      </c>
      <c r="BH38" s="17" t="n">
        <f aca="false">(BF38+BG38)/2</f>
        <v>22.95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0.9</v>
      </c>
      <c r="C39" s="16" t="n">
        <v>31.4</v>
      </c>
      <c r="D39" s="17" t="n">
        <f aca="false">(B39+C39)/2</f>
        <v>21.15</v>
      </c>
      <c r="E39" s="18"/>
      <c r="F39" s="19"/>
      <c r="H39" s="14" t="s">
        <v>33</v>
      </c>
      <c r="I39" s="15" t="n">
        <v>13.6</v>
      </c>
      <c r="J39" s="16" t="n">
        <v>32.1</v>
      </c>
      <c r="K39" s="17" t="n">
        <f aca="false">(I39+J39)/2</f>
        <v>22.85</v>
      </c>
      <c r="L39" s="18"/>
      <c r="M39" s="19"/>
      <c r="O39" s="14" t="s">
        <v>33</v>
      </c>
      <c r="P39" s="15" t="n">
        <v>15.6</v>
      </c>
      <c r="Q39" s="16" t="n">
        <v>29.1</v>
      </c>
      <c r="R39" s="17" t="n">
        <f aca="false">(P39+Q39)/2</f>
        <v>22.35</v>
      </c>
      <c r="S39" s="18"/>
      <c r="T39" s="19"/>
      <c r="V39" s="14" t="s">
        <v>33</v>
      </c>
      <c r="W39" s="15" t="n">
        <v>12.8</v>
      </c>
      <c r="X39" s="16" t="n">
        <v>30.6</v>
      </c>
      <c r="Y39" s="17" t="n">
        <f aca="false">(W39+X39)/2</f>
        <v>21.7</v>
      </c>
      <c r="Z39" s="18"/>
      <c r="AA39" s="19"/>
      <c r="AC39" s="14" t="s">
        <v>33</v>
      </c>
      <c r="AD39" s="15" t="n">
        <v>14.1</v>
      </c>
      <c r="AE39" s="16" t="n">
        <v>30.3</v>
      </c>
      <c r="AF39" s="17" t="n">
        <f aca="false">(AD39+AE39)/2</f>
        <v>22.2</v>
      </c>
      <c r="AG39" s="18"/>
      <c r="AH39" s="19"/>
      <c r="AJ39" s="14" t="s">
        <v>33</v>
      </c>
      <c r="AK39" s="15" t="n">
        <v>13.6</v>
      </c>
      <c r="AL39" s="16" t="n">
        <v>31.1</v>
      </c>
      <c r="AM39" s="17" t="n">
        <f aca="false">(AK39+AL39)/2</f>
        <v>22.35</v>
      </c>
      <c r="AN39" s="18"/>
      <c r="AO39" s="19"/>
      <c r="AQ39" s="14" t="s">
        <v>33</v>
      </c>
      <c r="AR39" s="15" t="n">
        <v>15.8</v>
      </c>
      <c r="AS39" s="16" t="n">
        <v>31</v>
      </c>
      <c r="AT39" s="17" t="n">
        <f aca="false">(AR39+AS39)/2</f>
        <v>23.4</v>
      </c>
      <c r="AU39" s="18"/>
      <c r="AV39" s="19"/>
      <c r="AX39" s="14" t="s">
        <v>33</v>
      </c>
      <c r="AY39" s="15" t="n">
        <v>17.8</v>
      </c>
      <c r="AZ39" s="16" t="n">
        <v>31.7</v>
      </c>
      <c r="BA39" s="17" t="n">
        <f aca="false">(AY39+AZ39)/2</f>
        <v>24.75</v>
      </c>
      <c r="BB39" s="18"/>
      <c r="BC39" s="19"/>
      <c r="BE39" s="14" t="s">
        <v>33</v>
      </c>
      <c r="BF39" s="15" t="n">
        <v>14.3</v>
      </c>
      <c r="BG39" s="16" t="n">
        <v>31.4</v>
      </c>
      <c r="BH39" s="17" t="n">
        <f aca="false">(BF39+BG39)/2</f>
        <v>22.85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5.5</v>
      </c>
      <c r="C40" s="16" t="n">
        <v>33.5</v>
      </c>
      <c r="D40" s="17" t="n">
        <f aca="false">(B40+C40)/2</f>
        <v>24.5</v>
      </c>
      <c r="E40" s="18"/>
      <c r="F40" s="19"/>
      <c r="H40" s="14" t="s">
        <v>34</v>
      </c>
      <c r="I40" s="15" t="n">
        <v>18</v>
      </c>
      <c r="J40" s="16" t="n">
        <v>31.4</v>
      </c>
      <c r="K40" s="17" t="n">
        <f aca="false">(I40+J40)/2</f>
        <v>24.7</v>
      </c>
      <c r="L40" s="18"/>
      <c r="M40" s="19"/>
      <c r="O40" s="14" t="s">
        <v>34</v>
      </c>
      <c r="P40" s="15" t="n">
        <v>16.3</v>
      </c>
      <c r="Q40" s="16" t="n">
        <v>28.7</v>
      </c>
      <c r="R40" s="17" t="n">
        <f aca="false">(P40+Q40)/2</f>
        <v>22.5</v>
      </c>
      <c r="S40" s="18"/>
      <c r="T40" s="19"/>
      <c r="V40" s="14" t="s">
        <v>34</v>
      </c>
      <c r="W40" s="15" t="n">
        <v>17.3</v>
      </c>
      <c r="X40" s="16" t="n">
        <v>29.8</v>
      </c>
      <c r="Y40" s="17" t="n">
        <f aca="false">(W40+X40)/2</f>
        <v>23.55</v>
      </c>
      <c r="Z40" s="18"/>
      <c r="AA40" s="19"/>
      <c r="AC40" s="14" t="s">
        <v>34</v>
      </c>
      <c r="AD40" s="15" t="n">
        <v>17.9</v>
      </c>
      <c r="AE40" s="16" t="n">
        <v>28.7</v>
      </c>
      <c r="AF40" s="17" t="n">
        <f aca="false">(AD40+AE40)/2</f>
        <v>23.3</v>
      </c>
      <c r="AG40" s="18"/>
      <c r="AH40" s="19"/>
      <c r="AJ40" s="14" t="s">
        <v>34</v>
      </c>
      <c r="AK40" s="15" t="n">
        <v>18.2</v>
      </c>
      <c r="AL40" s="16" t="n">
        <v>31.1</v>
      </c>
      <c r="AM40" s="17" t="n">
        <f aca="false">(AK40+AL40)/2</f>
        <v>24.65</v>
      </c>
      <c r="AN40" s="18"/>
      <c r="AO40" s="19"/>
      <c r="AQ40" s="14" t="s">
        <v>34</v>
      </c>
      <c r="AR40" s="15" t="n">
        <v>18.7</v>
      </c>
      <c r="AS40" s="16" t="n">
        <v>29.2</v>
      </c>
      <c r="AT40" s="17" t="n">
        <f aca="false">(AR40+AS40)/2</f>
        <v>23.95</v>
      </c>
      <c r="AU40" s="18"/>
      <c r="AV40" s="19"/>
      <c r="AX40" s="14" t="s">
        <v>34</v>
      </c>
      <c r="AY40" s="15" t="n">
        <v>18</v>
      </c>
      <c r="AZ40" s="16" t="n">
        <v>29.9</v>
      </c>
      <c r="BA40" s="17" t="n">
        <f aca="false">(AY40+AZ40)/2</f>
        <v>23.95</v>
      </c>
      <c r="BB40" s="18"/>
      <c r="BC40" s="19"/>
      <c r="BE40" s="14" t="s">
        <v>34</v>
      </c>
      <c r="BF40" s="15" t="n">
        <v>15.6</v>
      </c>
      <c r="BG40" s="16" t="n">
        <v>30</v>
      </c>
      <c r="BH40" s="17" t="n">
        <f aca="false">(BF40+BG40)/2</f>
        <v>22.8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5" t="n">
        <v>15.7</v>
      </c>
      <c r="C41" s="16" t="n">
        <v>23.3</v>
      </c>
      <c r="D41" s="17" t="n">
        <f aca="false">(B41+C41)/2</f>
        <v>19.5</v>
      </c>
      <c r="E41" s="18"/>
      <c r="F41" s="19"/>
      <c r="H41" s="14" t="s">
        <v>35</v>
      </c>
      <c r="I41" s="15" t="n">
        <v>15.8</v>
      </c>
      <c r="J41" s="16" t="n">
        <v>23.8</v>
      </c>
      <c r="K41" s="17" t="n">
        <f aca="false">(I41+J41)/2</f>
        <v>19.8</v>
      </c>
      <c r="L41" s="18"/>
      <c r="M41" s="19"/>
      <c r="O41" s="14" t="s">
        <v>35</v>
      </c>
      <c r="P41" s="15" t="n">
        <v>14.7</v>
      </c>
      <c r="Q41" s="16" t="n">
        <v>19.6</v>
      </c>
      <c r="R41" s="17" t="n">
        <f aca="false">(P41+Q41)/2</f>
        <v>17.15</v>
      </c>
      <c r="S41" s="18"/>
      <c r="T41" s="19"/>
      <c r="V41" s="14" t="s">
        <v>35</v>
      </c>
      <c r="W41" s="15" t="n">
        <v>16.4</v>
      </c>
      <c r="X41" s="16" t="n">
        <v>22.3</v>
      </c>
      <c r="Y41" s="17" t="n">
        <f aca="false">(W41+X41)/2</f>
        <v>19.35</v>
      </c>
      <c r="Z41" s="18"/>
      <c r="AA41" s="19"/>
      <c r="AC41" s="14" t="s">
        <v>35</v>
      </c>
      <c r="AD41" s="15" t="n">
        <v>15</v>
      </c>
      <c r="AE41" s="16" t="n">
        <v>20.2</v>
      </c>
      <c r="AF41" s="17" t="n">
        <f aca="false">(AD41+AE41)/2</f>
        <v>17.6</v>
      </c>
      <c r="AG41" s="18"/>
      <c r="AH41" s="19"/>
      <c r="AJ41" s="14" t="s">
        <v>35</v>
      </c>
      <c r="AK41" s="15" t="n">
        <v>15.7</v>
      </c>
      <c r="AL41" s="16" t="n">
        <v>22.4</v>
      </c>
      <c r="AM41" s="17" t="n">
        <f aca="false">(AK41+AL41)/2</f>
        <v>19.05</v>
      </c>
      <c r="AN41" s="18"/>
      <c r="AO41" s="19"/>
      <c r="AQ41" s="14" t="s">
        <v>35</v>
      </c>
      <c r="AR41" s="15" t="n">
        <v>16.5</v>
      </c>
      <c r="AS41" s="16" t="n">
        <v>22.6</v>
      </c>
      <c r="AT41" s="17" t="n">
        <f aca="false">(AR41+AS41)/2</f>
        <v>19.55</v>
      </c>
      <c r="AU41" s="18"/>
      <c r="AV41" s="19"/>
      <c r="AX41" s="14" t="s">
        <v>35</v>
      </c>
      <c r="AY41" s="15" t="n">
        <v>16.6</v>
      </c>
      <c r="AZ41" s="16" t="n">
        <v>24.4</v>
      </c>
      <c r="BA41" s="17" t="n">
        <f aca="false">(AY41+AZ41)/2</f>
        <v>20.5</v>
      </c>
      <c r="BB41" s="18"/>
      <c r="BC41" s="19"/>
      <c r="BE41" s="14" t="s">
        <v>35</v>
      </c>
      <c r="BF41" s="15" t="n">
        <v>16.4</v>
      </c>
      <c r="BG41" s="16" t="n">
        <v>24.6</v>
      </c>
      <c r="BH41" s="17" t="n">
        <f aca="false">(BF41+BG41)/2</f>
        <v>20.5</v>
      </c>
      <c r="BI41" s="18"/>
      <c r="BJ41" s="19"/>
    </row>
    <row r="42" customFormat="false" ht="12.75" hidden="false" customHeight="false" outlineLevel="0" collapsed="false">
      <c r="A42" s="14" t="s">
        <v>36</v>
      </c>
      <c r="B42" s="15" t="n">
        <v>14</v>
      </c>
      <c r="C42" s="16" t="n">
        <v>19.6</v>
      </c>
      <c r="D42" s="17" t="n">
        <f aca="false">(B42+C42)/2</f>
        <v>16.8</v>
      </c>
      <c r="E42" s="18"/>
      <c r="F42" s="19"/>
      <c r="H42" s="14" t="s">
        <v>36</v>
      </c>
      <c r="I42" s="15" t="n">
        <v>14.6</v>
      </c>
      <c r="J42" s="16" t="n">
        <v>18.8</v>
      </c>
      <c r="K42" s="17" t="n">
        <f aca="false">(I42+J42)/2</f>
        <v>16.7</v>
      </c>
      <c r="L42" s="18"/>
      <c r="M42" s="19"/>
      <c r="O42" s="14" t="s">
        <v>36</v>
      </c>
      <c r="P42" s="15" t="n">
        <v>13.3</v>
      </c>
      <c r="Q42" s="16" t="n">
        <v>16.2</v>
      </c>
      <c r="R42" s="17" t="n">
        <f aca="false">(P42+Q42)/2</f>
        <v>14.75</v>
      </c>
      <c r="S42" s="18"/>
      <c r="T42" s="19"/>
      <c r="V42" s="14" t="s">
        <v>36</v>
      </c>
      <c r="W42" s="15" t="n">
        <v>14.5</v>
      </c>
      <c r="X42" s="16" t="n">
        <v>19.6</v>
      </c>
      <c r="Y42" s="17" t="n">
        <f aca="false">(W42+X42)/2</f>
        <v>17.05</v>
      </c>
      <c r="Z42" s="18"/>
      <c r="AA42" s="19"/>
      <c r="AC42" s="14" t="s">
        <v>36</v>
      </c>
      <c r="AD42" s="15" t="n">
        <v>13.7</v>
      </c>
      <c r="AE42" s="16" t="n">
        <v>16.4</v>
      </c>
      <c r="AF42" s="17" t="n">
        <f aca="false">(AD42+AE42)/2</f>
        <v>15.05</v>
      </c>
      <c r="AG42" s="18"/>
      <c r="AH42" s="19"/>
      <c r="AJ42" s="14" t="s">
        <v>36</v>
      </c>
      <c r="AK42" s="15" t="n">
        <v>14.4</v>
      </c>
      <c r="AL42" s="16" t="n">
        <v>18.2</v>
      </c>
      <c r="AM42" s="17" t="n">
        <f aca="false">(AK42+AL42)/2</f>
        <v>16.3</v>
      </c>
      <c r="AN42" s="18"/>
      <c r="AO42" s="19"/>
      <c r="AQ42" s="14" t="s">
        <v>36</v>
      </c>
      <c r="AR42" s="15" t="n">
        <v>16.1</v>
      </c>
      <c r="AS42" s="16" t="n">
        <v>21.1</v>
      </c>
      <c r="AT42" s="17" t="n">
        <f aca="false">(AR42+AS42)/2</f>
        <v>18.6</v>
      </c>
      <c r="AU42" s="18"/>
      <c r="AV42" s="19"/>
      <c r="AX42" s="14" t="s">
        <v>36</v>
      </c>
      <c r="AY42" s="15" t="n">
        <v>16</v>
      </c>
      <c r="AZ42" s="16" t="n">
        <v>20.5</v>
      </c>
      <c r="BA42" s="17" t="n">
        <f aca="false">(AY42+AZ42)/2</f>
        <v>18.25</v>
      </c>
      <c r="BB42" s="18"/>
      <c r="BC42" s="19"/>
      <c r="BE42" s="14" t="s">
        <v>36</v>
      </c>
      <c r="BF42" s="15" t="n">
        <v>16.5</v>
      </c>
      <c r="BG42" s="16" t="n">
        <v>20.7</v>
      </c>
      <c r="BH42" s="17" t="n">
        <f aca="false">(BF42+BG42)/2</f>
        <v>18.6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19.7</v>
      </c>
      <c r="D43" s="24" t="n">
        <f aca="false">(B43+C43)/2</f>
        <v>13.7</v>
      </c>
      <c r="E43" s="25"/>
      <c r="F43" s="26"/>
      <c r="H43" s="21" t="s">
        <v>37</v>
      </c>
      <c r="I43" s="22" t="n">
        <v>9.4</v>
      </c>
      <c r="J43" s="23" t="n">
        <v>21.1</v>
      </c>
      <c r="K43" s="24" t="n">
        <f aca="false">(I43+J43)/2</f>
        <v>15.25</v>
      </c>
      <c r="L43" s="25"/>
      <c r="M43" s="26"/>
      <c r="O43" s="21" t="s">
        <v>37</v>
      </c>
      <c r="P43" s="22" t="n">
        <v>8.8</v>
      </c>
      <c r="Q43" s="23" t="n">
        <v>17.1</v>
      </c>
      <c r="R43" s="24" t="n">
        <f aca="false">(P43+Q43)/2</f>
        <v>12.95</v>
      </c>
      <c r="S43" s="25"/>
      <c r="T43" s="26"/>
      <c r="V43" s="21" t="s">
        <v>37</v>
      </c>
      <c r="W43" s="22" t="n">
        <v>9.9</v>
      </c>
      <c r="X43" s="23" t="n">
        <v>20.3</v>
      </c>
      <c r="Y43" s="24" t="n">
        <f aca="false">(W43+X43)/2</f>
        <v>15.1</v>
      </c>
      <c r="Z43" s="25"/>
      <c r="AA43" s="26"/>
      <c r="AC43" s="21" t="s">
        <v>37</v>
      </c>
      <c r="AD43" s="22" t="n">
        <v>9.1</v>
      </c>
      <c r="AE43" s="23" t="n">
        <v>18.6</v>
      </c>
      <c r="AF43" s="24" t="n">
        <f aca="false">(AD43+AE43)/2</f>
        <v>13.85</v>
      </c>
      <c r="AG43" s="25"/>
      <c r="AH43" s="26"/>
      <c r="AJ43" s="21" t="s">
        <v>37</v>
      </c>
      <c r="AK43" s="22" t="n">
        <v>10.7</v>
      </c>
      <c r="AL43" s="23" t="n">
        <v>20.1</v>
      </c>
      <c r="AM43" s="24" t="n">
        <f aca="false">(AK43+AL43)/2</f>
        <v>15.4</v>
      </c>
      <c r="AN43" s="25"/>
      <c r="AO43" s="26"/>
      <c r="AQ43" s="21" t="s">
        <v>37</v>
      </c>
      <c r="AR43" s="22" t="n">
        <v>11.5</v>
      </c>
      <c r="AS43" s="23" t="n">
        <v>20.3</v>
      </c>
      <c r="AT43" s="24" t="n">
        <f aca="false">(AR43+AS43)/2</f>
        <v>15.9</v>
      </c>
      <c r="AU43" s="25"/>
      <c r="AV43" s="26"/>
      <c r="AX43" s="21" t="s">
        <v>37</v>
      </c>
      <c r="AY43" s="22" t="n">
        <v>11.5</v>
      </c>
      <c r="AZ43" s="23" t="n">
        <v>20.7</v>
      </c>
      <c r="BA43" s="24" t="n">
        <f aca="false">(AY43+AZ43)/2</f>
        <v>16.1</v>
      </c>
      <c r="BB43" s="25"/>
      <c r="BC43" s="26"/>
      <c r="BE43" s="21" t="s">
        <v>37</v>
      </c>
      <c r="BF43" s="22" t="n">
        <v>11.2</v>
      </c>
      <c r="BG43" s="23" t="n">
        <v>20.1</v>
      </c>
      <c r="BH43" s="24" t="n">
        <f aca="false">(BF43+BG43)/2</f>
        <v>15.65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Q44" s="1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26</v>
      </c>
      <c r="C45" s="30" t="n">
        <f aca="false">SUM(C13:C22)/10</f>
        <v>38.27</v>
      </c>
      <c r="D45" s="31" t="n">
        <f aca="false">SUM(D13:D22)/10</f>
        <v>26.76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15</v>
      </c>
      <c r="J45" s="30" t="n">
        <f aca="false">SUM(J13:J22)/10</f>
        <v>38.16</v>
      </c>
      <c r="K45" s="31" t="n">
        <f aca="false">SUM(K13:K22)/10</f>
        <v>28.15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94</v>
      </c>
      <c r="Q45" s="30" t="n">
        <f aca="false">SUM(Q13:Q22)/10</f>
        <v>34.69</v>
      </c>
      <c r="R45" s="31" t="n">
        <f aca="false">SUM(R13:R22)/10</f>
        <v>27.81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17</v>
      </c>
      <c r="X45" s="30" t="n">
        <f aca="false">SUM(X13:X22)/10</f>
        <v>37.86</v>
      </c>
      <c r="Y45" s="31" t="n">
        <f aca="false">SUM(Y13:Y22)/10</f>
        <v>27.51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57</v>
      </c>
      <c r="AE45" s="30" t="n">
        <f aca="false">SUM(AE13:AE22)/10</f>
        <v>35.42</v>
      </c>
      <c r="AF45" s="31" t="n">
        <f aca="false">SUM(AF13:AF22)/10</f>
        <v>27.49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05</v>
      </c>
      <c r="AL45" s="30" t="n">
        <f aca="false">SUM(AL13:AL22)/10</f>
        <v>36.67</v>
      </c>
      <c r="AM45" s="31" t="n">
        <f aca="false">SUM(AM13:AM22)/10</f>
        <v>27.86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0.23</v>
      </c>
      <c r="AS45" s="30" t="n">
        <f aca="false">SUM(AS13:AS22)/10</f>
        <v>36.78</v>
      </c>
      <c r="AT45" s="31" t="n">
        <f aca="false">SUM(AT13:AT22)/10</f>
        <v>28.50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21.87</v>
      </c>
      <c r="AZ45" s="30" t="n">
        <f aca="false">SUM(AZ13:AZ22)/10</f>
        <v>37.21</v>
      </c>
      <c r="BA45" s="31" t="n">
        <f aca="false">SUM(BA13:BA22)/10</f>
        <v>29.54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7.95</v>
      </c>
      <c r="BG45" s="30" t="n">
        <f aca="false">SUM(BG13:BG22)/10</f>
        <v>37.02</v>
      </c>
      <c r="BH45" s="31" t="n">
        <f aca="false">SUM(BH13:BH22)/10</f>
        <v>27.485</v>
      </c>
      <c r="BI45" s="32" t="n">
        <f aca="false">SUM(BI13:BI22)</f>
        <v>0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87</v>
      </c>
      <c r="C46" s="36" t="n">
        <f aca="false">SUM(C23:C32)/10</f>
        <v>32.26</v>
      </c>
      <c r="D46" s="37" t="n">
        <f aca="false">SUM(D23:D32)/10</f>
        <v>24.06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27</v>
      </c>
      <c r="J46" s="36" t="n">
        <f aca="false">SUM(J23:J32)/10</f>
        <v>32.53</v>
      </c>
      <c r="K46" s="37" t="n">
        <f aca="false">SUM(K23:K32)/10</f>
        <v>25.4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66</v>
      </c>
      <c r="Q46" s="36" t="n">
        <f aca="false">SUM(Q23:Q32)/10</f>
        <v>29.7</v>
      </c>
      <c r="R46" s="37" t="n">
        <f aca="false">SUM(R23:R32)/10</f>
        <v>24.18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03</v>
      </c>
      <c r="X46" s="36" t="n">
        <f aca="false">SUM(X23:X32)/10</f>
        <v>32.38</v>
      </c>
      <c r="Y46" s="37" t="n">
        <f aca="false">SUM(Y23:Y32)/10</f>
        <v>24.70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48</v>
      </c>
      <c r="AE46" s="36" t="n">
        <f aca="false">SUM(AE23:AE32)/10</f>
        <v>30.18</v>
      </c>
      <c r="AF46" s="37" t="n">
        <f aca="false">SUM(AF23:AF32)/10</f>
        <v>24.33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7.64</v>
      </c>
      <c r="AL46" s="36" t="n">
        <f aca="false">SUM(AL23:AL32)/10</f>
        <v>31.42</v>
      </c>
      <c r="AM46" s="37" t="n">
        <f aca="false">SUM(AM23:AM32)/10</f>
        <v>24.53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8.67</v>
      </c>
      <c r="AS46" s="36" t="n">
        <f aca="false">SUM(AS23:AS32)/10</f>
        <v>31.86</v>
      </c>
      <c r="AT46" s="37" t="n">
        <f aca="false">SUM(AT23:AT32)/10</f>
        <v>25.26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20.16</v>
      </c>
      <c r="AZ46" s="36" t="n">
        <f aca="false">SUM(AZ23:AZ32)/10</f>
        <v>32.3</v>
      </c>
      <c r="BA46" s="37" t="n">
        <f aca="false">SUM(BA23:BA32)/10</f>
        <v>26.23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7.82</v>
      </c>
      <c r="BG46" s="36" t="n">
        <f aca="false">SUM(BG23:BG32)/10</f>
        <v>32.2</v>
      </c>
      <c r="BH46" s="37" t="n">
        <f aca="false">SUM(BH23:BH32)/10</f>
        <v>25.01</v>
      </c>
      <c r="BI46" s="38" t="n">
        <f aca="false">SUM(BI23:BI32)</f>
        <v>0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7636363636364</v>
      </c>
      <c r="C47" s="42" t="n">
        <f aca="false">SUM(C33:C43)/11</f>
        <v>27.5727272727273</v>
      </c>
      <c r="D47" s="43" t="n">
        <f aca="false">SUM(D33:D43)/11</f>
        <v>19.6681818181818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0363636363636</v>
      </c>
      <c r="J47" s="42" t="n">
        <f aca="false">SUM(J33:J43)/11</f>
        <v>28.1363636363636</v>
      </c>
      <c r="K47" s="43" t="n">
        <f aca="false">SUM(K33:K43)/11</f>
        <v>21.08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2</v>
      </c>
      <c r="Q47" s="42" t="n">
        <f aca="false">SUM(Q33:Q43)/11</f>
        <v>25.2272727272727</v>
      </c>
      <c r="R47" s="43" t="n">
        <f aca="false">SUM(R33:R43)/11</f>
        <v>19.71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3272727272727</v>
      </c>
      <c r="X47" s="42" t="n">
        <f aca="false">SUM(X33:X43)/11</f>
        <v>27.8454545454545</v>
      </c>
      <c r="Y47" s="43" t="n">
        <f aca="false">SUM(Y33:Y43)/11</f>
        <v>21.08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4.0909090909091</v>
      </c>
      <c r="AE47" s="42" t="n">
        <f aca="false">SUM(AE33:AE43)/11</f>
        <v>25.7454545454545</v>
      </c>
      <c r="AF47" s="43" t="n">
        <f aca="false">SUM(AF33:AF43)/11</f>
        <v>19.9181818181818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4.0272727272727</v>
      </c>
      <c r="AL47" s="42" t="n">
        <f aca="false">SUM(AL33:AL43)/11</f>
        <v>27.4818181818182</v>
      </c>
      <c r="AM47" s="43" t="n">
        <f aca="false">SUM(AM33:AM43)/11</f>
        <v>20.754545454545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6.3090909090909</v>
      </c>
      <c r="AS47" s="42" t="n">
        <f aca="false">SUM(AS33:AS43)/11</f>
        <v>28.2636363636364</v>
      </c>
      <c r="AT47" s="43" t="n">
        <f aca="false">SUM(AT33:AT43)/11</f>
        <v>22.2863636363636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7.2090909090909</v>
      </c>
      <c r="AZ47" s="42" t="n">
        <f aca="false">SUM(AZ33:AZ43)/11</f>
        <v>28.6545454545455</v>
      </c>
      <c r="BA47" s="43" t="n">
        <f aca="false">SUM(BA33:BA43)/11</f>
        <v>22.9318181818182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5.1363636363636</v>
      </c>
      <c r="BG47" s="42" t="n">
        <f aca="false">SUM(BG33:BG43)/11</f>
        <v>28.5272727272727</v>
      </c>
      <c r="BH47" s="43" t="n">
        <f aca="false">SUM(BH33:BH43)/11</f>
        <v>21.8318181818182</v>
      </c>
      <c r="BI47" s="44" t="n">
        <f aca="false">SUM(BI33:BI43)</f>
        <v>0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Q48" s="1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2161290322581</v>
      </c>
      <c r="C49" s="48" t="n">
        <f aca="false">SUM(C13:C43)/31</f>
        <v>32.5354838709677</v>
      </c>
      <c r="D49" s="49" t="n">
        <f aca="false">SUM(D13:D43)/31</f>
        <v>23.375806451612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7290322580645</v>
      </c>
      <c r="J49" s="48" t="n">
        <f aca="false">SUM(J13:J43)/31</f>
        <v>32.7870967741936</v>
      </c>
      <c r="K49" s="49" t="n">
        <f aca="false">SUM(K13:K43)/31</f>
        <v>24.758064516129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8129032258065</v>
      </c>
      <c r="Q49" s="48" t="n">
        <f aca="false">SUM(Q13:Q43)/31</f>
        <v>29.7225806451613</v>
      </c>
      <c r="R49" s="49" t="n">
        <f aca="false">SUM(R13:R43)/31</f>
        <v>23.767741935483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6.1161290322581</v>
      </c>
      <c r="X49" s="48" t="n">
        <f aca="false">SUM(X13:X43)/31</f>
        <v>32.5387096774194</v>
      </c>
      <c r="Y49" s="49" t="n">
        <f aca="false">SUM(Y13:Y43)/31</f>
        <v>24.3274193548387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7.2741935483871</v>
      </c>
      <c r="AE49" s="48" t="n">
        <f aca="false">SUM(AE13:AE43)/31</f>
        <v>30.2967741935484</v>
      </c>
      <c r="AF49" s="49" t="n">
        <f aca="false">SUM(AF13:AF43)/31</f>
        <v>23.7854838709677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6.8129032258065</v>
      </c>
      <c r="AL49" s="48" t="n">
        <f aca="false">SUM(AL13:AL43)/31</f>
        <v>31.7161290322581</v>
      </c>
      <c r="AM49" s="49" t="n">
        <f aca="false">SUM(AM13:AM43)/31</f>
        <v>24.2645161290323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8.3354838709677</v>
      </c>
      <c r="AS49" s="48" t="n">
        <f aca="false">SUM(AS13:AS43)/31</f>
        <v>32.1709677419355</v>
      </c>
      <c r="AT49" s="49" t="n">
        <f aca="false">SUM(AT13:AT43)/31</f>
        <v>25.2532258064516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9.6645161290323</v>
      </c>
      <c r="AZ49" s="48" t="n">
        <f aca="false">SUM(AZ13:AZ43)/31</f>
        <v>32.5903225806452</v>
      </c>
      <c r="BA49" s="49" t="n">
        <f aca="false">SUM(BA13:BA43)/31</f>
        <v>26.1274193548387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6.9096774193548</v>
      </c>
      <c r="BG49" s="48" t="n">
        <f aca="false">SUM(BG13:BG43)/31</f>
        <v>32.4516129032258</v>
      </c>
      <c r="BH49" s="49" t="n">
        <f aca="false">SUM(BH13:BH43)/31</f>
        <v>24.6806451612903</v>
      </c>
      <c r="BI49" s="50" t="n">
        <f aca="false">SUM(BI13:BI43)</f>
        <v>0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2.9</v>
      </c>
      <c r="C13" s="10" t="n">
        <v>23.3</v>
      </c>
      <c r="D13" s="11" t="n">
        <f aca="false">(B13+C13)/2</f>
        <v>18.1</v>
      </c>
      <c r="E13" s="12"/>
      <c r="F13" s="13"/>
      <c r="H13" s="8" t="s">
        <v>6</v>
      </c>
      <c r="I13" s="9" t="n">
        <v>11.3</v>
      </c>
      <c r="J13" s="10" t="n">
        <v>23</v>
      </c>
      <c r="K13" s="11" t="n">
        <f aca="false">(I13+J13)/2</f>
        <v>17.15</v>
      </c>
      <c r="L13" s="12"/>
      <c r="M13" s="13"/>
      <c r="O13" s="8" t="s">
        <v>6</v>
      </c>
      <c r="P13" s="9" t="n">
        <v>10.4</v>
      </c>
      <c r="Q13" s="10" t="n">
        <v>25.6</v>
      </c>
      <c r="R13" s="11" t="n">
        <f aca="false">(P13+Q13)/2</f>
        <v>18</v>
      </c>
      <c r="S13" s="12"/>
      <c r="T13" s="13"/>
      <c r="V13" s="8" t="s">
        <v>6</v>
      </c>
      <c r="W13" s="9" t="n">
        <v>10.8</v>
      </c>
      <c r="X13" s="10" t="n">
        <v>26.3</v>
      </c>
      <c r="Y13" s="11" t="n">
        <f aca="false">(W13+X13)/2</f>
        <v>18.5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5</v>
      </c>
      <c r="C14" s="16" t="n">
        <v>20.7</v>
      </c>
      <c r="D14" s="17" t="n">
        <f aca="false">(B14+C14)/2</f>
        <v>17.85</v>
      </c>
      <c r="E14" s="18"/>
      <c r="F14" s="19"/>
      <c r="H14" s="14" t="s">
        <v>7</v>
      </c>
      <c r="I14" s="15" t="n">
        <v>13.3</v>
      </c>
      <c r="J14" s="16" t="n">
        <v>21</v>
      </c>
      <c r="K14" s="17" t="n">
        <f aca="false">(I14+J14)/2</f>
        <v>17.15</v>
      </c>
      <c r="L14" s="18"/>
      <c r="M14" s="19"/>
      <c r="O14" s="14" t="s">
        <v>7</v>
      </c>
      <c r="P14" s="15" t="n">
        <v>15</v>
      </c>
      <c r="Q14" s="16" t="n">
        <v>28.7</v>
      </c>
      <c r="R14" s="17" t="n">
        <f aca="false">(P14+Q14)/2</f>
        <v>21.85</v>
      </c>
      <c r="S14" s="18"/>
      <c r="T14" s="19"/>
      <c r="V14" s="14" t="s">
        <v>7</v>
      </c>
      <c r="W14" s="15" t="n">
        <v>16.1</v>
      </c>
      <c r="X14" s="16" t="n">
        <v>22.7</v>
      </c>
      <c r="Y14" s="17" t="n">
        <f aca="false">(W14+X14)/2</f>
        <v>19.4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5.3</v>
      </c>
      <c r="C15" s="16" t="n">
        <v>21.9</v>
      </c>
      <c r="D15" s="17" t="n">
        <f aca="false">(B15+C15)/2</f>
        <v>18.6</v>
      </c>
      <c r="E15" s="18"/>
      <c r="F15" s="19"/>
      <c r="H15" s="14" t="s">
        <v>8</v>
      </c>
      <c r="I15" s="15" t="n">
        <v>14.4</v>
      </c>
      <c r="J15" s="16" t="n">
        <v>23.5</v>
      </c>
      <c r="K15" s="17" t="n">
        <f aca="false">(I15+J15)/2</f>
        <v>18.95</v>
      </c>
      <c r="L15" s="18"/>
      <c r="M15" s="19"/>
      <c r="O15" s="14" t="s">
        <v>8</v>
      </c>
      <c r="P15" s="15" t="n">
        <v>13.7</v>
      </c>
      <c r="Q15" s="16" t="n">
        <v>32.7</v>
      </c>
      <c r="R15" s="17" t="n">
        <f aca="false">(P15+Q15)/2</f>
        <v>23.2</v>
      </c>
      <c r="S15" s="18"/>
      <c r="T15" s="19"/>
      <c r="V15" s="14" t="s">
        <v>8</v>
      </c>
      <c r="W15" s="15" t="n">
        <v>14.1</v>
      </c>
      <c r="X15" s="16" t="n">
        <v>26.1</v>
      </c>
      <c r="Y15" s="17" t="n">
        <f aca="false">(W15+X15)/2</f>
        <v>20.1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6.9</v>
      </c>
      <c r="C16" s="16" t="n">
        <v>27.4</v>
      </c>
      <c r="D16" s="17" t="n">
        <f aca="false">(B16+C16)/2</f>
        <v>22.15</v>
      </c>
      <c r="E16" s="18"/>
      <c r="F16" s="19"/>
      <c r="H16" s="14" t="s">
        <v>9</v>
      </c>
      <c r="I16" s="15" t="n">
        <v>16.7</v>
      </c>
      <c r="J16" s="16" t="n">
        <v>29.2</v>
      </c>
      <c r="K16" s="17" t="n">
        <f aca="false">(I16+J16)/2</f>
        <v>22.95</v>
      </c>
      <c r="L16" s="18"/>
      <c r="M16" s="19"/>
      <c r="O16" s="14" t="s">
        <v>9</v>
      </c>
      <c r="P16" s="15" t="n">
        <v>18.3</v>
      </c>
      <c r="Q16" s="16" t="n">
        <v>34.2</v>
      </c>
      <c r="R16" s="17" t="n">
        <f aca="false">(P16+Q16)/2</f>
        <v>26.25</v>
      </c>
      <c r="S16" s="18"/>
      <c r="T16" s="19"/>
      <c r="V16" s="14" t="s">
        <v>9</v>
      </c>
      <c r="W16" s="15" t="n">
        <v>15.3</v>
      </c>
      <c r="X16" s="16" t="n">
        <v>30.6</v>
      </c>
      <c r="Y16" s="17" t="n">
        <f aca="false">(W16+X16)/2</f>
        <v>22.95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18.8</v>
      </c>
      <c r="C17" s="16" t="n">
        <v>29</v>
      </c>
      <c r="D17" s="17" t="n">
        <f aca="false">(B17+C17)/2</f>
        <v>23.9</v>
      </c>
      <c r="E17" s="18"/>
      <c r="F17" s="19"/>
      <c r="H17" s="14" t="s">
        <v>10</v>
      </c>
      <c r="I17" s="15" t="n">
        <v>19.5</v>
      </c>
      <c r="J17" s="16" t="n">
        <v>27.7</v>
      </c>
      <c r="K17" s="17" t="n">
        <f aca="false">(I17+J17)/2</f>
        <v>23.6</v>
      </c>
      <c r="L17" s="18"/>
      <c r="M17" s="19"/>
      <c r="O17" s="14" t="s">
        <v>10</v>
      </c>
      <c r="P17" s="15" t="n">
        <v>23.1</v>
      </c>
      <c r="Q17" s="16" t="n">
        <v>36.7</v>
      </c>
      <c r="R17" s="17" t="n">
        <f aca="false">(P17+Q17)/2</f>
        <v>29.9</v>
      </c>
      <c r="S17" s="18"/>
      <c r="T17" s="19"/>
      <c r="V17" s="14" t="s">
        <v>10</v>
      </c>
      <c r="W17" s="15" t="n">
        <v>21.9</v>
      </c>
      <c r="X17" s="16" t="n">
        <v>38.1</v>
      </c>
      <c r="Y17" s="17" t="n">
        <f aca="false">(W17+X17)/2</f>
        <v>30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16.2</v>
      </c>
      <c r="C18" s="16" t="n">
        <v>19.6</v>
      </c>
      <c r="D18" s="17" t="n">
        <f aca="false">(B18+C18)/2</f>
        <v>17.9</v>
      </c>
      <c r="E18" s="18"/>
      <c r="F18" s="19"/>
      <c r="H18" s="14" t="s">
        <v>11</v>
      </c>
      <c r="I18" s="15" t="n">
        <v>15.3</v>
      </c>
      <c r="J18" s="16" t="n">
        <v>19.1</v>
      </c>
      <c r="K18" s="17" t="n">
        <f aca="false">(I18+J18)/2</f>
        <v>17.2</v>
      </c>
      <c r="L18" s="18"/>
      <c r="M18" s="19"/>
      <c r="O18" s="14" t="s">
        <v>11</v>
      </c>
      <c r="P18" s="15" t="n">
        <v>14.4</v>
      </c>
      <c r="Q18" s="16" t="n">
        <v>31.8</v>
      </c>
      <c r="R18" s="17" t="n">
        <f aca="false">(P18+Q18)/2</f>
        <v>23.1</v>
      </c>
      <c r="S18" s="18"/>
      <c r="T18" s="19"/>
      <c r="V18" s="14" t="s">
        <v>11</v>
      </c>
      <c r="W18" s="15" t="n">
        <v>15.6</v>
      </c>
      <c r="X18" s="16" t="n">
        <v>23.7</v>
      </c>
      <c r="Y18" s="17" t="n">
        <f aca="false">(W18+X18)/2</f>
        <v>19.65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16.1</v>
      </c>
      <c r="C19" s="16" t="n">
        <v>19.3</v>
      </c>
      <c r="D19" s="17" t="n">
        <f aca="false">(B19+C19)/2</f>
        <v>17.7</v>
      </c>
      <c r="E19" s="18"/>
      <c r="F19" s="19"/>
      <c r="H19" s="14" t="s">
        <v>12</v>
      </c>
      <c r="I19" s="15" t="n">
        <v>16.1</v>
      </c>
      <c r="J19" s="16" t="n">
        <v>20.7</v>
      </c>
      <c r="K19" s="17" t="n">
        <f aca="false">(I19+J19)/2</f>
        <v>18.4</v>
      </c>
      <c r="L19" s="18"/>
      <c r="M19" s="19"/>
      <c r="O19" s="14" t="s">
        <v>12</v>
      </c>
      <c r="P19" s="15" t="n">
        <v>15</v>
      </c>
      <c r="Q19" s="16" t="n">
        <v>31.5</v>
      </c>
      <c r="R19" s="17" t="n">
        <f aca="false">(P19+Q19)/2</f>
        <v>23.25</v>
      </c>
      <c r="S19" s="18"/>
      <c r="T19" s="19"/>
      <c r="V19" s="14" t="s">
        <v>12</v>
      </c>
      <c r="W19" s="15" t="n">
        <v>15.9</v>
      </c>
      <c r="X19" s="16" t="n">
        <v>22.3</v>
      </c>
      <c r="Y19" s="17" t="n">
        <f aca="false">(W19+X19)/2</f>
        <v>19.1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16</v>
      </c>
      <c r="C20" s="16" t="n">
        <v>24.1</v>
      </c>
      <c r="D20" s="17" t="n">
        <f aca="false">(B20+C20)/2</f>
        <v>20.05</v>
      </c>
      <c r="E20" s="18"/>
      <c r="F20" s="19"/>
      <c r="H20" s="14" t="s">
        <v>13</v>
      </c>
      <c r="I20" s="15" t="n">
        <v>15.3</v>
      </c>
      <c r="J20" s="16" t="n">
        <v>31.5</v>
      </c>
      <c r="K20" s="17" t="n">
        <f aca="false">(I20+J20)/2</f>
        <v>23.4</v>
      </c>
      <c r="L20" s="18"/>
      <c r="M20" s="19"/>
      <c r="O20" s="14" t="s">
        <v>13</v>
      </c>
      <c r="P20" s="15" t="n">
        <v>15.9</v>
      </c>
      <c r="Q20" s="16" t="n">
        <v>36</v>
      </c>
      <c r="R20" s="17" t="n">
        <f aca="false">(P20+Q20)/2</f>
        <v>25.95</v>
      </c>
      <c r="S20" s="18"/>
      <c r="T20" s="19"/>
      <c r="V20" s="14" t="s">
        <v>13</v>
      </c>
      <c r="W20" s="15" t="n">
        <v>15</v>
      </c>
      <c r="X20" s="16" t="n">
        <v>29.9</v>
      </c>
      <c r="Y20" s="17" t="n">
        <f aca="false">(W20+X20)/2</f>
        <v>22.4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8.9</v>
      </c>
      <c r="C21" s="16" t="n">
        <v>31</v>
      </c>
      <c r="D21" s="17" t="n">
        <f aca="false">(B21+C21)/2</f>
        <v>24.95</v>
      </c>
      <c r="E21" s="18"/>
      <c r="F21" s="19"/>
      <c r="H21" s="14" t="s">
        <v>14</v>
      </c>
      <c r="I21" s="15" t="n">
        <v>18.2</v>
      </c>
      <c r="J21" s="16" t="n">
        <v>35.3</v>
      </c>
      <c r="K21" s="17" t="n">
        <f aca="false">(I21+J21)/2</f>
        <v>26.75</v>
      </c>
      <c r="L21" s="18"/>
      <c r="M21" s="19"/>
      <c r="O21" s="14" t="s">
        <v>14</v>
      </c>
      <c r="P21" s="15" t="n">
        <v>22.1</v>
      </c>
      <c r="Q21" s="16" t="n">
        <v>37.9</v>
      </c>
      <c r="R21" s="17" t="n">
        <f aca="false">(P21+Q21)/2</f>
        <v>30</v>
      </c>
      <c r="S21" s="18"/>
      <c r="T21" s="19"/>
      <c r="V21" s="14" t="s">
        <v>14</v>
      </c>
      <c r="W21" s="15" t="n">
        <v>18.3</v>
      </c>
      <c r="X21" s="16" t="n">
        <v>35.8</v>
      </c>
      <c r="Y21" s="17" t="n">
        <f aca="false">(W21+X21)/2</f>
        <v>27.0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7.3</v>
      </c>
      <c r="C22" s="16" t="n">
        <v>23.1</v>
      </c>
      <c r="D22" s="17" t="n">
        <f aca="false">(B22+C22)/2</f>
        <v>20.2</v>
      </c>
      <c r="E22" s="18"/>
      <c r="F22" s="19"/>
      <c r="H22" s="14" t="s">
        <v>15</v>
      </c>
      <c r="I22" s="15" t="n">
        <v>17.2</v>
      </c>
      <c r="J22" s="16" t="n">
        <v>24.5</v>
      </c>
      <c r="K22" s="17" t="n">
        <f aca="false">(I22+J22)/2</f>
        <v>20.85</v>
      </c>
      <c r="L22" s="18"/>
      <c r="M22" s="19"/>
      <c r="O22" s="14" t="s">
        <v>15</v>
      </c>
      <c r="P22" s="15" t="n">
        <v>19.8</v>
      </c>
      <c r="Q22" s="16" t="n">
        <v>34.3</v>
      </c>
      <c r="R22" s="17" t="n">
        <f aca="false">(P22+Q22)/2</f>
        <v>27.05</v>
      </c>
      <c r="S22" s="18"/>
      <c r="T22" s="19"/>
      <c r="V22" s="14" t="s">
        <v>15</v>
      </c>
      <c r="W22" s="15" t="n">
        <v>19.5</v>
      </c>
      <c r="X22" s="16" t="n">
        <v>29.1</v>
      </c>
      <c r="Y22" s="17" t="n">
        <f aca="false">(W22+X22)/2</f>
        <v>24.3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7.3</v>
      </c>
      <c r="C23" s="16" t="n">
        <v>24.8</v>
      </c>
      <c r="D23" s="17" t="n">
        <f aca="false">(B23+C23)/2</f>
        <v>21.05</v>
      </c>
      <c r="E23" s="18"/>
      <c r="F23" s="19"/>
      <c r="H23" s="14" t="s">
        <v>16</v>
      </c>
      <c r="I23" s="15" t="n">
        <v>17.1</v>
      </c>
      <c r="J23" s="16" t="n">
        <v>26.2</v>
      </c>
      <c r="K23" s="17" t="n">
        <f aca="false">(I23+J23)/2</f>
        <v>21.65</v>
      </c>
      <c r="L23" s="18"/>
      <c r="M23" s="19"/>
      <c r="O23" s="14" t="s">
        <v>16</v>
      </c>
      <c r="P23" s="15" t="n">
        <v>18</v>
      </c>
      <c r="Q23" s="16" t="n">
        <v>34.6</v>
      </c>
      <c r="R23" s="17" t="n">
        <f aca="false">(P23+Q23)/2</f>
        <v>26.3</v>
      </c>
      <c r="S23" s="18"/>
      <c r="T23" s="19"/>
      <c r="V23" s="14" t="s">
        <v>16</v>
      </c>
      <c r="W23" s="15" t="n">
        <v>18.2</v>
      </c>
      <c r="X23" s="16" t="n">
        <v>31.1</v>
      </c>
      <c r="Y23" s="17" t="n">
        <f aca="false">(W23+X23)/2</f>
        <v>24.6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6.3</v>
      </c>
      <c r="C24" s="16" t="n">
        <v>25.2</v>
      </c>
      <c r="D24" s="17" t="n">
        <f aca="false">(B24+C24)/2</f>
        <v>20.75</v>
      </c>
      <c r="E24" s="18"/>
      <c r="F24" s="19"/>
      <c r="H24" s="14" t="s">
        <v>17</v>
      </c>
      <c r="I24" s="15" t="n">
        <v>15.9</v>
      </c>
      <c r="J24" s="16" t="n">
        <v>27.1</v>
      </c>
      <c r="K24" s="17" t="n">
        <f aca="false">(I24+J24)/2</f>
        <v>21.5</v>
      </c>
      <c r="L24" s="18"/>
      <c r="M24" s="19"/>
      <c r="O24" s="14" t="s">
        <v>17</v>
      </c>
      <c r="P24" s="15" t="n">
        <v>16.4</v>
      </c>
      <c r="Q24" s="16" t="n">
        <v>30.7</v>
      </c>
      <c r="R24" s="17" t="n">
        <f aca="false">(P24+Q24)/2</f>
        <v>23.55</v>
      </c>
      <c r="S24" s="18"/>
      <c r="T24" s="19"/>
      <c r="V24" s="14" t="s">
        <v>17</v>
      </c>
      <c r="W24" s="15" t="n">
        <v>17.3</v>
      </c>
      <c r="X24" s="16" t="n">
        <v>26.9</v>
      </c>
      <c r="Y24" s="17" t="n">
        <f aca="false">(W24+X24)/2</f>
        <v>22.1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7.6</v>
      </c>
      <c r="C25" s="16" t="n">
        <v>23.5</v>
      </c>
      <c r="D25" s="17" t="n">
        <f aca="false">(B25+C25)/2</f>
        <v>20.55</v>
      </c>
      <c r="E25" s="18"/>
      <c r="F25" s="19"/>
      <c r="H25" s="14" t="s">
        <v>18</v>
      </c>
      <c r="I25" s="15" t="n">
        <v>18.1</v>
      </c>
      <c r="J25" s="16" t="n">
        <v>27.2</v>
      </c>
      <c r="K25" s="17" t="n">
        <f aca="false">(I25+J25)/2</f>
        <v>22.65</v>
      </c>
      <c r="L25" s="18"/>
      <c r="M25" s="19"/>
      <c r="O25" s="14" t="s">
        <v>18</v>
      </c>
      <c r="P25" s="15" t="n">
        <v>16</v>
      </c>
      <c r="Q25" s="16" t="n">
        <v>30.1</v>
      </c>
      <c r="R25" s="17" t="n">
        <f aca="false">(P25+Q25)/2</f>
        <v>23.05</v>
      </c>
      <c r="S25" s="18"/>
      <c r="T25" s="19"/>
      <c r="V25" s="14" t="s">
        <v>18</v>
      </c>
      <c r="W25" s="15" t="n">
        <v>17.5</v>
      </c>
      <c r="X25" s="16" t="n">
        <v>26.8</v>
      </c>
      <c r="Y25" s="17" t="n">
        <f aca="false">(W25+X25)/2</f>
        <v>22.1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6.8</v>
      </c>
      <c r="C26" s="16" t="n">
        <v>21.4</v>
      </c>
      <c r="D26" s="17" t="n">
        <f aca="false">(B26+C26)/2</f>
        <v>19.1</v>
      </c>
      <c r="E26" s="18"/>
      <c r="F26" s="19"/>
      <c r="H26" s="14" t="s">
        <v>19</v>
      </c>
      <c r="I26" s="15" t="n">
        <v>15.2</v>
      </c>
      <c r="J26" s="16" t="n">
        <v>23.4</v>
      </c>
      <c r="K26" s="17" t="n">
        <f aca="false">(I26+J26)/2</f>
        <v>19.3</v>
      </c>
      <c r="L26" s="18"/>
      <c r="M26" s="19"/>
      <c r="O26" s="14" t="s">
        <v>19</v>
      </c>
      <c r="P26" s="15" t="n">
        <v>14.7</v>
      </c>
      <c r="Q26" s="16" t="n">
        <v>24.4</v>
      </c>
      <c r="R26" s="17" t="n">
        <f aca="false">(P26+Q26)/2</f>
        <v>19.55</v>
      </c>
      <c r="S26" s="18"/>
      <c r="T26" s="19"/>
      <c r="V26" s="14" t="s">
        <v>19</v>
      </c>
      <c r="W26" s="15" t="n">
        <v>15.7</v>
      </c>
      <c r="X26" s="16" t="n">
        <v>23.4</v>
      </c>
      <c r="Y26" s="17" t="n">
        <f aca="false">(W26+X26)/2</f>
        <v>19.5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21.1</v>
      </c>
      <c r="D27" s="17" t="n">
        <f aca="false">(B27+C27)/2</f>
        <v>18.95</v>
      </c>
      <c r="E27" s="18"/>
      <c r="F27" s="19"/>
      <c r="H27" s="14" t="s">
        <v>20</v>
      </c>
      <c r="I27" s="15" t="n">
        <v>17.1</v>
      </c>
      <c r="J27" s="16" t="n">
        <v>21.9</v>
      </c>
      <c r="K27" s="17" t="n">
        <f aca="false">(I27+J27)/2</f>
        <v>19.5</v>
      </c>
      <c r="L27" s="18"/>
      <c r="M27" s="19"/>
      <c r="O27" s="14" t="s">
        <v>20</v>
      </c>
      <c r="P27" s="15" t="n">
        <v>15.8</v>
      </c>
      <c r="Q27" s="16" t="n">
        <v>23.5</v>
      </c>
      <c r="R27" s="17" t="n">
        <f aca="false">(P27+Q27)/2</f>
        <v>19.65</v>
      </c>
      <c r="S27" s="18"/>
      <c r="T27" s="19"/>
      <c r="V27" s="14" t="s">
        <v>20</v>
      </c>
      <c r="W27" s="15" t="n">
        <v>16.7</v>
      </c>
      <c r="X27" s="16" t="n">
        <v>22.2</v>
      </c>
      <c r="Y27" s="17" t="n">
        <f aca="false">(W27+X27)/2</f>
        <v>19.4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6.9</v>
      </c>
      <c r="C28" s="16" t="n">
        <v>22</v>
      </c>
      <c r="D28" s="17" t="n">
        <f aca="false">(B28+C28)/2</f>
        <v>19.45</v>
      </c>
      <c r="E28" s="18"/>
      <c r="F28" s="19"/>
      <c r="H28" s="14" t="s">
        <v>21</v>
      </c>
      <c r="I28" s="15" t="n">
        <v>15.3</v>
      </c>
      <c r="J28" s="16" t="n">
        <v>23</v>
      </c>
      <c r="K28" s="17" t="n">
        <f aca="false">(I28+J28)/2</f>
        <v>19.15</v>
      </c>
      <c r="L28" s="18"/>
      <c r="M28" s="19"/>
      <c r="O28" s="14" t="s">
        <v>21</v>
      </c>
      <c r="P28" s="15" t="n">
        <v>14.6</v>
      </c>
      <c r="Q28" s="16" t="n">
        <v>25.4</v>
      </c>
      <c r="R28" s="17" t="n">
        <f aca="false">(P28+Q28)/2</f>
        <v>20</v>
      </c>
      <c r="S28" s="18"/>
      <c r="T28" s="19"/>
      <c r="V28" s="14" t="s">
        <v>21</v>
      </c>
      <c r="W28" s="15" t="n">
        <v>15.3</v>
      </c>
      <c r="X28" s="16" t="n">
        <v>24.5</v>
      </c>
      <c r="Y28" s="17" t="n">
        <f aca="false">(W28+X28)/2</f>
        <v>19.9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6.9</v>
      </c>
      <c r="C29" s="16" t="n">
        <v>24.2</v>
      </c>
      <c r="D29" s="17" t="n">
        <f aca="false">(B29+C29)/2</f>
        <v>20.55</v>
      </c>
      <c r="E29" s="18"/>
      <c r="F29" s="19"/>
      <c r="H29" s="14" t="s">
        <v>22</v>
      </c>
      <c r="I29" s="15" t="n">
        <v>15.9</v>
      </c>
      <c r="J29" s="16" t="n">
        <v>26.1</v>
      </c>
      <c r="K29" s="17" t="n">
        <f aca="false">(I29+J29)/2</f>
        <v>21</v>
      </c>
      <c r="L29" s="18"/>
      <c r="M29" s="19"/>
      <c r="O29" s="14" t="s">
        <v>22</v>
      </c>
      <c r="P29" s="15" t="n">
        <v>15.7</v>
      </c>
      <c r="Q29" s="16" t="n">
        <v>25.8</v>
      </c>
      <c r="R29" s="17" t="n">
        <f aca="false">(P29+Q29)/2</f>
        <v>20.75</v>
      </c>
      <c r="S29" s="18"/>
      <c r="T29" s="19"/>
      <c r="V29" s="14" t="s">
        <v>22</v>
      </c>
      <c r="W29" s="15" t="n">
        <v>16.4</v>
      </c>
      <c r="X29" s="16" t="n">
        <v>25.1</v>
      </c>
      <c r="Y29" s="17" t="n">
        <f aca="false">(W29+X29)/2</f>
        <v>20.75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4.9</v>
      </c>
      <c r="C30" s="16" t="n">
        <v>22.3</v>
      </c>
      <c r="D30" s="17" t="n">
        <f aca="false">(B30+C30)/2</f>
        <v>18.6</v>
      </c>
      <c r="E30" s="18"/>
      <c r="F30" s="19"/>
      <c r="H30" s="14" t="s">
        <v>24</v>
      </c>
      <c r="I30" s="15" t="n">
        <v>14.6</v>
      </c>
      <c r="J30" s="16" t="n">
        <v>21.5</v>
      </c>
      <c r="K30" s="17" t="n">
        <f aca="false">(I30+J30)/2</f>
        <v>18.05</v>
      </c>
      <c r="L30" s="18"/>
      <c r="M30" s="19"/>
      <c r="O30" s="14" t="s">
        <v>24</v>
      </c>
      <c r="P30" s="15" t="n">
        <v>13.3</v>
      </c>
      <c r="Q30" s="16" t="n">
        <v>23.8</v>
      </c>
      <c r="R30" s="17" t="n">
        <f aca="false">(P30+Q30)/2</f>
        <v>18.55</v>
      </c>
      <c r="S30" s="18"/>
      <c r="T30" s="19"/>
      <c r="V30" s="14" t="s">
        <v>24</v>
      </c>
      <c r="W30" s="15" t="n">
        <v>14.1</v>
      </c>
      <c r="X30" s="16" t="n">
        <v>24</v>
      </c>
      <c r="Y30" s="17" t="n">
        <f aca="false">(W30+X30)/2</f>
        <v>19.0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4</v>
      </c>
      <c r="C31" s="16" t="n">
        <v>21.2</v>
      </c>
      <c r="D31" s="17" t="n">
        <f aca="false">(B31+C31)/2</f>
        <v>17.6</v>
      </c>
      <c r="E31" s="18"/>
      <c r="F31" s="19"/>
      <c r="H31" s="14" t="s">
        <v>25</v>
      </c>
      <c r="I31" s="15" t="n">
        <v>12.5</v>
      </c>
      <c r="J31" s="16" t="n">
        <v>21</v>
      </c>
      <c r="K31" s="17" t="n">
        <f aca="false">(I31+J31)/2</f>
        <v>16.75</v>
      </c>
      <c r="L31" s="18"/>
      <c r="M31" s="19"/>
      <c r="O31" s="14" t="s">
        <v>25</v>
      </c>
      <c r="P31" s="15" t="n">
        <v>12.6</v>
      </c>
      <c r="Q31" s="16" t="n">
        <v>23.9</v>
      </c>
      <c r="R31" s="17" t="n">
        <f aca="false">(P31+Q31)/2</f>
        <v>18.25</v>
      </c>
      <c r="S31" s="18"/>
      <c r="T31" s="19"/>
      <c r="V31" s="14" t="s">
        <v>25</v>
      </c>
      <c r="W31" s="15" t="n">
        <v>13.7</v>
      </c>
      <c r="X31" s="16" t="n">
        <v>20.7</v>
      </c>
      <c r="Y31" s="17" t="n">
        <f aca="false">(W31+X31)/2</f>
        <v>17.2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4.1</v>
      </c>
      <c r="C32" s="16" t="n">
        <v>20.8</v>
      </c>
      <c r="D32" s="17" t="n">
        <f aca="false">(B32+C32)/2</f>
        <v>17.45</v>
      </c>
      <c r="E32" s="18"/>
      <c r="F32" s="19"/>
      <c r="H32" s="14" t="s">
        <v>26</v>
      </c>
      <c r="I32" s="15" t="n">
        <v>10.7</v>
      </c>
      <c r="J32" s="16" t="n">
        <v>20.2</v>
      </c>
      <c r="K32" s="17" t="n">
        <f aca="false">(I32+J32)/2</f>
        <v>15.45</v>
      </c>
      <c r="L32" s="18"/>
      <c r="M32" s="19"/>
      <c r="O32" s="14" t="s">
        <v>26</v>
      </c>
      <c r="P32" s="15" t="n">
        <v>11.1</v>
      </c>
      <c r="Q32" s="16" t="n">
        <v>22.1</v>
      </c>
      <c r="R32" s="17" t="n">
        <f aca="false">(P32+Q32)/2</f>
        <v>16.6</v>
      </c>
      <c r="S32" s="18"/>
      <c r="T32" s="19"/>
      <c r="V32" s="14" t="s">
        <v>26</v>
      </c>
      <c r="W32" s="15" t="n">
        <v>11.2</v>
      </c>
      <c r="X32" s="16" t="n">
        <v>19.7</v>
      </c>
      <c r="Y32" s="17" t="n">
        <f aca="false">(W32+X32)/2</f>
        <v>15.4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2.9</v>
      </c>
      <c r="C33" s="16" t="n">
        <v>21.6</v>
      </c>
      <c r="D33" s="17" t="n">
        <f aca="false">(B33+C33)/2</f>
        <v>17.25</v>
      </c>
      <c r="E33" s="18"/>
      <c r="F33" s="19"/>
      <c r="H33" s="14" t="s">
        <v>27</v>
      </c>
      <c r="I33" s="15" t="n">
        <v>8.7</v>
      </c>
      <c r="J33" s="16" t="n">
        <v>21.5</v>
      </c>
      <c r="K33" s="17" t="n">
        <f aca="false">(I33+J33)/2</f>
        <v>15.1</v>
      </c>
      <c r="L33" s="18"/>
      <c r="M33" s="19"/>
      <c r="O33" s="14" t="s">
        <v>27</v>
      </c>
      <c r="P33" s="15" t="n">
        <v>9.2</v>
      </c>
      <c r="Q33" s="16" t="n">
        <v>24.3</v>
      </c>
      <c r="R33" s="17" t="n">
        <f aca="false">(P33+Q33)/2</f>
        <v>16.75</v>
      </c>
      <c r="S33" s="18"/>
      <c r="T33" s="19"/>
      <c r="V33" s="14" t="s">
        <v>27</v>
      </c>
      <c r="W33" s="15" t="n">
        <v>10.7</v>
      </c>
      <c r="X33" s="16" t="n">
        <v>22.3</v>
      </c>
      <c r="Y33" s="17" t="n">
        <f aca="false">(W33+X33)/2</f>
        <v>16.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5.5</v>
      </c>
      <c r="C34" s="16" t="n">
        <v>22.7</v>
      </c>
      <c r="D34" s="17" t="n">
        <f aca="false">(B34+C34)/2</f>
        <v>19.1</v>
      </c>
      <c r="E34" s="18"/>
      <c r="F34" s="19"/>
      <c r="H34" s="14" t="s">
        <v>28</v>
      </c>
      <c r="I34" s="15" t="n">
        <v>14.7</v>
      </c>
      <c r="J34" s="16" t="n">
        <v>23</v>
      </c>
      <c r="K34" s="17" t="n">
        <f aca="false">(I34+J34)/2</f>
        <v>18.85</v>
      </c>
      <c r="L34" s="18"/>
      <c r="M34" s="19"/>
      <c r="O34" s="14" t="s">
        <v>28</v>
      </c>
      <c r="P34" s="15" t="n">
        <v>12.6</v>
      </c>
      <c r="Q34" s="16" t="n">
        <v>23.8</v>
      </c>
      <c r="R34" s="17" t="n">
        <f aca="false">(P34+Q34)/2</f>
        <v>18.2</v>
      </c>
      <c r="S34" s="18"/>
      <c r="T34" s="19"/>
      <c r="V34" s="14" t="s">
        <v>28</v>
      </c>
      <c r="W34" s="15" t="n">
        <v>12.7</v>
      </c>
      <c r="X34" s="16" t="n">
        <v>23.5</v>
      </c>
      <c r="Y34" s="17" t="n">
        <f aca="false">(W34+X34)/2</f>
        <v>18.1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7</v>
      </c>
      <c r="C35" s="16" t="n">
        <v>20.2</v>
      </c>
      <c r="D35" s="17" t="n">
        <f aca="false">(B35+C35)/2</f>
        <v>18.6</v>
      </c>
      <c r="E35" s="18"/>
      <c r="F35" s="19"/>
      <c r="H35" s="14" t="s">
        <v>29</v>
      </c>
      <c r="I35" s="15" t="n">
        <v>16.8</v>
      </c>
      <c r="J35" s="16" t="n">
        <v>21.4</v>
      </c>
      <c r="K35" s="17" t="n">
        <f aca="false">(I35+J35)/2</f>
        <v>19.1</v>
      </c>
      <c r="L35" s="18"/>
      <c r="M35" s="19"/>
      <c r="O35" s="14" t="s">
        <v>29</v>
      </c>
      <c r="P35" s="15" t="n">
        <v>15.5</v>
      </c>
      <c r="Q35" s="16" t="n">
        <v>26</v>
      </c>
      <c r="R35" s="17" t="n">
        <f aca="false">(P35+Q35)/2</f>
        <v>20.75</v>
      </c>
      <c r="S35" s="18"/>
      <c r="T35" s="19"/>
      <c r="V35" s="14" t="s">
        <v>29</v>
      </c>
      <c r="W35" s="15" t="n">
        <v>16.8</v>
      </c>
      <c r="X35" s="16" t="n">
        <v>24</v>
      </c>
      <c r="Y35" s="17" t="n">
        <f aca="false">(W35+X35)/2</f>
        <v>20.4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6.4</v>
      </c>
      <c r="C36" s="16" t="n">
        <v>22.7</v>
      </c>
      <c r="D36" s="17" t="n">
        <f aca="false">(B36+C36)/2</f>
        <v>19.55</v>
      </c>
      <c r="E36" s="18"/>
      <c r="F36" s="19"/>
      <c r="H36" s="14" t="s">
        <v>30</v>
      </c>
      <c r="I36" s="15" t="n">
        <v>15.6</v>
      </c>
      <c r="J36" s="16" t="n">
        <v>27.3</v>
      </c>
      <c r="K36" s="17" t="n">
        <f aca="false">(I36+J36)/2</f>
        <v>21.45</v>
      </c>
      <c r="L36" s="18"/>
      <c r="M36" s="19"/>
      <c r="O36" s="14" t="s">
        <v>30</v>
      </c>
      <c r="P36" s="15" t="n">
        <v>14.7</v>
      </c>
      <c r="Q36" s="16" t="n">
        <v>29.2</v>
      </c>
      <c r="R36" s="17" t="n">
        <f aca="false">(P36+Q36)/2</f>
        <v>21.95</v>
      </c>
      <c r="S36" s="18"/>
      <c r="T36" s="19"/>
      <c r="V36" s="14" t="s">
        <v>30</v>
      </c>
      <c r="W36" s="15" t="n">
        <v>14.9</v>
      </c>
      <c r="X36" s="16" t="n">
        <v>25.4</v>
      </c>
      <c r="Y36" s="17" t="n">
        <f aca="false">(W36+X36)/2</f>
        <v>20.1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7.2</v>
      </c>
      <c r="C37" s="16" t="n">
        <v>23.2</v>
      </c>
      <c r="D37" s="17" t="n">
        <f aca="false">(B37+C37)/2</f>
        <v>20.2</v>
      </c>
      <c r="E37" s="18"/>
      <c r="F37" s="19"/>
      <c r="H37" s="14" t="s">
        <v>31</v>
      </c>
      <c r="I37" s="15" t="n">
        <v>15.8</v>
      </c>
      <c r="J37" s="16" t="n">
        <v>23.8</v>
      </c>
      <c r="K37" s="17" t="n">
        <f aca="false">(I37+J37)/2</f>
        <v>19.8</v>
      </c>
      <c r="L37" s="18"/>
      <c r="M37" s="19"/>
      <c r="O37" s="14" t="s">
        <v>31</v>
      </c>
      <c r="P37" s="15" t="n">
        <v>14.1</v>
      </c>
      <c r="Q37" s="16" t="n">
        <v>28</v>
      </c>
      <c r="R37" s="17" t="n">
        <f aca="false">(P37+Q37)/2</f>
        <v>21.05</v>
      </c>
      <c r="S37" s="18"/>
      <c r="T37" s="19"/>
      <c r="V37" s="14" t="s">
        <v>31</v>
      </c>
      <c r="W37" s="15" t="n">
        <v>14.8</v>
      </c>
      <c r="X37" s="16" t="n">
        <v>22.6</v>
      </c>
      <c r="Y37" s="17" t="n">
        <f aca="false">(W37+X37)/2</f>
        <v>18.7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6.3</v>
      </c>
      <c r="C38" s="16" t="n">
        <v>21</v>
      </c>
      <c r="D38" s="17" t="n">
        <f aca="false">(B38+C38)/2</f>
        <v>18.65</v>
      </c>
      <c r="E38" s="18"/>
      <c r="F38" s="19"/>
      <c r="H38" s="14" t="s">
        <v>32</v>
      </c>
      <c r="I38" s="15" t="n">
        <v>15.9</v>
      </c>
      <c r="J38" s="16" t="n">
        <v>21.2</v>
      </c>
      <c r="K38" s="17" t="n">
        <f aca="false">(I38+J38)/2</f>
        <v>18.55</v>
      </c>
      <c r="L38" s="18"/>
      <c r="M38" s="19"/>
      <c r="O38" s="14" t="s">
        <v>32</v>
      </c>
      <c r="P38" s="15" t="n">
        <v>14.8</v>
      </c>
      <c r="Q38" s="16" t="n">
        <v>23</v>
      </c>
      <c r="R38" s="17" t="n">
        <f aca="false">(P38+Q38)/2</f>
        <v>18.9</v>
      </c>
      <c r="S38" s="18"/>
      <c r="T38" s="19"/>
      <c r="V38" s="14" t="s">
        <v>32</v>
      </c>
      <c r="W38" s="15" t="n">
        <v>15.8</v>
      </c>
      <c r="X38" s="16" t="n">
        <v>21.9</v>
      </c>
      <c r="Y38" s="17" t="n">
        <f aca="false">(W38+X38)/2</f>
        <v>18.8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4.6</v>
      </c>
      <c r="C39" s="16" t="n">
        <v>21.6</v>
      </c>
      <c r="D39" s="17" t="n">
        <f aca="false">(B39+C39)/2</f>
        <v>18.1</v>
      </c>
      <c r="E39" s="18"/>
      <c r="F39" s="19"/>
      <c r="H39" s="14" t="s">
        <v>33</v>
      </c>
      <c r="I39" s="15" t="n">
        <v>10.5</v>
      </c>
      <c r="J39" s="16" t="n">
        <v>24.9</v>
      </c>
      <c r="K39" s="17" t="n">
        <f aca="false">(I39+J39)/2</f>
        <v>17.7</v>
      </c>
      <c r="L39" s="18"/>
      <c r="M39" s="19"/>
      <c r="O39" s="14" t="s">
        <v>33</v>
      </c>
      <c r="P39" s="15" t="n">
        <v>11.2</v>
      </c>
      <c r="Q39" s="16" t="n">
        <v>28.1</v>
      </c>
      <c r="R39" s="17" t="n">
        <f aca="false">(P39+Q39)/2</f>
        <v>19.65</v>
      </c>
      <c r="S39" s="18"/>
      <c r="T39" s="19"/>
      <c r="V39" s="14" t="s">
        <v>33</v>
      </c>
      <c r="W39" s="15" t="n">
        <v>11.4</v>
      </c>
      <c r="X39" s="16" t="n">
        <v>23.6</v>
      </c>
      <c r="Y39" s="17" t="n">
        <f aca="false">(W39+X39)/2</f>
        <v>17.5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6.1</v>
      </c>
      <c r="C40" s="16" t="n">
        <v>21.5</v>
      </c>
      <c r="D40" s="17" t="n">
        <f aca="false">(B40+C40)/2</f>
        <v>18.8</v>
      </c>
      <c r="E40" s="18"/>
      <c r="F40" s="19"/>
      <c r="H40" s="14" t="s">
        <v>34</v>
      </c>
      <c r="I40" s="15" t="n">
        <v>15.5</v>
      </c>
      <c r="J40" s="16" t="n">
        <v>20.7</v>
      </c>
      <c r="K40" s="17" t="n">
        <f aca="false">(I40+J40)/2</f>
        <v>18.1</v>
      </c>
      <c r="L40" s="18"/>
      <c r="M40" s="19"/>
      <c r="O40" s="14" t="s">
        <v>34</v>
      </c>
      <c r="P40" s="15" t="n">
        <v>14.3</v>
      </c>
      <c r="Q40" s="16" t="n">
        <v>26.8</v>
      </c>
      <c r="R40" s="17" t="n">
        <f aca="false">(P40+Q40)/2</f>
        <v>20.55</v>
      </c>
      <c r="S40" s="18"/>
      <c r="T40" s="19"/>
      <c r="V40" s="14" t="s">
        <v>34</v>
      </c>
      <c r="W40" s="15" t="n">
        <v>15.5</v>
      </c>
      <c r="X40" s="16" t="n">
        <v>24.6</v>
      </c>
      <c r="Y40" s="17" t="n">
        <f aca="false">(W40+X40)/2</f>
        <v>20.05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3.6</v>
      </c>
      <c r="C41" s="16" t="n">
        <v>16.2</v>
      </c>
      <c r="D41" s="17" t="n">
        <f aca="false">(B41+C41)/2</f>
        <v>14.9</v>
      </c>
      <c r="E41" s="18"/>
      <c r="F41" s="19"/>
      <c r="H41" s="14" t="s">
        <v>35</v>
      </c>
      <c r="I41" s="15" t="n">
        <v>13.5</v>
      </c>
      <c r="J41" s="16" t="n">
        <v>16.4</v>
      </c>
      <c r="K41" s="17" t="n">
        <f aca="false">(I41+J41)/2</f>
        <v>14.95</v>
      </c>
      <c r="L41" s="18"/>
      <c r="M41" s="19"/>
      <c r="O41" s="14" t="s">
        <v>35</v>
      </c>
      <c r="P41" s="15" t="n">
        <v>13.7</v>
      </c>
      <c r="Q41" s="16" t="n">
        <v>20.2</v>
      </c>
      <c r="R41" s="17" t="n">
        <f aca="false">(P41+Q41)/2</f>
        <v>16.95</v>
      </c>
      <c r="S41" s="18"/>
      <c r="T41" s="19"/>
      <c r="V41" s="14" t="s">
        <v>35</v>
      </c>
      <c r="W41" s="15" t="n">
        <v>13.5</v>
      </c>
      <c r="X41" s="16" t="n">
        <v>16.3</v>
      </c>
      <c r="Y41" s="17" t="n">
        <f aca="false">(W41+X41)/2</f>
        <v>14.9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2.3</v>
      </c>
      <c r="C42" s="16" t="n">
        <v>20.8</v>
      </c>
      <c r="D42" s="17" t="n">
        <f aca="false">(B42+C42)/2</f>
        <v>16.55</v>
      </c>
      <c r="E42" s="18"/>
      <c r="F42" s="19"/>
      <c r="H42" s="14" t="s">
        <v>36</v>
      </c>
      <c r="I42" s="15" t="n">
        <v>12</v>
      </c>
      <c r="J42" s="16" t="n">
        <v>17.5</v>
      </c>
      <c r="K42" s="17" t="n">
        <f aca="false">(I42+J42)/2</f>
        <v>14.75</v>
      </c>
      <c r="L42" s="18"/>
      <c r="M42" s="19"/>
      <c r="O42" s="14" t="s">
        <v>36</v>
      </c>
      <c r="P42" s="15" t="n">
        <v>11</v>
      </c>
      <c r="Q42" s="16" t="n">
        <v>18.9</v>
      </c>
      <c r="R42" s="17" t="n">
        <f aca="false">(P42+Q42)/2</f>
        <v>14.95</v>
      </c>
      <c r="S42" s="18"/>
      <c r="T42" s="19"/>
      <c r="V42" s="14" t="s">
        <v>36</v>
      </c>
      <c r="W42" s="15" t="n">
        <v>11.3</v>
      </c>
      <c r="X42" s="16" t="n">
        <v>16.8</v>
      </c>
      <c r="Y42" s="17" t="n">
        <f aca="false">(W42+X42)/2</f>
        <v>14.0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12</v>
      </c>
      <c r="C43" s="23" t="n">
        <v>18</v>
      </c>
      <c r="D43" s="24" t="n">
        <f aca="false">(B43+C43)/2</f>
        <v>15</v>
      </c>
      <c r="E43" s="25"/>
      <c r="F43" s="26"/>
      <c r="H43" s="21" t="s">
        <v>37</v>
      </c>
      <c r="I43" s="22" t="n">
        <v>6.9</v>
      </c>
      <c r="J43" s="23" t="n">
        <v>17.9</v>
      </c>
      <c r="K43" s="24" t="n">
        <f aca="false">(I43+J43)/2</f>
        <v>12.4</v>
      </c>
      <c r="L43" s="25"/>
      <c r="M43" s="26"/>
      <c r="O43" s="21" t="s">
        <v>37</v>
      </c>
      <c r="P43" s="22" t="n">
        <v>7.3</v>
      </c>
      <c r="Q43" s="23" t="n">
        <v>20.3</v>
      </c>
      <c r="R43" s="24" t="n">
        <f aca="false">(P43+Q43)/2</f>
        <v>13.8</v>
      </c>
      <c r="S43" s="25"/>
      <c r="T43" s="26"/>
      <c r="V43" s="21" t="s">
        <v>37</v>
      </c>
      <c r="W43" s="22" t="n">
        <v>9</v>
      </c>
      <c r="X43" s="23" t="n">
        <v>18.4</v>
      </c>
      <c r="Y43" s="24" t="n">
        <f aca="false">(W43+X43)/2</f>
        <v>13.7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34</v>
      </c>
      <c r="C45" s="30" t="n">
        <f aca="false">SUM(C13:C22)/10</f>
        <v>23.94</v>
      </c>
      <c r="D45" s="31" t="n">
        <f aca="false">SUM(D13:D22)/10</f>
        <v>20.14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5.73</v>
      </c>
      <c r="J45" s="30" t="n">
        <f aca="false">SUM(J13:J22)/10</f>
        <v>25.55</v>
      </c>
      <c r="K45" s="31" t="n">
        <f aca="false">SUM(K13:K22)/10</f>
        <v>20.64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77</v>
      </c>
      <c r="Q45" s="30" t="n">
        <f aca="false">SUM(Q13:Q22)/10</f>
        <v>32.94</v>
      </c>
      <c r="R45" s="31" t="n">
        <f aca="false">SUM(R13:R22)/10</f>
        <v>24.85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25</v>
      </c>
      <c r="X45" s="30" t="n">
        <f aca="false">SUM(X13:X22)/10</f>
        <v>28.46</v>
      </c>
      <c r="Y45" s="31" t="n">
        <f aca="false">SUM(Y13:Y22)/10</f>
        <v>22.35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16</v>
      </c>
      <c r="C46" s="36" t="n">
        <f aca="false">SUM(C23:C32)/10</f>
        <v>22.65</v>
      </c>
      <c r="D46" s="37" t="n">
        <f aca="false">SUM(D23:D32)/10</f>
        <v>19.40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24</v>
      </c>
      <c r="J46" s="36" t="n">
        <f aca="false">SUM(J23:J32)/10</f>
        <v>23.76</v>
      </c>
      <c r="K46" s="37" t="n">
        <f aca="false">SUM(K23:K32)/10</f>
        <v>19.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4.82</v>
      </c>
      <c r="Q46" s="36" t="n">
        <f aca="false">SUM(Q23:Q32)/10</f>
        <v>26.43</v>
      </c>
      <c r="R46" s="37" t="n">
        <f aca="false">SUM(R23:R32)/10</f>
        <v>20.62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61</v>
      </c>
      <c r="X46" s="36" t="n">
        <f aca="false">SUM(X23:X32)/10</f>
        <v>24.44</v>
      </c>
      <c r="Y46" s="37" t="n">
        <f aca="false">SUM(Y23:Y32)/10</f>
        <v>20.025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9</v>
      </c>
      <c r="C47" s="42" t="n">
        <f aca="false">SUM(C33:C43)/11</f>
        <v>20.8636363636364</v>
      </c>
      <c r="D47" s="43" t="n">
        <f aca="false">SUM(D33:D43)/11</f>
        <v>17.88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2636363636364</v>
      </c>
      <c r="J47" s="42" t="n">
        <f aca="false">SUM(J33:J43)/11</f>
        <v>21.4181818181818</v>
      </c>
      <c r="K47" s="43" t="n">
        <f aca="false">SUM(K33:K43)/11</f>
        <v>17.34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5818181818182</v>
      </c>
      <c r="Q47" s="42" t="n">
        <f aca="false">SUM(Q33:Q43)/11</f>
        <v>24.4181818181818</v>
      </c>
      <c r="R47" s="43" t="n">
        <f aca="false">SUM(R33:R43)/11</f>
        <v>18.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3090909090909</v>
      </c>
      <c r="X47" s="42" t="n">
        <f aca="false">SUM(X33:X43)/11</f>
        <v>21.7636363636364</v>
      </c>
      <c r="Y47" s="43" t="n">
        <f aca="false">SUM(Y33:Y43)/11</f>
        <v>17.5363636363636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7709677419355</v>
      </c>
      <c r="C49" s="48" t="n">
        <f aca="false">SUM(C13:C43)/31</f>
        <v>22.4322580645161</v>
      </c>
      <c r="D49" s="49" t="n">
        <f aca="false">SUM(D13:D43)/31</f>
        <v>19.101612903225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6967741935484</v>
      </c>
      <c r="J49" s="48" t="n">
        <f aca="false">SUM(J13:J43)/31</f>
        <v>23.5064516129032</v>
      </c>
      <c r="K49" s="49" t="n">
        <f aca="false">SUM(K13:K43)/31</f>
        <v>19.101612903225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6548387096774</v>
      </c>
      <c r="Q49" s="48" t="n">
        <f aca="false">SUM(Q13:Q43)/31</f>
        <v>27.8161290322581</v>
      </c>
      <c r="R49" s="49" t="n">
        <f aca="false">SUM(R13:R43)/31</f>
        <v>21.235483870967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</v>
      </c>
      <c r="X49" s="48" t="n">
        <f aca="false">SUM(X13:X43)/31</f>
        <v>24.7870967741935</v>
      </c>
      <c r="Y49" s="49" t="n">
        <f aca="false">SUM(Y13:Y43)/31</f>
        <v>19.8935483870968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2.9</v>
      </c>
      <c r="C13" s="10" t="n">
        <v>23.3</v>
      </c>
      <c r="D13" s="11" t="n">
        <f aca="false">(B13+C13)/2</f>
        <v>18.1</v>
      </c>
      <c r="E13" s="12"/>
      <c r="F13" s="13"/>
      <c r="H13" s="8" t="s">
        <v>6</v>
      </c>
      <c r="I13" s="9" t="n">
        <v>11.3</v>
      </c>
      <c r="J13" s="10" t="n">
        <v>23</v>
      </c>
      <c r="K13" s="11" t="n">
        <f aca="false">(I13+J13)/2</f>
        <v>17.15</v>
      </c>
      <c r="L13" s="12"/>
      <c r="M13" s="13"/>
      <c r="O13" s="8" t="s">
        <v>6</v>
      </c>
      <c r="P13" s="9" t="n">
        <v>10.4</v>
      </c>
      <c r="Q13" s="10" t="n">
        <v>25.6</v>
      </c>
      <c r="R13" s="11" t="n">
        <f aca="false">(P13+Q13)/2</f>
        <v>18</v>
      </c>
      <c r="S13" s="12"/>
      <c r="T13" s="13"/>
      <c r="V13" s="8" t="s">
        <v>6</v>
      </c>
      <c r="W13" s="9" t="n">
        <v>10.8</v>
      </c>
      <c r="X13" s="10" t="n">
        <v>26.3</v>
      </c>
      <c r="Y13" s="11" t="n">
        <f aca="false">(W13+X13)/2</f>
        <v>18.5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5</v>
      </c>
      <c r="C14" s="16" t="n">
        <v>20.7</v>
      </c>
      <c r="D14" s="17" t="n">
        <f aca="false">(B14+C14)/2</f>
        <v>17.85</v>
      </c>
      <c r="E14" s="18"/>
      <c r="F14" s="19"/>
      <c r="H14" s="14" t="s">
        <v>7</v>
      </c>
      <c r="I14" s="15" t="n">
        <v>13.3</v>
      </c>
      <c r="J14" s="16" t="n">
        <v>21</v>
      </c>
      <c r="K14" s="17" t="n">
        <f aca="false">(I14+J14)/2</f>
        <v>17.15</v>
      </c>
      <c r="L14" s="18"/>
      <c r="M14" s="19"/>
      <c r="O14" s="14" t="s">
        <v>7</v>
      </c>
      <c r="P14" s="15" t="n">
        <v>15</v>
      </c>
      <c r="Q14" s="16" t="n">
        <v>28.7</v>
      </c>
      <c r="R14" s="17" t="n">
        <f aca="false">(P14+Q14)/2</f>
        <v>21.85</v>
      </c>
      <c r="S14" s="18"/>
      <c r="T14" s="19"/>
      <c r="V14" s="14" t="s">
        <v>7</v>
      </c>
      <c r="W14" s="15" t="n">
        <v>16.1</v>
      </c>
      <c r="X14" s="16" t="n">
        <v>22.7</v>
      </c>
      <c r="Y14" s="17" t="n">
        <f aca="false">(W14+X14)/2</f>
        <v>19.4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5.3</v>
      </c>
      <c r="C15" s="16" t="n">
        <v>21.9</v>
      </c>
      <c r="D15" s="17" t="n">
        <f aca="false">(B15+C15)/2</f>
        <v>18.6</v>
      </c>
      <c r="E15" s="18"/>
      <c r="F15" s="19"/>
      <c r="H15" s="14" t="s">
        <v>8</v>
      </c>
      <c r="I15" s="15" t="n">
        <v>14.4</v>
      </c>
      <c r="J15" s="16" t="n">
        <v>23.5</v>
      </c>
      <c r="K15" s="17" t="n">
        <f aca="false">(I15+J15)/2</f>
        <v>18.95</v>
      </c>
      <c r="L15" s="18"/>
      <c r="M15" s="19"/>
      <c r="O15" s="14" t="s">
        <v>8</v>
      </c>
      <c r="P15" s="15" t="n">
        <v>13.7</v>
      </c>
      <c r="Q15" s="16" t="n">
        <v>32.7</v>
      </c>
      <c r="R15" s="17" t="n">
        <f aca="false">(P15+Q15)/2</f>
        <v>23.2</v>
      </c>
      <c r="S15" s="18"/>
      <c r="T15" s="19"/>
      <c r="V15" s="14" t="s">
        <v>8</v>
      </c>
      <c r="W15" s="15" t="n">
        <v>14.1</v>
      </c>
      <c r="X15" s="16" t="n">
        <v>26.1</v>
      </c>
      <c r="Y15" s="17" t="n">
        <f aca="false">(W15+X15)/2</f>
        <v>20.1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6.9</v>
      </c>
      <c r="C16" s="16" t="n">
        <v>27.4</v>
      </c>
      <c r="D16" s="17" t="n">
        <f aca="false">(B16+C16)/2</f>
        <v>22.15</v>
      </c>
      <c r="E16" s="18"/>
      <c r="F16" s="19"/>
      <c r="H16" s="14" t="s">
        <v>9</v>
      </c>
      <c r="I16" s="15" t="n">
        <v>16.7</v>
      </c>
      <c r="J16" s="16" t="n">
        <v>29.2</v>
      </c>
      <c r="K16" s="17" t="n">
        <f aca="false">(I16+J16)/2</f>
        <v>22.95</v>
      </c>
      <c r="L16" s="18"/>
      <c r="M16" s="19"/>
      <c r="O16" s="14" t="s">
        <v>9</v>
      </c>
      <c r="P16" s="15" t="n">
        <v>18.3</v>
      </c>
      <c r="Q16" s="16" t="n">
        <v>34.2</v>
      </c>
      <c r="R16" s="17" t="n">
        <f aca="false">(P16+Q16)/2</f>
        <v>26.25</v>
      </c>
      <c r="S16" s="18"/>
      <c r="T16" s="19"/>
      <c r="V16" s="14" t="s">
        <v>9</v>
      </c>
      <c r="W16" s="15" t="n">
        <v>15.3</v>
      </c>
      <c r="X16" s="16" t="n">
        <v>30.6</v>
      </c>
      <c r="Y16" s="17" t="n">
        <f aca="false">(W16+X16)/2</f>
        <v>22.95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18.8</v>
      </c>
      <c r="C17" s="16" t="n">
        <v>29</v>
      </c>
      <c r="D17" s="17" t="n">
        <f aca="false">(B17+C17)/2</f>
        <v>23.9</v>
      </c>
      <c r="E17" s="18"/>
      <c r="F17" s="19"/>
      <c r="H17" s="14" t="s">
        <v>10</v>
      </c>
      <c r="I17" s="15" t="n">
        <v>19.5</v>
      </c>
      <c r="J17" s="16" t="n">
        <v>27.7</v>
      </c>
      <c r="K17" s="17" t="n">
        <f aca="false">(I17+J17)/2</f>
        <v>23.6</v>
      </c>
      <c r="L17" s="18"/>
      <c r="M17" s="19"/>
      <c r="O17" s="14" t="s">
        <v>10</v>
      </c>
      <c r="P17" s="15" t="n">
        <v>23.1</v>
      </c>
      <c r="Q17" s="16" t="n">
        <v>36.7</v>
      </c>
      <c r="R17" s="17" t="n">
        <f aca="false">(P17+Q17)/2</f>
        <v>29.9</v>
      </c>
      <c r="S17" s="18"/>
      <c r="T17" s="19"/>
      <c r="V17" s="14" t="s">
        <v>10</v>
      </c>
      <c r="W17" s="15" t="n">
        <v>21.9</v>
      </c>
      <c r="X17" s="16" t="n">
        <v>38.1</v>
      </c>
      <c r="Y17" s="17" t="n">
        <f aca="false">(W17+X17)/2</f>
        <v>30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16.2</v>
      </c>
      <c r="C18" s="16" t="n">
        <v>19.6</v>
      </c>
      <c r="D18" s="17" t="n">
        <f aca="false">(B18+C18)/2</f>
        <v>17.9</v>
      </c>
      <c r="E18" s="18"/>
      <c r="F18" s="19"/>
      <c r="H18" s="14" t="s">
        <v>11</v>
      </c>
      <c r="I18" s="15" t="n">
        <v>15.3</v>
      </c>
      <c r="J18" s="16" t="n">
        <v>19.1</v>
      </c>
      <c r="K18" s="17" t="n">
        <f aca="false">(I18+J18)/2</f>
        <v>17.2</v>
      </c>
      <c r="L18" s="18"/>
      <c r="M18" s="19"/>
      <c r="O18" s="14" t="s">
        <v>11</v>
      </c>
      <c r="P18" s="15" t="n">
        <v>14.4</v>
      </c>
      <c r="Q18" s="16" t="n">
        <v>31.8</v>
      </c>
      <c r="R18" s="17" t="n">
        <f aca="false">(P18+Q18)/2</f>
        <v>23.1</v>
      </c>
      <c r="S18" s="18"/>
      <c r="T18" s="19"/>
      <c r="V18" s="14" t="s">
        <v>11</v>
      </c>
      <c r="W18" s="15" t="n">
        <v>15.6</v>
      </c>
      <c r="X18" s="16" t="n">
        <v>23.7</v>
      </c>
      <c r="Y18" s="17" t="n">
        <f aca="false">(W18+X18)/2</f>
        <v>19.65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16.1</v>
      </c>
      <c r="C19" s="16" t="n">
        <v>19.3</v>
      </c>
      <c r="D19" s="17" t="n">
        <f aca="false">(B19+C19)/2</f>
        <v>17.7</v>
      </c>
      <c r="E19" s="18"/>
      <c r="F19" s="19"/>
      <c r="H19" s="14" t="s">
        <v>12</v>
      </c>
      <c r="I19" s="15" t="n">
        <v>16.1</v>
      </c>
      <c r="J19" s="16" t="n">
        <v>20.7</v>
      </c>
      <c r="K19" s="17" t="n">
        <f aca="false">(I19+J19)/2</f>
        <v>18.4</v>
      </c>
      <c r="L19" s="18"/>
      <c r="M19" s="19"/>
      <c r="O19" s="14" t="s">
        <v>12</v>
      </c>
      <c r="P19" s="15" t="n">
        <v>15</v>
      </c>
      <c r="Q19" s="16" t="n">
        <v>31.5</v>
      </c>
      <c r="R19" s="17" t="n">
        <f aca="false">(P19+Q19)/2</f>
        <v>23.25</v>
      </c>
      <c r="S19" s="18"/>
      <c r="T19" s="19"/>
      <c r="V19" s="14" t="s">
        <v>12</v>
      </c>
      <c r="W19" s="15" t="n">
        <v>15.9</v>
      </c>
      <c r="X19" s="16" t="n">
        <v>22.3</v>
      </c>
      <c r="Y19" s="17" t="n">
        <f aca="false">(W19+X19)/2</f>
        <v>19.1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16</v>
      </c>
      <c r="C20" s="16" t="n">
        <v>24.1</v>
      </c>
      <c r="D20" s="17" t="n">
        <f aca="false">(B20+C20)/2</f>
        <v>20.05</v>
      </c>
      <c r="E20" s="18"/>
      <c r="F20" s="19"/>
      <c r="H20" s="14" t="s">
        <v>13</v>
      </c>
      <c r="I20" s="15" t="n">
        <v>15.3</v>
      </c>
      <c r="J20" s="16" t="n">
        <v>31.5</v>
      </c>
      <c r="K20" s="17" t="n">
        <f aca="false">(I20+J20)/2</f>
        <v>23.4</v>
      </c>
      <c r="L20" s="18"/>
      <c r="M20" s="19"/>
      <c r="O20" s="14" t="s">
        <v>13</v>
      </c>
      <c r="P20" s="15" t="n">
        <v>15.9</v>
      </c>
      <c r="Q20" s="16" t="n">
        <v>36</v>
      </c>
      <c r="R20" s="17" t="n">
        <f aca="false">(P20+Q20)/2</f>
        <v>25.95</v>
      </c>
      <c r="S20" s="18"/>
      <c r="T20" s="19"/>
      <c r="V20" s="14" t="s">
        <v>13</v>
      </c>
      <c r="W20" s="15" t="n">
        <v>15</v>
      </c>
      <c r="X20" s="16" t="n">
        <v>29.9</v>
      </c>
      <c r="Y20" s="17" t="n">
        <f aca="false">(W20+X20)/2</f>
        <v>22.4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8.9</v>
      </c>
      <c r="C21" s="16" t="n">
        <v>31</v>
      </c>
      <c r="D21" s="17" t="n">
        <f aca="false">(B21+C21)/2</f>
        <v>24.95</v>
      </c>
      <c r="E21" s="18"/>
      <c r="F21" s="19"/>
      <c r="H21" s="14" t="s">
        <v>14</v>
      </c>
      <c r="I21" s="15" t="n">
        <v>18.2</v>
      </c>
      <c r="J21" s="16" t="n">
        <v>35.3</v>
      </c>
      <c r="K21" s="17" t="n">
        <f aca="false">(I21+J21)/2</f>
        <v>26.75</v>
      </c>
      <c r="L21" s="18"/>
      <c r="M21" s="19"/>
      <c r="O21" s="14" t="s">
        <v>14</v>
      </c>
      <c r="P21" s="15" t="n">
        <v>22.1</v>
      </c>
      <c r="Q21" s="16" t="n">
        <v>37.9</v>
      </c>
      <c r="R21" s="17" t="n">
        <f aca="false">(P21+Q21)/2</f>
        <v>30</v>
      </c>
      <c r="S21" s="18"/>
      <c r="T21" s="19"/>
      <c r="V21" s="14" t="s">
        <v>14</v>
      </c>
      <c r="W21" s="15" t="n">
        <v>18.3</v>
      </c>
      <c r="X21" s="16" t="n">
        <v>35.8</v>
      </c>
      <c r="Y21" s="17" t="n">
        <f aca="false">(W21+X21)/2</f>
        <v>27.0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7.3</v>
      </c>
      <c r="C22" s="16" t="n">
        <v>23.1</v>
      </c>
      <c r="D22" s="17" t="n">
        <f aca="false">(B22+C22)/2</f>
        <v>20.2</v>
      </c>
      <c r="E22" s="18"/>
      <c r="F22" s="19"/>
      <c r="H22" s="14" t="s">
        <v>15</v>
      </c>
      <c r="I22" s="15" t="n">
        <v>17.2</v>
      </c>
      <c r="J22" s="16" t="n">
        <v>24.5</v>
      </c>
      <c r="K22" s="17" t="n">
        <f aca="false">(I22+J22)/2</f>
        <v>20.85</v>
      </c>
      <c r="L22" s="18"/>
      <c r="M22" s="19"/>
      <c r="O22" s="14" t="s">
        <v>15</v>
      </c>
      <c r="P22" s="15" t="n">
        <v>19.8</v>
      </c>
      <c r="Q22" s="16" t="n">
        <v>34.3</v>
      </c>
      <c r="R22" s="17" t="n">
        <f aca="false">(P22+Q22)/2</f>
        <v>27.05</v>
      </c>
      <c r="S22" s="18"/>
      <c r="T22" s="19"/>
      <c r="V22" s="14" t="s">
        <v>15</v>
      </c>
      <c r="W22" s="15" t="n">
        <v>19.5</v>
      </c>
      <c r="X22" s="16" t="n">
        <v>29.1</v>
      </c>
      <c r="Y22" s="17" t="n">
        <f aca="false">(W22+X22)/2</f>
        <v>24.3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7.3</v>
      </c>
      <c r="C23" s="16" t="n">
        <v>24.8</v>
      </c>
      <c r="D23" s="17" t="n">
        <f aca="false">(B23+C23)/2</f>
        <v>21.05</v>
      </c>
      <c r="E23" s="18"/>
      <c r="F23" s="19"/>
      <c r="H23" s="14" t="s">
        <v>16</v>
      </c>
      <c r="I23" s="15" t="n">
        <v>17.1</v>
      </c>
      <c r="J23" s="16" t="n">
        <v>26.2</v>
      </c>
      <c r="K23" s="17" t="n">
        <f aca="false">(I23+J23)/2</f>
        <v>21.65</v>
      </c>
      <c r="L23" s="18"/>
      <c r="M23" s="19"/>
      <c r="O23" s="14" t="s">
        <v>16</v>
      </c>
      <c r="P23" s="15" t="n">
        <v>18</v>
      </c>
      <c r="Q23" s="16" t="n">
        <v>34.6</v>
      </c>
      <c r="R23" s="17" t="n">
        <f aca="false">(P23+Q23)/2</f>
        <v>26.3</v>
      </c>
      <c r="S23" s="18"/>
      <c r="T23" s="19"/>
      <c r="V23" s="14" t="s">
        <v>16</v>
      </c>
      <c r="W23" s="15" t="n">
        <v>18.2</v>
      </c>
      <c r="X23" s="16" t="n">
        <v>31.1</v>
      </c>
      <c r="Y23" s="17" t="n">
        <f aca="false">(W23+X23)/2</f>
        <v>24.6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6.3</v>
      </c>
      <c r="C24" s="16" t="n">
        <v>25.2</v>
      </c>
      <c r="D24" s="17" t="n">
        <f aca="false">(B24+C24)/2</f>
        <v>20.75</v>
      </c>
      <c r="E24" s="18"/>
      <c r="F24" s="19"/>
      <c r="H24" s="14" t="s">
        <v>17</v>
      </c>
      <c r="I24" s="15" t="n">
        <v>15.9</v>
      </c>
      <c r="J24" s="16" t="n">
        <v>27.1</v>
      </c>
      <c r="K24" s="17" t="n">
        <f aca="false">(I24+J24)/2</f>
        <v>21.5</v>
      </c>
      <c r="L24" s="18"/>
      <c r="M24" s="19"/>
      <c r="O24" s="14" t="s">
        <v>17</v>
      </c>
      <c r="P24" s="15" t="n">
        <v>16.4</v>
      </c>
      <c r="Q24" s="16" t="n">
        <v>30.7</v>
      </c>
      <c r="R24" s="17" t="n">
        <f aca="false">(P24+Q24)/2</f>
        <v>23.55</v>
      </c>
      <c r="S24" s="18"/>
      <c r="T24" s="19"/>
      <c r="V24" s="14" t="s">
        <v>17</v>
      </c>
      <c r="W24" s="15" t="n">
        <v>17.3</v>
      </c>
      <c r="X24" s="16" t="n">
        <v>26.9</v>
      </c>
      <c r="Y24" s="17" t="n">
        <f aca="false">(W24+X24)/2</f>
        <v>22.1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7.6</v>
      </c>
      <c r="C25" s="16" t="n">
        <v>23.5</v>
      </c>
      <c r="D25" s="17" t="n">
        <f aca="false">(B25+C25)/2</f>
        <v>20.55</v>
      </c>
      <c r="E25" s="18"/>
      <c r="F25" s="19"/>
      <c r="H25" s="14" t="s">
        <v>18</v>
      </c>
      <c r="I25" s="15" t="n">
        <v>18.1</v>
      </c>
      <c r="J25" s="16" t="n">
        <v>27.2</v>
      </c>
      <c r="K25" s="17" t="n">
        <f aca="false">(I25+J25)/2</f>
        <v>22.65</v>
      </c>
      <c r="L25" s="18"/>
      <c r="M25" s="19"/>
      <c r="O25" s="14" t="s">
        <v>18</v>
      </c>
      <c r="P25" s="15" t="n">
        <v>16</v>
      </c>
      <c r="Q25" s="16" t="n">
        <v>30.1</v>
      </c>
      <c r="R25" s="17" t="n">
        <f aca="false">(P25+Q25)/2</f>
        <v>23.05</v>
      </c>
      <c r="S25" s="18"/>
      <c r="T25" s="19"/>
      <c r="V25" s="14" t="s">
        <v>18</v>
      </c>
      <c r="W25" s="15" t="n">
        <v>17.5</v>
      </c>
      <c r="X25" s="16" t="n">
        <v>26.8</v>
      </c>
      <c r="Y25" s="17" t="n">
        <f aca="false">(W25+X25)/2</f>
        <v>22.1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6.8</v>
      </c>
      <c r="C26" s="16" t="n">
        <v>21.4</v>
      </c>
      <c r="D26" s="17" t="n">
        <f aca="false">(B26+C26)/2</f>
        <v>19.1</v>
      </c>
      <c r="E26" s="18"/>
      <c r="F26" s="19"/>
      <c r="H26" s="14" t="s">
        <v>19</v>
      </c>
      <c r="I26" s="15" t="n">
        <v>15.2</v>
      </c>
      <c r="J26" s="16" t="n">
        <v>23.4</v>
      </c>
      <c r="K26" s="17" t="n">
        <f aca="false">(I26+J26)/2</f>
        <v>19.3</v>
      </c>
      <c r="L26" s="18"/>
      <c r="M26" s="19"/>
      <c r="O26" s="14" t="s">
        <v>19</v>
      </c>
      <c r="P26" s="15" t="n">
        <v>14.7</v>
      </c>
      <c r="Q26" s="16" t="n">
        <v>24.4</v>
      </c>
      <c r="R26" s="17" t="n">
        <f aca="false">(P26+Q26)/2</f>
        <v>19.55</v>
      </c>
      <c r="S26" s="18"/>
      <c r="T26" s="19"/>
      <c r="V26" s="14" t="s">
        <v>19</v>
      </c>
      <c r="W26" s="15" t="n">
        <v>15.7</v>
      </c>
      <c r="X26" s="16" t="n">
        <v>23.4</v>
      </c>
      <c r="Y26" s="17" t="n">
        <f aca="false">(W26+X26)/2</f>
        <v>19.5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21.1</v>
      </c>
      <c r="D27" s="17" t="n">
        <f aca="false">(B27+C27)/2</f>
        <v>18.95</v>
      </c>
      <c r="E27" s="18"/>
      <c r="F27" s="19"/>
      <c r="H27" s="14" t="s">
        <v>20</v>
      </c>
      <c r="I27" s="15" t="n">
        <v>17.1</v>
      </c>
      <c r="J27" s="16" t="n">
        <v>21.9</v>
      </c>
      <c r="K27" s="17" t="n">
        <f aca="false">(I27+J27)/2</f>
        <v>19.5</v>
      </c>
      <c r="L27" s="18"/>
      <c r="M27" s="19"/>
      <c r="O27" s="14" t="s">
        <v>20</v>
      </c>
      <c r="P27" s="15" t="n">
        <v>15.8</v>
      </c>
      <c r="Q27" s="16" t="n">
        <v>23.5</v>
      </c>
      <c r="R27" s="17" t="n">
        <f aca="false">(P27+Q27)/2</f>
        <v>19.65</v>
      </c>
      <c r="S27" s="18"/>
      <c r="T27" s="19"/>
      <c r="V27" s="14" t="s">
        <v>20</v>
      </c>
      <c r="W27" s="15" t="n">
        <v>16.7</v>
      </c>
      <c r="X27" s="16" t="n">
        <v>22.2</v>
      </c>
      <c r="Y27" s="17" t="n">
        <f aca="false">(W27+X27)/2</f>
        <v>19.4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6.9</v>
      </c>
      <c r="C28" s="16" t="n">
        <v>22</v>
      </c>
      <c r="D28" s="17" t="n">
        <f aca="false">(B28+C28)/2</f>
        <v>19.45</v>
      </c>
      <c r="E28" s="18"/>
      <c r="F28" s="19"/>
      <c r="H28" s="14" t="s">
        <v>21</v>
      </c>
      <c r="I28" s="15" t="n">
        <v>15.3</v>
      </c>
      <c r="J28" s="16" t="n">
        <v>23</v>
      </c>
      <c r="K28" s="17" t="n">
        <f aca="false">(I28+J28)/2</f>
        <v>19.15</v>
      </c>
      <c r="L28" s="18"/>
      <c r="M28" s="19"/>
      <c r="O28" s="14" t="s">
        <v>21</v>
      </c>
      <c r="P28" s="15" t="n">
        <v>14.6</v>
      </c>
      <c r="Q28" s="16" t="n">
        <v>25.4</v>
      </c>
      <c r="R28" s="17" t="n">
        <f aca="false">(P28+Q28)/2</f>
        <v>20</v>
      </c>
      <c r="S28" s="18"/>
      <c r="T28" s="19"/>
      <c r="V28" s="14" t="s">
        <v>21</v>
      </c>
      <c r="W28" s="15" t="n">
        <v>15.3</v>
      </c>
      <c r="X28" s="16" t="n">
        <v>24.5</v>
      </c>
      <c r="Y28" s="17" t="n">
        <f aca="false">(W28+X28)/2</f>
        <v>19.9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6.9</v>
      </c>
      <c r="C29" s="16" t="n">
        <v>24.2</v>
      </c>
      <c r="D29" s="17" t="n">
        <f aca="false">(B29+C29)/2</f>
        <v>20.55</v>
      </c>
      <c r="E29" s="18"/>
      <c r="F29" s="19"/>
      <c r="H29" s="14" t="s">
        <v>22</v>
      </c>
      <c r="I29" s="15" t="n">
        <v>15.9</v>
      </c>
      <c r="J29" s="16" t="n">
        <v>26.1</v>
      </c>
      <c r="K29" s="17" t="n">
        <f aca="false">(I29+J29)/2</f>
        <v>21</v>
      </c>
      <c r="L29" s="18"/>
      <c r="M29" s="19"/>
      <c r="O29" s="14" t="s">
        <v>22</v>
      </c>
      <c r="P29" s="15" t="n">
        <v>15.7</v>
      </c>
      <c r="Q29" s="16" t="n">
        <v>25.8</v>
      </c>
      <c r="R29" s="17" t="n">
        <f aca="false">(P29+Q29)/2</f>
        <v>20.75</v>
      </c>
      <c r="S29" s="18"/>
      <c r="T29" s="19"/>
      <c r="V29" s="14" t="s">
        <v>22</v>
      </c>
      <c r="W29" s="15" t="n">
        <v>16.4</v>
      </c>
      <c r="X29" s="16" t="n">
        <v>25.1</v>
      </c>
      <c r="Y29" s="17" t="n">
        <f aca="false">(W29+X29)/2</f>
        <v>20.75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4.9</v>
      </c>
      <c r="C30" s="16" t="n">
        <v>22.3</v>
      </c>
      <c r="D30" s="17" t="n">
        <f aca="false">(B30+C30)/2</f>
        <v>18.6</v>
      </c>
      <c r="E30" s="18"/>
      <c r="F30" s="19"/>
      <c r="H30" s="14" t="s">
        <v>24</v>
      </c>
      <c r="I30" s="15" t="n">
        <v>14.6</v>
      </c>
      <c r="J30" s="16" t="n">
        <v>21.5</v>
      </c>
      <c r="K30" s="17" t="n">
        <f aca="false">(I30+J30)/2</f>
        <v>18.05</v>
      </c>
      <c r="L30" s="18"/>
      <c r="M30" s="19"/>
      <c r="O30" s="14" t="s">
        <v>24</v>
      </c>
      <c r="P30" s="15" t="n">
        <v>13.3</v>
      </c>
      <c r="Q30" s="16" t="n">
        <v>23.8</v>
      </c>
      <c r="R30" s="17" t="n">
        <f aca="false">(P30+Q30)/2</f>
        <v>18.55</v>
      </c>
      <c r="S30" s="18"/>
      <c r="T30" s="19"/>
      <c r="V30" s="14" t="s">
        <v>24</v>
      </c>
      <c r="W30" s="15" t="n">
        <v>14.1</v>
      </c>
      <c r="X30" s="16" t="n">
        <v>24</v>
      </c>
      <c r="Y30" s="17" t="n">
        <f aca="false">(W30+X30)/2</f>
        <v>19.0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4</v>
      </c>
      <c r="C31" s="16" t="n">
        <v>21.2</v>
      </c>
      <c r="D31" s="17" t="n">
        <f aca="false">(B31+C31)/2</f>
        <v>17.6</v>
      </c>
      <c r="E31" s="18"/>
      <c r="F31" s="19"/>
      <c r="H31" s="14" t="s">
        <v>25</v>
      </c>
      <c r="I31" s="15" t="n">
        <v>12.5</v>
      </c>
      <c r="J31" s="16" t="n">
        <v>21</v>
      </c>
      <c r="K31" s="17" t="n">
        <f aca="false">(I31+J31)/2</f>
        <v>16.75</v>
      </c>
      <c r="L31" s="18"/>
      <c r="M31" s="19"/>
      <c r="O31" s="14" t="s">
        <v>25</v>
      </c>
      <c r="P31" s="15" t="n">
        <v>12.6</v>
      </c>
      <c r="Q31" s="16" t="n">
        <v>23.9</v>
      </c>
      <c r="R31" s="17" t="n">
        <f aca="false">(P31+Q31)/2</f>
        <v>18.25</v>
      </c>
      <c r="S31" s="18"/>
      <c r="T31" s="19"/>
      <c r="V31" s="14" t="s">
        <v>25</v>
      </c>
      <c r="W31" s="15" t="n">
        <v>13.7</v>
      </c>
      <c r="X31" s="16" t="n">
        <v>20.7</v>
      </c>
      <c r="Y31" s="17" t="n">
        <f aca="false">(W31+X31)/2</f>
        <v>17.2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4.1</v>
      </c>
      <c r="C32" s="16" t="n">
        <v>20.8</v>
      </c>
      <c r="D32" s="17" t="n">
        <f aca="false">(B32+C32)/2</f>
        <v>17.45</v>
      </c>
      <c r="E32" s="18"/>
      <c r="F32" s="19"/>
      <c r="H32" s="14" t="s">
        <v>26</v>
      </c>
      <c r="I32" s="15" t="n">
        <v>10.7</v>
      </c>
      <c r="J32" s="16" t="n">
        <v>20.2</v>
      </c>
      <c r="K32" s="17" t="n">
        <f aca="false">(I32+J32)/2</f>
        <v>15.45</v>
      </c>
      <c r="L32" s="18"/>
      <c r="M32" s="19"/>
      <c r="O32" s="14" t="s">
        <v>26</v>
      </c>
      <c r="P32" s="15" t="n">
        <v>11.1</v>
      </c>
      <c r="Q32" s="16" t="n">
        <v>22.1</v>
      </c>
      <c r="R32" s="17" t="n">
        <f aca="false">(P32+Q32)/2</f>
        <v>16.6</v>
      </c>
      <c r="S32" s="18"/>
      <c r="T32" s="19"/>
      <c r="V32" s="14" t="s">
        <v>26</v>
      </c>
      <c r="W32" s="15" t="n">
        <v>11.2</v>
      </c>
      <c r="X32" s="16" t="n">
        <v>19.7</v>
      </c>
      <c r="Y32" s="17" t="n">
        <f aca="false">(W32+X32)/2</f>
        <v>15.4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2.9</v>
      </c>
      <c r="C33" s="16" t="n">
        <v>21.6</v>
      </c>
      <c r="D33" s="17" t="n">
        <f aca="false">(B33+C33)/2</f>
        <v>17.25</v>
      </c>
      <c r="E33" s="18"/>
      <c r="F33" s="19"/>
      <c r="H33" s="14" t="s">
        <v>27</v>
      </c>
      <c r="I33" s="15" t="n">
        <v>8.7</v>
      </c>
      <c r="J33" s="16" t="n">
        <v>21.5</v>
      </c>
      <c r="K33" s="17" t="n">
        <f aca="false">(I33+J33)/2</f>
        <v>15.1</v>
      </c>
      <c r="L33" s="18"/>
      <c r="M33" s="19"/>
      <c r="O33" s="14" t="s">
        <v>27</v>
      </c>
      <c r="P33" s="15" t="n">
        <v>9.2</v>
      </c>
      <c r="Q33" s="16" t="n">
        <v>24.3</v>
      </c>
      <c r="R33" s="17" t="n">
        <f aca="false">(P33+Q33)/2</f>
        <v>16.75</v>
      </c>
      <c r="S33" s="18"/>
      <c r="T33" s="19"/>
      <c r="V33" s="14" t="s">
        <v>27</v>
      </c>
      <c r="W33" s="15" t="n">
        <v>10.7</v>
      </c>
      <c r="X33" s="16" t="n">
        <v>22.3</v>
      </c>
      <c r="Y33" s="17" t="n">
        <f aca="false">(W33+X33)/2</f>
        <v>16.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5.5</v>
      </c>
      <c r="C34" s="16" t="n">
        <v>22.7</v>
      </c>
      <c r="D34" s="17" t="n">
        <f aca="false">(B34+C34)/2</f>
        <v>19.1</v>
      </c>
      <c r="E34" s="18"/>
      <c r="F34" s="19"/>
      <c r="H34" s="14" t="s">
        <v>28</v>
      </c>
      <c r="I34" s="15" t="n">
        <v>14.7</v>
      </c>
      <c r="J34" s="16" t="n">
        <v>23</v>
      </c>
      <c r="K34" s="17" t="n">
        <f aca="false">(I34+J34)/2</f>
        <v>18.85</v>
      </c>
      <c r="L34" s="18"/>
      <c r="M34" s="19"/>
      <c r="O34" s="14" t="s">
        <v>28</v>
      </c>
      <c r="P34" s="15" t="n">
        <v>12.6</v>
      </c>
      <c r="Q34" s="16" t="n">
        <v>23.8</v>
      </c>
      <c r="R34" s="17" t="n">
        <f aca="false">(P34+Q34)/2</f>
        <v>18.2</v>
      </c>
      <c r="S34" s="18"/>
      <c r="T34" s="19"/>
      <c r="V34" s="14" t="s">
        <v>28</v>
      </c>
      <c r="W34" s="15" t="n">
        <v>12.7</v>
      </c>
      <c r="X34" s="16" t="n">
        <v>23.5</v>
      </c>
      <c r="Y34" s="17" t="n">
        <f aca="false">(W34+X34)/2</f>
        <v>18.1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7</v>
      </c>
      <c r="C35" s="16" t="n">
        <v>20.2</v>
      </c>
      <c r="D35" s="17" t="n">
        <f aca="false">(B35+C35)/2</f>
        <v>18.6</v>
      </c>
      <c r="E35" s="18"/>
      <c r="F35" s="19"/>
      <c r="H35" s="14" t="s">
        <v>29</v>
      </c>
      <c r="I35" s="15" t="n">
        <v>16.8</v>
      </c>
      <c r="J35" s="16" t="n">
        <v>21.4</v>
      </c>
      <c r="K35" s="17" t="n">
        <f aca="false">(I35+J35)/2</f>
        <v>19.1</v>
      </c>
      <c r="L35" s="18"/>
      <c r="M35" s="19"/>
      <c r="O35" s="14" t="s">
        <v>29</v>
      </c>
      <c r="P35" s="15" t="n">
        <v>15.5</v>
      </c>
      <c r="Q35" s="16" t="n">
        <v>26</v>
      </c>
      <c r="R35" s="17" t="n">
        <f aca="false">(P35+Q35)/2</f>
        <v>20.75</v>
      </c>
      <c r="S35" s="18"/>
      <c r="T35" s="19"/>
      <c r="V35" s="14" t="s">
        <v>29</v>
      </c>
      <c r="W35" s="15" t="n">
        <v>16.8</v>
      </c>
      <c r="X35" s="16" t="n">
        <v>24</v>
      </c>
      <c r="Y35" s="17" t="n">
        <f aca="false">(W35+X35)/2</f>
        <v>20.4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6.4</v>
      </c>
      <c r="C36" s="16" t="n">
        <v>22.7</v>
      </c>
      <c r="D36" s="17" t="n">
        <f aca="false">(B36+C36)/2</f>
        <v>19.55</v>
      </c>
      <c r="E36" s="18"/>
      <c r="F36" s="19"/>
      <c r="H36" s="14" t="s">
        <v>30</v>
      </c>
      <c r="I36" s="15" t="n">
        <v>15.6</v>
      </c>
      <c r="J36" s="16" t="n">
        <v>27.3</v>
      </c>
      <c r="K36" s="17" t="n">
        <f aca="false">(I36+J36)/2</f>
        <v>21.45</v>
      </c>
      <c r="L36" s="18"/>
      <c r="M36" s="19"/>
      <c r="O36" s="14" t="s">
        <v>30</v>
      </c>
      <c r="P36" s="15" t="n">
        <v>14.7</v>
      </c>
      <c r="Q36" s="16" t="n">
        <v>29.2</v>
      </c>
      <c r="R36" s="17" t="n">
        <f aca="false">(P36+Q36)/2</f>
        <v>21.95</v>
      </c>
      <c r="S36" s="18"/>
      <c r="T36" s="19"/>
      <c r="V36" s="14" t="s">
        <v>30</v>
      </c>
      <c r="W36" s="15" t="n">
        <v>14.9</v>
      </c>
      <c r="X36" s="16" t="n">
        <v>25.4</v>
      </c>
      <c r="Y36" s="17" t="n">
        <f aca="false">(W36+X36)/2</f>
        <v>20.1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7.2</v>
      </c>
      <c r="C37" s="16" t="n">
        <v>23.2</v>
      </c>
      <c r="D37" s="17" t="n">
        <f aca="false">(B37+C37)/2</f>
        <v>20.2</v>
      </c>
      <c r="E37" s="18"/>
      <c r="F37" s="19"/>
      <c r="H37" s="14" t="s">
        <v>31</v>
      </c>
      <c r="I37" s="15" t="n">
        <v>15.8</v>
      </c>
      <c r="J37" s="16" t="n">
        <v>23.8</v>
      </c>
      <c r="K37" s="17" t="n">
        <f aca="false">(I37+J37)/2</f>
        <v>19.8</v>
      </c>
      <c r="L37" s="18"/>
      <c r="M37" s="19"/>
      <c r="O37" s="14" t="s">
        <v>31</v>
      </c>
      <c r="P37" s="15" t="n">
        <v>14.1</v>
      </c>
      <c r="Q37" s="16" t="n">
        <v>28</v>
      </c>
      <c r="R37" s="17" t="n">
        <f aca="false">(P37+Q37)/2</f>
        <v>21.05</v>
      </c>
      <c r="S37" s="18"/>
      <c r="T37" s="19"/>
      <c r="V37" s="14" t="s">
        <v>31</v>
      </c>
      <c r="W37" s="15" t="n">
        <v>14.8</v>
      </c>
      <c r="X37" s="16" t="n">
        <v>22.6</v>
      </c>
      <c r="Y37" s="17" t="n">
        <f aca="false">(W37+X37)/2</f>
        <v>18.7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6.3</v>
      </c>
      <c r="C38" s="16" t="n">
        <v>21</v>
      </c>
      <c r="D38" s="17" t="n">
        <f aca="false">(B38+C38)/2</f>
        <v>18.65</v>
      </c>
      <c r="E38" s="18"/>
      <c r="F38" s="19"/>
      <c r="H38" s="14" t="s">
        <v>32</v>
      </c>
      <c r="I38" s="15" t="n">
        <v>15.9</v>
      </c>
      <c r="J38" s="16" t="n">
        <v>21.2</v>
      </c>
      <c r="K38" s="17" t="n">
        <f aca="false">(I38+J38)/2</f>
        <v>18.55</v>
      </c>
      <c r="L38" s="18"/>
      <c r="M38" s="19"/>
      <c r="O38" s="14" t="s">
        <v>32</v>
      </c>
      <c r="P38" s="15" t="n">
        <v>14.8</v>
      </c>
      <c r="Q38" s="16" t="n">
        <v>23</v>
      </c>
      <c r="R38" s="17" t="n">
        <f aca="false">(P38+Q38)/2</f>
        <v>18.9</v>
      </c>
      <c r="S38" s="18"/>
      <c r="T38" s="19"/>
      <c r="V38" s="14" t="s">
        <v>32</v>
      </c>
      <c r="W38" s="15" t="n">
        <v>15.8</v>
      </c>
      <c r="X38" s="16" t="n">
        <v>21.9</v>
      </c>
      <c r="Y38" s="17" t="n">
        <f aca="false">(W38+X38)/2</f>
        <v>18.8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4.6</v>
      </c>
      <c r="C39" s="16" t="n">
        <v>21.6</v>
      </c>
      <c r="D39" s="17" t="n">
        <f aca="false">(B39+C39)/2</f>
        <v>18.1</v>
      </c>
      <c r="E39" s="18"/>
      <c r="F39" s="19"/>
      <c r="H39" s="14" t="s">
        <v>33</v>
      </c>
      <c r="I39" s="15" t="n">
        <v>10.5</v>
      </c>
      <c r="J39" s="16" t="n">
        <v>24.9</v>
      </c>
      <c r="K39" s="17" t="n">
        <f aca="false">(I39+J39)/2</f>
        <v>17.7</v>
      </c>
      <c r="L39" s="18"/>
      <c r="M39" s="19"/>
      <c r="O39" s="14" t="s">
        <v>33</v>
      </c>
      <c r="P39" s="15" t="n">
        <v>11.2</v>
      </c>
      <c r="Q39" s="16" t="n">
        <v>28.1</v>
      </c>
      <c r="R39" s="17" t="n">
        <f aca="false">(P39+Q39)/2</f>
        <v>19.65</v>
      </c>
      <c r="S39" s="18"/>
      <c r="T39" s="19"/>
      <c r="V39" s="14" t="s">
        <v>33</v>
      </c>
      <c r="W39" s="15" t="n">
        <v>11.4</v>
      </c>
      <c r="X39" s="16" t="n">
        <v>23.6</v>
      </c>
      <c r="Y39" s="17" t="n">
        <f aca="false">(W39+X39)/2</f>
        <v>17.5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6.1</v>
      </c>
      <c r="C40" s="16" t="n">
        <v>21.5</v>
      </c>
      <c r="D40" s="17" t="n">
        <f aca="false">(B40+C40)/2</f>
        <v>18.8</v>
      </c>
      <c r="E40" s="18"/>
      <c r="F40" s="19"/>
      <c r="H40" s="14" t="s">
        <v>34</v>
      </c>
      <c r="I40" s="15" t="n">
        <v>15.5</v>
      </c>
      <c r="J40" s="16" t="n">
        <v>20.7</v>
      </c>
      <c r="K40" s="17" t="n">
        <f aca="false">(I40+J40)/2</f>
        <v>18.1</v>
      </c>
      <c r="L40" s="18"/>
      <c r="M40" s="19"/>
      <c r="O40" s="14" t="s">
        <v>34</v>
      </c>
      <c r="P40" s="15" t="n">
        <v>14.3</v>
      </c>
      <c r="Q40" s="16" t="n">
        <v>26.8</v>
      </c>
      <c r="R40" s="17" t="n">
        <f aca="false">(P40+Q40)/2</f>
        <v>20.55</v>
      </c>
      <c r="S40" s="18"/>
      <c r="T40" s="19"/>
      <c r="V40" s="14" t="s">
        <v>34</v>
      </c>
      <c r="W40" s="15" t="n">
        <v>15.5</v>
      </c>
      <c r="X40" s="16" t="n">
        <v>24.6</v>
      </c>
      <c r="Y40" s="17" t="n">
        <f aca="false">(W40+X40)/2</f>
        <v>20.05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3.6</v>
      </c>
      <c r="C41" s="16" t="n">
        <v>16.2</v>
      </c>
      <c r="D41" s="17" t="n">
        <f aca="false">(B41+C41)/2</f>
        <v>14.9</v>
      </c>
      <c r="E41" s="18"/>
      <c r="F41" s="19"/>
      <c r="H41" s="14" t="s">
        <v>35</v>
      </c>
      <c r="I41" s="15" t="n">
        <v>13.5</v>
      </c>
      <c r="J41" s="16" t="n">
        <v>16.4</v>
      </c>
      <c r="K41" s="17" t="n">
        <f aca="false">(I41+J41)/2</f>
        <v>14.95</v>
      </c>
      <c r="L41" s="18"/>
      <c r="M41" s="19"/>
      <c r="O41" s="14" t="s">
        <v>35</v>
      </c>
      <c r="P41" s="15" t="n">
        <v>13.7</v>
      </c>
      <c r="Q41" s="16" t="n">
        <v>20.2</v>
      </c>
      <c r="R41" s="17" t="n">
        <f aca="false">(P41+Q41)/2</f>
        <v>16.95</v>
      </c>
      <c r="S41" s="18"/>
      <c r="T41" s="19"/>
      <c r="V41" s="14" t="s">
        <v>35</v>
      </c>
      <c r="W41" s="15" t="n">
        <v>13.5</v>
      </c>
      <c r="X41" s="16" t="n">
        <v>16.3</v>
      </c>
      <c r="Y41" s="17" t="n">
        <f aca="false">(W41+X41)/2</f>
        <v>14.9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2.3</v>
      </c>
      <c r="C42" s="16" t="n">
        <v>20.8</v>
      </c>
      <c r="D42" s="17" t="n">
        <f aca="false">(B42+C42)/2</f>
        <v>16.55</v>
      </c>
      <c r="E42" s="18"/>
      <c r="F42" s="19"/>
      <c r="H42" s="14" t="s">
        <v>36</v>
      </c>
      <c r="I42" s="15" t="n">
        <v>12</v>
      </c>
      <c r="J42" s="16" t="n">
        <v>17.5</v>
      </c>
      <c r="K42" s="17" t="n">
        <f aca="false">(I42+J42)/2</f>
        <v>14.75</v>
      </c>
      <c r="L42" s="18"/>
      <c r="M42" s="19"/>
      <c r="O42" s="14" t="s">
        <v>36</v>
      </c>
      <c r="P42" s="15" t="n">
        <v>11</v>
      </c>
      <c r="Q42" s="16" t="n">
        <v>18.9</v>
      </c>
      <c r="R42" s="17" t="n">
        <f aca="false">(P42+Q42)/2</f>
        <v>14.95</v>
      </c>
      <c r="S42" s="18"/>
      <c r="T42" s="19"/>
      <c r="V42" s="14" t="s">
        <v>36</v>
      </c>
      <c r="W42" s="15" t="n">
        <v>11.3</v>
      </c>
      <c r="X42" s="16" t="n">
        <v>16.8</v>
      </c>
      <c r="Y42" s="17" t="n">
        <f aca="false">(W42+X42)/2</f>
        <v>14.0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12</v>
      </c>
      <c r="C43" s="23" t="n">
        <v>18</v>
      </c>
      <c r="D43" s="24" t="n">
        <f aca="false">(B43+C43)/2</f>
        <v>15</v>
      </c>
      <c r="E43" s="25"/>
      <c r="F43" s="26"/>
      <c r="H43" s="21" t="s">
        <v>37</v>
      </c>
      <c r="I43" s="22" t="n">
        <v>6.9</v>
      </c>
      <c r="J43" s="23" t="n">
        <v>17.9</v>
      </c>
      <c r="K43" s="24" t="n">
        <f aca="false">(I43+J43)/2</f>
        <v>12.4</v>
      </c>
      <c r="L43" s="25"/>
      <c r="M43" s="26"/>
      <c r="O43" s="21" t="s">
        <v>37</v>
      </c>
      <c r="P43" s="22" t="n">
        <v>7.3</v>
      </c>
      <c r="Q43" s="23" t="n">
        <v>20.3</v>
      </c>
      <c r="R43" s="24" t="n">
        <f aca="false">(P43+Q43)/2</f>
        <v>13.8</v>
      </c>
      <c r="S43" s="25"/>
      <c r="T43" s="26"/>
      <c r="V43" s="21" t="s">
        <v>37</v>
      </c>
      <c r="W43" s="22" t="n">
        <v>9</v>
      </c>
      <c r="X43" s="23" t="n">
        <v>18.4</v>
      </c>
      <c r="Y43" s="24" t="n">
        <f aca="false">(W43+X43)/2</f>
        <v>13.7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34</v>
      </c>
      <c r="C45" s="30" t="n">
        <f aca="false">SUM(C13:C22)/10</f>
        <v>23.94</v>
      </c>
      <c r="D45" s="31" t="n">
        <f aca="false">SUM(D13:D22)/10</f>
        <v>20.14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5.73</v>
      </c>
      <c r="J45" s="30" t="n">
        <f aca="false">SUM(J13:J22)/10</f>
        <v>25.55</v>
      </c>
      <c r="K45" s="31" t="n">
        <f aca="false">SUM(K13:K22)/10</f>
        <v>20.64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77</v>
      </c>
      <c r="Q45" s="30" t="n">
        <f aca="false">SUM(Q13:Q22)/10</f>
        <v>32.94</v>
      </c>
      <c r="R45" s="31" t="n">
        <f aca="false">SUM(R13:R22)/10</f>
        <v>24.85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25</v>
      </c>
      <c r="X45" s="30" t="n">
        <f aca="false">SUM(X13:X22)/10</f>
        <v>28.46</v>
      </c>
      <c r="Y45" s="31" t="n">
        <f aca="false">SUM(Y13:Y22)/10</f>
        <v>22.35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16</v>
      </c>
      <c r="C46" s="36" t="n">
        <f aca="false">SUM(C23:C32)/10</f>
        <v>22.65</v>
      </c>
      <c r="D46" s="37" t="n">
        <f aca="false">SUM(D23:D32)/10</f>
        <v>19.40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24</v>
      </c>
      <c r="J46" s="36" t="n">
        <f aca="false">SUM(J23:J32)/10</f>
        <v>23.76</v>
      </c>
      <c r="K46" s="37" t="n">
        <f aca="false">SUM(K23:K32)/10</f>
        <v>19.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4.82</v>
      </c>
      <c r="Q46" s="36" t="n">
        <f aca="false">SUM(Q23:Q32)/10</f>
        <v>26.43</v>
      </c>
      <c r="R46" s="37" t="n">
        <f aca="false">SUM(R23:R32)/10</f>
        <v>20.62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61</v>
      </c>
      <c r="X46" s="36" t="n">
        <f aca="false">SUM(X23:X32)/10</f>
        <v>24.44</v>
      </c>
      <c r="Y46" s="37" t="n">
        <f aca="false">SUM(Y23:Y32)/10</f>
        <v>20.025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9</v>
      </c>
      <c r="C47" s="42" t="n">
        <f aca="false">SUM(C33:C43)/11</f>
        <v>20.8636363636364</v>
      </c>
      <c r="D47" s="43" t="n">
        <f aca="false">SUM(D33:D43)/11</f>
        <v>17.88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2636363636364</v>
      </c>
      <c r="J47" s="42" t="n">
        <f aca="false">SUM(J33:J43)/11</f>
        <v>21.4181818181818</v>
      </c>
      <c r="K47" s="43" t="n">
        <f aca="false">SUM(K33:K43)/11</f>
        <v>17.34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5818181818182</v>
      </c>
      <c r="Q47" s="42" t="n">
        <f aca="false">SUM(Q33:Q43)/11</f>
        <v>24.4181818181818</v>
      </c>
      <c r="R47" s="43" t="n">
        <f aca="false">SUM(R33:R43)/11</f>
        <v>18.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3090909090909</v>
      </c>
      <c r="X47" s="42" t="n">
        <f aca="false">SUM(X33:X43)/11</f>
        <v>21.7636363636364</v>
      </c>
      <c r="Y47" s="43" t="n">
        <f aca="false">SUM(Y33:Y43)/11</f>
        <v>17.5363636363636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7709677419355</v>
      </c>
      <c r="C49" s="48" t="n">
        <f aca="false">SUM(C13:C43)/31</f>
        <v>22.4322580645161</v>
      </c>
      <c r="D49" s="49" t="n">
        <f aca="false">SUM(D13:D43)/31</f>
        <v>19.101612903225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6967741935484</v>
      </c>
      <c r="J49" s="48" t="n">
        <f aca="false">SUM(J13:J43)/31</f>
        <v>23.5064516129032</v>
      </c>
      <c r="K49" s="49" t="n">
        <f aca="false">SUM(K13:K43)/31</f>
        <v>19.101612903225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6548387096774</v>
      </c>
      <c r="Q49" s="48" t="n">
        <f aca="false">SUM(Q13:Q43)/31</f>
        <v>27.8161290322581</v>
      </c>
      <c r="R49" s="49" t="n">
        <f aca="false">SUM(R13:R43)/31</f>
        <v>21.235483870967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</v>
      </c>
      <c r="X49" s="48" t="n">
        <f aca="false">SUM(X13:X43)/31</f>
        <v>24.7870967741935</v>
      </c>
      <c r="Y49" s="49" t="n">
        <f aca="false">SUM(Y13:Y43)/31</f>
        <v>19.8935483870968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42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1.4</v>
      </c>
      <c r="C13" s="10" t="n">
        <v>31.4</v>
      </c>
      <c r="D13" s="11" t="n">
        <v>21.4</v>
      </c>
      <c r="E13" s="12"/>
      <c r="F13" s="13" t="n">
        <v>13.9</v>
      </c>
      <c r="H13" s="8" t="s">
        <v>6</v>
      </c>
      <c r="I13" s="9" t="n">
        <v>12.3</v>
      </c>
      <c r="J13" s="10" t="n">
        <v>30.5</v>
      </c>
      <c r="K13" s="11" t="n">
        <f aca="false">(I13+J13)/2</f>
        <v>21.4</v>
      </c>
      <c r="L13" s="12"/>
      <c r="M13" s="13" t="s">
        <v>23</v>
      </c>
      <c r="O13" s="8" t="s">
        <v>6</v>
      </c>
      <c r="P13" s="9" t="n">
        <v>15.1</v>
      </c>
      <c r="Q13" s="10" t="n">
        <v>30.3</v>
      </c>
      <c r="R13" s="11" t="n">
        <f aca="false">(P13+Q13)/2</f>
        <v>22.7</v>
      </c>
      <c r="S13" s="12"/>
      <c r="T13" s="13"/>
      <c r="V13" s="8" t="s">
        <v>6</v>
      </c>
      <c r="W13" s="9" t="n">
        <v>11</v>
      </c>
      <c r="X13" s="10" t="n">
        <v>30</v>
      </c>
      <c r="Y13" s="11" t="n">
        <f aca="false">(W13+X13)/2</f>
        <v>20.5</v>
      </c>
      <c r="Z13" s="12"/>
      <c r="AA13" s="13"/>
      <c r="AC13" s="8" t="s">
        <v>6</v>
      </c>
      <c r="AD13" s="9" t="n">
        <v>13.3</v>
      </c>
      <c r="AE13" s="10" t="n">
        <v>32.1</v>
      </c>
      <c r="AF13" s="11" t="n">
        <f aca="false">(AD13+AE13)/2</f>
        <v>22.7</v>
      </c>
      <c r="AG13" s="12"/>
      <c r="AH13" s="13"/>
      <c r="AJ13" s="8" t="s">
        <v>6</v>
      </c>
      <c r="AK13" s="9" t="n">
        <v>12.6</v>
      </c>
      <c r="AL13" s="10" t="n">
        <v>30.6</v>
      </c>
      <c r="AM13" s="11" t="n">
        <f aca="false">(AK13+AL13)/2</f>
        <v>21.6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4</v>
      </c>
      <c r="C14" s="16" t="n">
        <v>35.8</v>
      </c>
      <c r="D14" s="17" t="n">
        <v>25.2</v>
      </c>
      <c r="E14" s="18"/>
      <c r="F14" s="19" t="n">
        <v>13.7</v>
      </c>
      <c r="H14" s="14" t="s">
        <v>7</v>
      </c>
      <c r="I14" s="15" t="n">
        <v>15.1</v>
      </c>
      <c r="J14" s="16" t="n">
        <v>35.3</v>
      </c>
      <c r="K14" s="17" t="n">
        <f aca="false">(I14+J14)/2</f>
        <v>25.2</v>
      </c>
      <c r="L14" s="18"/>
      <c r="M14" s="19" t="s">
        <v>23</v>
      </c>
      <c r="O14" s="14" t="s">
        <v>7</v>
      </c>
      <c r="P14" s="15" t="n">
        <v>18.3</v>
      </c>
      <c r="Q14" s="16" t="n">
        <v>34.6</v>
      </c>
      <c r="R14" s="17" t="n">
        <f aca="false">(P14+Q14)/2</f>
        <v>26.45</v>
      </c>
      <c r="S14" s="18"/>
      <c r="T14" s="19"/>
      <c r="V14" s="14" t="s">
        <v>7</v>
      </c>
      <c r="W14" s="15" t="n">
        <v>14</v>
      </c>
      <c r="X14" s="16" t="n">
        <v>34</v>
      </c>
      <c r="Y14" s="17" t="n">
        <f aca="false">(W14+X14)/2</f>
        <v>24</v>
      </c>
      <c r="Z14" s="18"/>
      <c r="AA14" s="19"/>
      <c r="AC14" s="14" t="s">
        <v>7</v>
      </c>
      <c r="AD14" s="15" t="n">
        <v>18.3</v>
      </c>
      <c r="AE14" s="16" t="n">
        <v>36.2</v>
      </c>
      <c r="AF14" s="17" t="n">
        <f aca="false">(AD14+AE14)/2</f>
        <v>27.25</v>
      </c>
      <c r="AG14" s="18"/>
      <c r="AH14" s="19"/>
      <c r="AJ14" s="14" t="s">
        <v>7</v>
      </c>
      <c r="AK14" s="15" t="n">
        <v>16.5</v>
      </c>
      <c r="AL14" s="16" t="n">
        <v>35.1</v>
      </c>
      <c r="AM14" s="17" t="n">
        <f aca="false">(AK14+AL14)/2</f>
        <v>25.8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5.8</v>
      </c>
      <c r="C15" s="16" t="n">
        <v>38.2</v>
      </c>
      <c r="D15" s="17" t="n">
        <v>27.45</v>
      </c>
      <c r="E15" s="18"/>
      <c r="F15" s="19" t="n">
        <v>13.3</v>
      </c>
      <c r="H15" s="14" t="s">
        <v>8</v>
      </c>
      <c r="I15" s="15" t="n">
        <v>17.1</v>
      </c>
      <c r="J15" s="16" t="n">
        <v>37.8</v>
      </c>
      <c r="K15" s="17" t="n">
        <f aca="false">(I15+J15)/2</f>
        <v>27.45</v>
      </c>
      <c r="L15" s="18"/>
      <c r="M15" s="19" t="s">
        <v>23</v>
      </c>
      <c r="O15" s="14" t="s">
        <v>8</v>
      </c>
      <c r="P15" s="15" t="n">
        <v>18.9</v>
      </c>
      <c r="Q15" s="16" t="n">
        <v>36.6</v>
      </c>
      <c r="R15" s="17" t="n">
        <f aca="false">(P15+Q15)/2</f>
        <v>27.75</v>
      </c>
      <c r="S15" s="18"/>
      <c r="T15" s="19"/>
      <c r="V15" s="14" t="s">
        <v>8</v>
      </c>
      <c r="W15" s="15" t="n">
        <v>17</v>
      </c>
      <c r="X15" s="16" t="n">
        <v>37</v>
      </c>
      <c r="Y15" s="17" t="n">
        <f aca="false">(W15+X15)/2</f>
        <v>27</v>
      </c>
      <c r="Z15" s="18"/>
      <c r="AA15" s="19"/>
      <c r="AC15" s="14" t="s">
        <v>8</v>
      </c>
      <c r="AD15" s="15" t="n">
        <v>21.3</v>
      </c>
      <c r="AE15" s="16" t="n">
        <v>38</v>
      </c>
      <c r="AF15" s="17" t="n">
        <f aca="false">(AD15+AE15)/2</f>
        <v>29.65</v>
      </c>
      <c r="AG15" s="18"/>
      <c r="AH15" s="19"/>
      <c r="AJ15" s="14" t="s">
        <v>8</v>
      </c>
      <c r="AK15" s="15" t="n">
        <v>20</v>
      </c>
      <c r="AL15" s="16" t="n">
        <v>37.9</v>
      </c>
      <c r="AM15" s="17" t="n">
        <f aca="false">(AK15+AL15)/2</f>
        <v>28.95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8.1</v>
      </c>
      <c r="C16" s="16" t="n">
        <v>41.1</v>
      </c>
      <c r="D16" s="17" t="n">
        <v>30.05</v>
      </c>
      <c r="E16" s="18"/>
      <c r="F16" s="19" t="n">
        <v>12.1</v>
      </c>
      <c r="H16" s="14" t="s">
        <v>9</v>
      </c>
      <c r="I16" s="15" t="n">
        <v>19.3</v>
      </c>
      <c r="J16" s="16" t="n">
        <v>40.8</v>
      </c>
      <c r="K16" s="17" t="n">
        <f aca="false">(I16+J16)/2</f>
        <v>30.05</v>
      </c>
      <c r="L16" s="18"/>
      <c r="M16" s="19" t="s">
        <v>23</v>
      </c>
      <c r="O16" s="14" t="s">
        <v>9</v>
      </c>
      <c r="P16" s="15" t="n">
        <v>21.7</v>
      </c>
      <c r="Q16" s="16" t="n">
        <v>38.9</v>
      </c>
      <c r="R16" s="17" t="n">
        <f aca="false">(P16+Q16)/2</f>
        <v>30.3</v>
      </c>
      <c r="S16" s="18"/>
      <c r="T16" s="19"/>
      <c r="V16" s="14" t="s">
        <v>9</v>
      </c>
      <c r="W16" s="15" t="n">
        <v>19</v>
      </c>
      <c r="X16" s="16" t="n">
        <v>39</v>
      </c>
      <c r="Y16" s="17" t="n">
        <f aca="false">(W16+X16)/2</f>
        <v>29</v>
      </c>
      <c r="Z16" s="18"/>
      <c r="AA16" s="19"/>
      <c r="AC16" s="14" t="s">
        <v>9</v>
      </c>
      <c r="AD16" s="15" t="n">
        <v>23.2</v>
      </c>
      <c r="AE16" s="16" t="n">
        <v>41.1</v>
      </c>
      <c r="AF16" s="17" t="n">
        <f aca="false">(AD16+AE16)/2</f>
        <v>32.15</v>
      </c>
      <c r="AG16" s="18"/>
      <c r="AH16" s="19"/>
      <c r="AJ16" s="14" t="s">
        <v>9</v>
      </c>
      <c r="AK16" s="15" t="n">
        <v>22.6</v>
      </c>
      <c r="AL16" s="16" t="n">
        <v>40.2</v>
      </c>
      <c r="AM16" s="17" t="n">
        <f aca="false">(AK16+AL16)/2</f>
        <v>31.4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8.1</v>
      </c>
      <c r="C17" s="16" t="n">
        <v>40.7</v>
      </c>
      <c r="D17" s="17" t="n">
        <v>30.2</v>
      </c>
      <c r="E17" s="18"/>
      <c r="F17" s="19" t="n">
        <v>12.6</v>
      </c>
      <c r="H17" s="14" t="s">
        <v>10</v>
      </c>
      <c r="I17" s="15" t="n">
        <v>19.4</v>
      </c>
      <c r="J17" s="16" t="n">
        <v>41</v>
      </c>
      <c r="K17" s="17" t="n">
        <f aca="false">(I17+J17)/2</f>
        <v>30.2</v>
      </c>
      <c r="L17" s="18"/>
      <c r="M17" s="19" t="s">
        <v>23</v>
      </c>
      <c r="O17" s="14" t="s">
        <v>10</v>
      </c>
      <c r="P17" s="15" t="n">
        <v>22.9</v>
      </c>
      <c r="Q17" s="16" t="n">
        <v>38.4</v>
      </c>
      <c r="R17" s="17" t="n">
        <f aca="false">(P17+Q17)/2</f>
        <v>30.65</v>
      </c>
      <c r="S17" s="18"/>
      <c r="T17" s="19"/>
      <c r="V17" s="14" t="s">
        <v>10</v>
      </c>
      <c r="W17" s="15" t="n">
        <v>20</v>
      </c>
      <c r="X17" s="16" t="n">
        <v>39</v>
      </c>
      <c r="Y17" s="17" t="n">
        <f aca="false">(W17+X17)/2</f>
        <v>29.5</v>
      </c>
      <c r="Z17" s="18"/>
      <c r="AA17" s="19"/>
      <c r="AC17" s="14" t="s">
        <v>10</v>
      </c>
      <c r="AD17" s="15" t="n">
        <v>23.6</v>
      </c>
      <c r="AE17" s="16" t="n">
        <v>40.7</v>
      </c>
      <c r="AF17" s="17" t="n">
        <f aca="false">(AD17+AE17)/2</f>
        <v>32.15</v>
      </c>
      <c r="AG17" s="18"/>
      <c r="AH17" s="19"/>
      <c r="AJ17" s="14" t="s">
        <v>10</v>
      </c>
      <c r="AK17" s="15" t="n">
        <v>23.7</v>
      </c>
      <c r="AL17" s="16" t="n">
        <v>40.5</v>
      </c>
      <c r="AM17" s="17" t="n">
        <f aca="false">(AK17+AL17)/2</f>
        <v>32.1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21.4</v>
      </c>
      <c r="C18" s="16" t="n">
        <v>36.9</v>
      </c>
      <c r="D18" s="17" t="n">
        <v>28.3</v>
      </c>
      <c r="E18" s="18"/>
      <c r="F18" s="19" t="n">
        <v>10</v>
      </c>
      <c r="H18" s="14" t="s">
        <v>11</v>
      </c>
      <c r="I18" s="15" t="n">
        <v>20.4</v>
      </c>
      <c r="J18" s="16" t="n">
        <v>36.2</v>
      </c>
      <c r="K18" s="17" t="n">
        <f aca="false">(I18+J18)/2</f>
        <v>28.3</v>
      </c>
      <c r="L18" s="18"/>
      <c r="M18" s="19" t="s">
        <v>23</v>
      </c>
      <c r="O18" s="14" t="s">
        <v>11</v>
      </c>
      <c r="P18" s="15" t="n">
        <v>20</v>
      </c>
      <c r="Q18" s="16" t="n">
        <v>38</v>
      </c>
      <c r="R18" s="17" t="n">
        <f aca="false">(P18+Q18)/2</f>
        <v>29</v>
      </c>
      <c r="S18" s="18"/>
      <c r="T18" s="19"/>
      <c r="V18" s="14" t="s">
        <v>11</v>
      </c>
      <c r="W18" s="15" t="n">
        <v>19</v>
      </c>
      <c r="X18" s="16" t="n">
        <v>38</v>
      </c>
      <c r="Y18" s="17" t="n">
        <f aca="false">(W18+X18)/2</f>
        <v>28.5</v>
      </c>
      <c r="Z18" s="18"/>
      <c r="AA18" s="19"/>
      <c r="AC18" s="14" t="s">
        <v>11</v>
      </c>
      <c r="AD18" s="15" t="n">
        <v>22.8</v>
      </c>
      <c r="AE18" s="16" t="n">
        <v>37.9</v>
      </c>
      <c r="AF18" s="17" t="n">
        <f aca="false">(AD18+AE18)/2</f>
        <v>30.35</v>
      </c>
      <c r="AG18" s="18"/>
      <c r="AH18" s="19"/>
      <c r="AJ18" s="14" t="s">
        <v>11</v>
      </c>
      <c r="AK18" s="15" t="n">
        <v>20.5</v>
      </c>
      <c r="AL18" s="16" t="n">
        <v>36</v>
      </c>
      <c r="AM18" s="17" t="n">
        <f aca="false">(AK18+AL18)/2</f>
        <v>28.2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0.6</v>
      </c>
      <c r="C19" s="16" t="n">
        <v>38.4</v>
      </c>
      <c r="D19" s="17" t="n">
        <v>29.5</v>
      </c>
      <c r="E19" s="18" t="n">
        <v>0.6</v>
      </c>
      <c r="F19" s="19" t="n">
        <v>9.1</v>
      </c>
      <c r="H19" s="14" t="s">
        <v>12</v>
      </c>
      <c r="I19" s="15" t="n">
        <v>21</v>
      </c>
      <c r="J19" s="16" t="n">
        <v>38</v>
      </c>
      <c r="K19" s="17" t="n">
        <f aca="false">(I19+J19)/2</f>
        <v>29.5</v>
      </c>
      <c r="L19" s="18"/>
      <c r="M19" s="19" t="s">
        <v>23</v>
      </c>
      <c r="O19" s="14" t="s">
        <v>12</v>
      </c>
      <c r="P19" s="15" t="n">
        <v>19.9</v>
      </c>
      <c r="Q19" s="16" t="n">
        <v>38.2</v>
      </c>
      <c r="R19" s="17" t="n">
        <f aca="false">(P19+Q19)/2</f>
        <v>29.05</v>
      </c>
      <c r="S19" s="18"/>
      <c r="T19" s="19"/>
      <c r="V19" s="14" t="s">
        <v>12</v>
      </c>
      <c r="W19" s="15" t="n">
        <v>19</v>
      </c>
      <c r="X19" s="16" t="n">
        <v>38</v>
      </c>
      <c r="Y19" s="17" t="n">
        <f aca="false">(W19+X19)/2</f>
        <v>28.5</v>
      </c>
      <c r="Z19" s="18"/>
      <c r="AA19" s="19"/>
      <c r="AC19" s="14" t="s">
        <v>12</v>
      </c>
      <c r="AD19" s="15" t="n">
        <v>21.6</v>
      </c>
      <c r="AE19" s="16" t="n">
        <v>39.3</v>
      </c>
      <c r="AF19" s="17" t="n">
        <f aca="false">(AD19+AE19)/2</f>
        <v>30.45</v>
      </c>
      <c r="AG19" s="18"/>
      <c r="AH19" s="19"/>
      <c r="AJ19" s="14" t="s">
        <v>12</v>
      </c>
      <c r="AK19" s="15" t="n">
        <v>19.6</v>
      </c>
      <c r="AL19" s="16" t="n">
        <v>36.7</v>
      </c>
      <c r="AM19" s="17" t="n">
        <f aca="false">(AK19+AL19)/2</f>
        <v>28.1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8.1</v>
      </c>
      <c r="C20" s="16" t="n">
        <v>38.3</v>
      </c>
      <c r="D20" s="17" t="n">
        <v>28.35</v>
      </c>
      <c r="E20" s="18"/>
      <c r="F20" s="19" t="n">
        <v>12.8</v>
      </c>
      <c r="H20" s="14" t="s">
        <v>13</v>
      </c>
      <c r="I20" s="15" t="n">
        <v>19</v>
      </c>
      <c r="J20" s="16" t="n">
        <v>37.7</v>
      </c>
      <c r="K20" s="17" t="n">
        <f aca="false">(I20+J20)/2</f>
        <v>28.35</v>
      </c>
      <c r="L20" s="18"/>
      <c r="M20" s="19" t="s">
        <v>23</v>
      </c>
      <c r="O20" s="14" t="s">
        <v>13</v>
      </c>
      <c r="P20" s="15" t="n">
        <v>20.2</v>
      </c>
      <c r="Q20" s="16" t="n">
        <v>35.8</v>
      </c>
      <c r="R20" s="17" t="n">
        <f aca="false">(P20+Q20)/2</f>
        <v>28</v>
      </c>
      <c r="S20" s="18"/>
      <c r="T20" s="19"/>
      <c r="V20" s="14" t="s">
        <v>13</v>
      </c>
      <c r="W20" s="15" t="n">
        <v>17</v>
      </c>
      <c r="X20" s="16" t="n">
        <v>38</v>
      </c>
      <c r="Y20" s="17" t="n">
        <f aca="false">(W20+X20)/2</f>
        <v>27.5</v>
      </c>
      <c r="Z20" s="18"/>
      <c r="AA20" s="19"/>
      <c r="AC20" s="14" t="s">
        <v>13</v>
      </c>
      <c r="AD20" s="15" t="n">
        <v>19</v>
      </c>
      <c r="AE20" s="16" t="n">
        <v>38.5</v>
      </c>
      <c r="AF20" s="17" t="n">
        <f aca="false">(AD20+AE20)/2</f>
        <v>28.75</v>
      </c>
      <c r="AG20" s="18"/>
      <c r="AH20" s="19"/>
      <c r="AJ20" s="14" t="s">
        <v>13</v>
      </c>
      <c r="AK20" s="15" t="n">
        <v>16.9</v>
      </c>
      <c r="AL20" s="16" t="n">
        <v>36.9</v>
      </c>
      <c r="AM20" s="17" t="n">
        <f aca="false">(AK20+AL20)/2</f>
        <v>26.9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9.5</v>
      </c>
      <c r="C21" s="16" t="n">
        <v>39.3</v>
      </c>
      <c r="D21" s="17" t="n">
        <v>30</v>
      </c>
      <c r="E21" s="18"/>
      <c r="F21" s="19" t="n">
        <v>12.8</v>
      </c>
      <c r="H21" s="14" t="s">
        <v>14</v>
      </c>
      <c r="I21" s="15" t="n">
        <v>20.9</v>
      </c>
      <c r="J21" s="16" t="n">
        <v>39.1</v>
      </c>
      <c r="K21" s="17" t="n">
        <f aca="false">(I21+J21)/2</f>
        <v>30</v>
      </c>
      <c r="L21" s="18"/>
      <c r="M21" s="19" t="s">
        <v>23</v>
      </c>
      <c r="O21" s="14" t="s">
        <v>14</v>
      </c>
      <c r="P21" s="15" t="n">
        <v>20</v>
      </c>
      <c r="Q21" s="16" t="n">
        <v>40</v>
      </c>
      <c r="R21" s="17" t="n">
        <f aca="false">(P21+Q21)/2</f>
        <v>30</v>
      </c>
      <c r="S21" s="18"/>
      <c r="T21" s="19"/>
      <c r="V21" s="14" t="s">
        <v>14</v>
      </c>
      <c r="W21" s="15" t="n">
        <v>19</v>
      </c>
      <c r="X21" s="16" t="n">
        <v>38</v>
      </c>
      <c r="Y21" s="17" t="n">
        <f aca="false">(W21+X21)/2</f>
        <v>28.5</v>
      </c>
      <c r="Z21" s="18"/>
      <c r="AA21" s="19"/>
      <c r="AC21" s="14" t="s">
        <v>14</v>
      </c>
      <c r="AD21" s="15" t="n">
        <v>22.7</v>
      </c>
      <c r="AE21" s="16" t="n">
        <v>39.4</v>
      </c>
      <c r="AF21" s="17" t="n">
        <f aca="false">(AD21+AE21)/2</f>
        <v>31.05</v>
      </c>
      <c r="AG21" s="18"/>
      <c r="AH21" s="19"/>
      <c r="AJ21" s="14" t="s">
        <v>14</v>
      </c>
      <c r="AK21" s="15" t="n">
        <v>23</v>
      </c>
      <c r="AL21" s="16" t="n">
        <v>38.6</v>
      </c>
      <c r="AM21" s="17" t="n">
        <f aca="false">(AK21+AL21)/2</f>
        <v>30.8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7.5</v>
      </c>
      <c r="C22" s="16" t="n">
        <v>39.4</v>
      </c>
      <c r="D22" s="17" t="n">
        <v>29.45</v>
      </c>
      <c r="E22" s="18"/>
      <c r="F22" s="19" t="n">
        <v>12.6</v>
      </c>
      <c r="H22" s="14" t="s">
        <v>15</v>
      </c>
      <c r="I22" s="15" t="n">
        <v>19.8</v>
      </c>
      <c r="J22" s="16" t="n">
        <v>39.1</v>
      </c>
      <c r="K22" s="17" t="n">
        <f aca="false">(I22+J22)/2</f>
        <v>29.45</v>
      </c>
      <c r="L22" s="18"/>
      <c r="M22" s="19" t="s">
        <v>23</v>
      </c>
      <c r="O22" s="14" t="s">
        <v>15</v>
      </c>
      <c r="P22" s="15" t="n">
        <v>20</v>
      </c>
      <c r="Q22" s="16" t="n">
        <v>40</v>
      </c>
      <c r="R22" s="17" t="n">
        <f aca="false">(P22+Q22)/2</f>
        <v>30</v>
      </c>
      <c r="S22" s="18"/>
      <c r="T22" s="19"/>
      <c r="V22" s="14" t="s">
        <v>15</v>
      </c>
      <c r="W22" s="15" t="n">
        <v>19</v>
      </c>
      <c r="X22" s="16" t="n">
        <v>38</v>
      </c>
      <c r="Y22" s="17" t="n">
        <f aca="false">(W22+X22)/2</f>
        <v>28.5</v>
      </c>
      <c r="Z22" s="18"/>
      <c r="AA22" s="19"/>
      <c r="AC22" s="14" t="s">
        <v>15</v>
      </c>
      <c r="AD22" s="15" t="n">
        <v>22.1</v>
      </c>
      <c r="AE22" s="16" t="n">
        <v>39.1</v>
      </c>
      <c r="AF22" s="17" t="n">
        <f aca="false">(AD22+AE22)/2</f>
        <v>30.6</v>
      </c>
      <c r="AG22" s="18"/>
      <c r="AH22" s="19"/>
      <c r="AJ22" s="14" t="s">
        <v>15</v>
      </c>
      <c r="AK22" s="15" t="n">
        <v>23</v>
      </c>
      <c r="AL22" s="16" t="n">
        <v>38.5</v>
      </c>
      <c r="AM22" s="17" t="n">
        <f aca="false">(AK22+AL22)/2</f>
        <v>30.7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3.1</v>
      </c>
      <c r="C23" s="16" t="n">
        <v>37</v>
      </c>
      <c r="D23" s="17" t="n">
        <v>29.05</v>
      </c>
      <c r="E23" s="18"/>
      <c r="F23" s="19" t="n">
        <v>9.4</v>
      </c>
      <c r="H23" s="14" t="s">
        <v>16</v>
      </c>
      <c r="I23" s="15" t="n">
        <v>21.7</v>
      </c>
      <c r="J23" s="16" t="n">
        <v>36.4</v>
      </c>
      <c r="K23" s="17" t="n">
        <f aca="false">(I23+J23)/2</f>
        <v>29.05</v>
      </c>
      <c r="L23" s="18"/>
      <c r="M23" s="19" t="s">
        <v>23</v>
      </c>
      <c r="O23" s="14" t="s">
        <v>16</v>
      </c>
      <c r="P23" s="15" t="n">
        <v>20</v>
      </c>
      <c r="Q23" s="16" t="n">
        <v>39</v>
      </c>
      <c r="R23" s="17" t="n">
        <f aca="false">(P23+Q23)/2</f>
        <v>29.5</v>
      </c>
      <c r="S23" s="18"/>
      <c r="T23" s="19"/>
      <c r="V23" s="14" t="s">
        <v>16</v>
      </c>
      <c r="W23" s="15" t="n">
        <v>18</v>
      </c>
      <c r="X23" s="16" t="n">
        <v>38</v>
      </c>
      <c r="Y23" s="17" t="n">
        <f aca="false">(W23+X23)/2</f>
        <v>28</v>
      </c>
      <c r="Z23" s="18"/>
      <c r="AA23" s="19"/>
      <c r="AC23" s="14" t="s">
        <v>16</v>
      </c>
      <c r="AD23" s="15" t="n">
        <v>20.4</v>
      </c>
      <c r="AE23" s="16" t="n">
        <v>38</v>
      </c>
      <c r="AF23" s="17" t="n">
        <f aca="false">(AD23+AE23)/2</f>
        <v>29.2</v>
      </c>
      <c r="AG23" s="18"/>
      <c r="AH23" s="19"/>
      <c r="AJ23" s="14" t="s">
        <v>16</v>
      </c>
      <c r="AK23" s="15" t="n">
        <v>20.9</v>
      </c>
      <c r="AL23" s="16" t="n">
        <v>36.6</v>
      </c>
      <c r="AM23" s="17" t="n">
        <f aca="false">(AK23+AL23)/2</f>
        <v>28.75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20.7</v>
      </c>
      <c r="C24" s="16" t="n">
        <v>40.4</v>
      </c>
      <c r="D24" s="17" t="n">
        <v>30</v>
      </c>
      <c r="E24" s="18"/>
      <c r="F24" s="19" t="n">
        <v>12.4</v>
      </c>
      <c r="H24" s="14" t="s">
        <v>17</v>
      </c>
      <c r="I24" s="15" t="n">
        <v>20.6</v>
      </c>
      <c r="J24" s="16" t="n">
        <v>39.4</v>
      </c>
      <c r="K24" s="17" t="n">
        <f aca="false">(I24+J24)/2</f>
        <v>30</v>
      </c>
      <c r="L24" s="18"/>
      <c r="M24" s="19" t="s">
        <v>23</v>
      </c>
      <c r="O24" s="14" t="s">
        <v>17</v>
      </c>
      <c r="P24" s="15" t="n">
        <v>20</v>
      </c>
      <c r="Q24" s="16" t="n">
        <v>40</v>
      </c>
      <c r="R24" s="17" t="n">
        <f aca="false">(P24+Q24)/2</f>
        <v>30</v>
      </c>
      <c r="S24" s="18"/>
      <c r="T24" s="19"/>
      <c r="V24" s="14" t="s">
        <v>17</v>
      </c>
      <c r="W24" s="15" t="n">
        <v>19</v>
      </c>
      <c r="X24" s="16" t="n">
        <v>39</v>
      </c>
      <c r="Y24" s="17" t="n">
        <f aca="false">(W24+X24)/2</f>
        <v>29</v>
      </c>
      <c r="Z24" s="18"/>
      <c r="AA24" s="19"/>
      <c r="AC24" s="14" t="s">
        <v>17</v>
      </c>
      <c r="AD24" s="15" t="n">
        <v>21.7</v>
      </c>
      <c r="AE24" s="16" t="n">
        <v>40.3</v>
      </c>
      <c r="AF24" s="17" t="n">
        <f aca="false">(AD24+AE24)/2</f>
        <v>31</v>
      </c>
      <c r="AG24" s="18"/>
      <c r="AH24" s="19"/>
      <c r="AJ24" s="14" t="s">
        <v>17</v>
      </c>
      <c r="AK24" s="15" t="n">
        <v>19.6</v>
      </c>
      <c r="AL24" s="16" t="n">
        <v>39.4</v>
      </c>
      <c r="AM24" s="17" t="n">
        <f aca="false">(AK24+AL24)/2</f>
        <v>29.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8.3</v>
      </c>
      <c r="C25" s="16" t="n">
        <v>40.3</v>
      </c>
      <c r="D25" s="17" t="n">
        <v>29</v>
      </c>
      <c r="E25" s="18"/>
      <c r="F25" s="19" t="n">
        <v>9.4</v>
      </c>
      <c r="H25" s="14" t="s">
        <v>18</v>
      </c>
      <c r="I25" s="15" t="n">
        <v>19.7</v>
      </c>
      <c r="J25" s="16" t="n">
        <v>38.3</v>
      </c>
      <c r="K25" s="17" t="n">
        <f aca="false">(I25+J25)/2</f>
        <v>29</v>
      </c>
      <c r="L25" s="18"/>
      <c r="M25" s="19" t="s">
        <v>23</v>
      </c>
      <c r="O25" s="14" t="s">
        <v>18</v>
      </c>
      <c r="P25" s="15" t="n">
        <v>20</v>
      </c>
      <c r="Q25" s="16" t="n">
        <v>39</v>
      </c>
      <c r="R25" s="17" t="n">
        <f aca="false">(P25+Q25)/2</f>
        <v>29.5</v>
      </c>
      <c r="S25" s="18"/>
      <c r="T25" s="19"/>
      <c r="V25" s="14" t="s">
        <v>18</v>
      </c>
      <c r="W25" s="15" t="n">
        <v>19</v>
      </c>
      <c r="X25" s="16" t="n">
        <v>38</v>
      </c>
      <c r="Y25" s="17" t="n">
        <f aca="false">(W25+X25)/2</f>
        <v>28.5</v>
      </c>
      <c r="Z25" s="18"/>
      <c r="AA25" s="19"/>
      <c r="AC25" s="14" t="s">
        <v>18</v>
      </c>
      <c r="AD25" s="15" t="n">
        <v>23.5</v>
      </c>
      <c r="AE25" s="16" t="n">
        <v>39.5</v>
      </c>
      <c r="AF25" s="17" t="n">
        <f aca="false">(AD25+AE25)/2</f>
        <v>31.5</v>
      </c>
      <c r="AG25" s="18"/>
      <c r="AH25" s="19"/>
      <c r="AJ25" s="14" t="s">
        <v>18</v>
      </c>
      <c r="AK25" s="15" t="n">
        <v>21.4</v>
      </c>
      <c r="AL25" s="16" t="n">
        <v>38.8</v>
      </c>
      <c r="AM25" s="17" t="n">
        <f aca="false">(AK25+AL25)/2</f>
        <v>30.1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3.4</v>
      </c>
      <c r="C26" s="16" t="n">
        <v>30.5</v>
      </c>
      <c r="D26" s="17" t="n">
        <v>25.95</v>
      </c>
      <c r="E26" s="18"/>
      <c r="F26" s="19" t="n">
        <v>2.6</v>
      </c>
      <c r="H26" s="14" t="s">
        <v>19</v>
      </c>
      <c r="I26" s="15" t="n">
        <v>22.1</v>
      </c>
      <c r="J26" s="16" t="n">
        <v>29.8</v>
      </c>
      <c r="K26" s="17" t="n">
        <f aca="false">(I26+J26)/2</f>
        <v>25.95</v>
      </c>
      <c r="L26" s="18"/>
      <c r="M26" s="19" t="s">
        <v>23</v>
      </c>
      <c r="O26" s="14" t="s">
        <v>19</v>
      </c>
      <c r="P26" s="15" t="n">
        <v>20.6</v>
      </c>
      <c r="Q26" s="16" t="n">
        <v>29.9</v>
      </c>
      <c r="R26" s="17" t="n">
        <f aca="false">(P26+Q26)/2</f>
        <v>25.25</v>
      </c>
      <c r="S26" s="18"/>
      <c r="T26" s="19"/>
      <c r="V26" s="14" t="s">
        <v>19</v>
      </c>
      <c r="W26" s="15" t="n">
        <v>19</v>
      </c>
      <c r="X26" s="16" t="n">
        <v>29</v>
      </c>
      <c r="Y26" s="17" t="n">
        <f aca="false">(W26+X26)/2</f>
        <v>24</v>
      </c>
      <c r="Z26" s="18"/>
      <c r="AA26" s="19"/>
      <c r="AC26" s="14" t="s">
        <v>19</v>
      </c>
      <c r="AD26" s="15" t="n">
        <v>20.8</v>
      </c>
      <c r="AE26" s="16" t="n">
        <v>28.2</v>
      </c>
      <c r="AF26" s="17" t="n">
        <f aca="false">(AD26+AE26)/2</f>
        <v>24.5</v>
      </c>
      <c r="AG26" s="18"/>
      <c r="AH26" s="19"/>
      <c r="AJ26" s="14" t="s">
        <v>19</v>
      </c>
      <c r="AK26" s="15" t="n">
        <v>21.3</v>
      </c>
      <c r="AL26" s="16" t="n">
        <v>28.8</v>
      </c>
      <c r="AM26" s="17" t="n">
        <f aca="false">(AK26+AL26)/2</f>
        <v>25.05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7.9</v>
      </c>
      <c r="C27" s="16" t="n">
        <v>29</v>
      </c>
      <c r="D27" s="17" t="n">
        <v>23.4</v>
      </c>
      <c r="E27" s="18"/>
      <c r="F27" s="19" t="n">
        <v>5.2</v>
      </c>
      <c r="H27" s="14" t="s">
        <v>20</v>
      </c>
      <c r="I27" s="15" t="n">
        <v>18.7</v>
      </c>
      <c r="J27" s="16" t="n">
        <v>28.1</v>
      </c>
      <c r="K27" s="17" t="n">
        <f aca="false">(I27+J27)/2</f>
        <v>23.4</v>
      </c>
      <c r="L27" s="18"/>
      <c r="M27" s="19" t="s">
        <v>23</v>
      </c>
      <c r="O27" s="14" t="s">
        <v>20</v>
      </c>
      <c r="P27" s="15" t="n">
        <v>17.6</v>
      </c>
      <c r="Q27" s="16" t="n">
        <v>28.3</v>
      </c>
      <c r="R27" s="17" t="n">
        <f aca="false">(P27+Q27)/2</f>
        <v>22.95</v>
      </c>
      <c r="S27" s="18"/>
      <c r="T27" s="19"/>
      <c r="V27" s="14" t="s">
        <v>20</v>
      </c>
      <c r="W27" s="15" t="n">
        <v>17</v>
      </c>
      <c r="X27" s="16" t="n">
        <v>27</v>
      </c>
      <c r="Y27" s="17" t="n">
        <f aca="false">(W27+X27)/2</f>
        <v>22</v>
      </c>
      <c r="Z27" s="18"/>
      <c r="AA27" s="19"/>
      <c r="AC27" s="14" t="s">
        <v>20</v>
      </c>
      <c r="AD27" s="15" t="n">
        <v>17.9</v>
      </c>
      <c r="AE27" s="16" t="n">
        <v>29.4</v>
      </c>
      <c r="AF27" s="17" t="n">
        <f aca="false">(AD27+AE27)/2</f>
        <v>23.65</v>
      </c>
      <c r="AG27" s="18"/>
      <c r="AH27" s="19"/>
      <c r="AJ27" s="14" t="s">
        <v>20</v>
      </c>
      <c r="AK27" s="15" t="n">
        <v>17.2</v>
      </c>
      <c r="AL27" s="16" t="n">
        <v>27.6</v>
      </c>
      <c r="AM27" s="17" t="n">
        <f aca="false">(AK27+AL27)/2</f>
        <v>22.4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8.1</v>
      </c>
      <c r="C28" s="16" t="n">
        <v>31.2</v>
      </c>
      <c r="D28" s="17" t="n">
        <v>23.55</v>
      </c>
      <c r="E28" s="18" t="n">
        <v>0.8</v>
      </c>
      <c r="F28" s="19" t="n">
        <v>4</v>
      </c>
      <c r="H28" s="14" t="s">
        <v>21</v>
      </c>
      <c r="I28" s="15" t="n">
        <v>17.9</v>
      </c>
      <c r="J28" s="16" t="n">
        <v>29.2</v>
      </c>
      <c r="K28" s="17" t="n">
        <f aca="false">(I28+J28)/2</f>
        <v>23.55</v>
      </c>
      <c r="L28" s="18"/>
      <c r="M28" s="19" t="s">
        <v>23</v>
      </c>
      <c r="O28" s="14" t="s">
        <v>21</v>
      </c>
      <c r="P28" s="15" t="n">
        <v>18.6</v>
      </c>
      <c r="Q28" s="16" t="n">
        <v>28.5</v>
      </c>
      <c r="R28" s="17" t="n">
        <f aca="false">(P28+Q28)/2</f>
        <v>23.55</v>
      </c>
      <c r="S28" s="18"/>
      <c r="T28" s="19"/>
      <c r="V28" s="14" t="s">
        <v>21</v>
      </c>
      <c r="W28" s="15" t="n">
        <v>16.2</v>
      </c>
      <c r="X28" s="16" t="n">
        <v>28.8</v>
      </c>
      <c r="Y28" s="17" t="n">
        <f aca="false">(W28+X28)/2</f>
        <v>22.5</v>
      </c>
      <c r="Z28" s="18"/>
      <c r="AA28" s="19"/>
      <c r="AC28" s="14" t="s">
        <v>21</v>
      </c>
      <c r="AD28" s="15" t="n">
        <v>17.9</v>
      </c>
      <c r="AE28" s="16" t="n">
        <v>30.8</v>
      </c>
      <c r="AF28" s="17" t="n">
        <f aca="false">(AD28+AE28)/2</f>
        <v>24.35</v>
      </c>
      <c r="AG28" s="18"/>
      <c r="AH28" s="19"/>
      <c r="AJ28" s="14" t="s">
        <v>21</v>
      </c>
      <c r="AK28" s="15" t="n">
        <v>17.3</v>
      </c>
      <c r="AL28" s="16" t="n">
        <v>30</v>
      </c>
      <c r="AM28" s="17" t="n">
        <f aca="false">(AK28+AL28)/2</f>
        <v>23.6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9.8</v>
      </c>
      <c r="C29" s="16" t="n">
        <v>28.7</v>
      </c>
      <c r="D29" s="17" t="n">
        <v>23.55</v>
      </c>
      <c r="E29" s="18" t="n">
        <v>1.6</v>
      </c>
      <c r="F29" s="19" t="n">
        <v>1.5</v>
      </c>
      <c r="H29" s="14" t="s">
        <v>22</v>
      </c>
      <c r="I29" s="15" t="n">
        <v>19.3</v>
      </c>
      <c r="J29" s="16" t="n">
        <v>27.8</v>
      </c>
      <c r="K29" s="17" t="n">
        <f aca="false">(I29+J29)/2</f>
        <v>23.55</v>
      </c>
      <c r="L29" s="18"/>
      <c r="M29" s="19" t="s">
        <v>23</v>
      </c>
      <c r="O29" s="14" t="s">
        <v>22</v>
      </c>
      <c r="P29" s="15" t="n">
        <v>18</v>
      </c>
      <c r="Q29" s="16" t="n">
        <v>28</v>
      </c>
      <c r="R29" s="17" t="n">
        <f aca="false">(P29+Q29)/2</f>
        <v>23</v>
      </c>
      <c r="S29" s="18"/>
      <c r="T29" s="19"/>
      <c r="V29" s="14" t="s">
        <v>22</v>
      </c>
      <c r="W29" s="15" t="n">
        <v>17.6</v>
      </c>
      <c r="X29" s="16" t="n">
        <v>26.5</v>
      </c>
      <c r="Y29" s="17" t="n">
        <f aca="false">(W29+X29)/2</f>
        <v>22.05</v>
      </c>
      <c r="Z29" s="18"/>
      <c r="AA29" s="19"/>
      <c r="AC29" s="14" t="s">
        <v>22</v>
      </c>
      <c r="AD29" s="15" t="n">
        <v>17.3</v>
      </c>
      <c r="AE29" s="16" t="n">
        <v>24.3</v>
      </c>
      <c r="AF29" s="17" t="n">
        <f aca="false">(AD29+AE29)/2</f>
        <v>20.8</v>
      </c>
      <c r="AG29" s="18"/>
      <c r="AH29" s="19"/>
      <c r="AJ29" s="14" t="s">
        <v>22</v>
      </c>
      <c r="AK29" s="15" t="n">
        <v>18.4</v>
      </c>
      <c r="AL29" s="16" t="n">
        <v>25.7</v>
      </c>
      <c r="AM29" s="17" t="n">
        <f aca="false">(AK29+AL29)/2</f>
        <v>22.0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6.9</v>
      </c>
      <c r="C30" s="16" t="n">
        <v>30.1</v>
      </c>
      <c r="D30" s="17" t="n">
        <v>23</v>
      </c>
      <c r="E30" s="18"/>
      <c r="F30" s="19" t="n">
        <v>10.3</v>
      </c>
      <c r="H30" s="14" t="s">
        <v>24</v>
      </c>
      <c r="I30" s="15" t="n">
        <v>17.4</v>
      </c>
      <c r="J30" s="16" t="n">
        <v>28.6</v>
      </c>
      <c r="K30" s="17" t="n">
        <f aca="false">(I30+J30)/2</f>
        <v>23</v>
      </c>
      <c r="L30" s="18"/>
      <c r="M30" s="19" t="s">
        <v>23</v>
      </c>
      <c r="O30" s="14" t="s">
        <v>24</v>
      </c>
      <c r="P30" s="15" t="n">
        <v>17.4</v>
      </c>
      <c r="Q30" s="16" t="n">
        <v>28.8</v>
      </c>
      <c r="R30" s="17" t="n">
        <f aca="false">(P30+Q30)/2</f>
        <v>23.1</v>
      </c>
      <c r="S30" s="18"/>
      <c r="T30" s="19"/>
      <c r="V30" s="14" t="s">
        <v>24</v>
      </c>
      <c r="W30" s="15" t="n">
        <v>16.5</v>
      </c>
      <c r="X30" s="16" t="n">
        <v>27</v>
      </c>
      <c r="Y30" s="17" t="n">
        <f aca="false">(W30+X30)/2</f>
        <v>21.75</v>
      </c>
      <c r="Z30" s="18"/>
      <c r="AA30" s="19"/>
      <c r="AC30" s="14" t="s">
        <v>24</v>
      </c>
      <c r="AD30" s="15" t="n">
        <v>17.3</v>
      </c>
      <c r="AE30" s="16" t="n">
        <v>29.1</v>
      </c>
      <c r="AF30" s="17" t="n">
        <f aca="false">(AD30+AE30)/2</f>
        <v>23.2</v>
      </c>
      <c r="AG30" s="18"/>
      <c r="AH30" s="19"/>
      <c r="AJ30" s="14" t="s">
        <v>24</v>
      </c>
      <c r="AK30" s="15" t="n">
        <v>16.8</v>
      </c>
      <c r="AL30" s="16" t="n">
        <v>29.5</v>
      </c>
      <c r="AM30" s="17" t="n">
        <f aca="false">(AK30+AL30)/2</f>
        <v>23.15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5.5</v>
      </c>
      <c r="C31" s="16" t="n">
        <v>34.5</v>
      </c>
      <c r="D31" s="17" t="n">
        <v>24.55</v>
      </c>
      <c r="E31" s="18" t="n">
        <v>7.8</v>
      </c>
      <c r="F31" s="19" t="n">
        <v>10.9</v>
      </c>
      <c r="H31" s="14" t="s">
        <v>25</v>
      </c>
      <c r="I31" s="15" t="n">
        <v>16.1</v>
      </c>
      <c r="J31" s="16" t="n">
        <v>33</v>
      </c>
      <c r="K31" s="17" t="n">
        <f aca="false">(I31+J31)/2</f>
        <v>24.55</v>
      </c>
      <c r="L31" s="18" t="n">
        <v>10</v>
      </c>
      <c r="M31" s="19" t="s">
        <v>23</v>
      </c>
      <c r="O31" s="14" t="s">
        <v>25</v>
      </c>
      <c r="P31" s="15" t="n">
        <v>16</v>
      </c>
      <c r="Q31" s="16" t="n">
        <v>32</v>
      </c>
      <c r="R31" s="17" t="n">
        <f aca="false">(P31+Q31)/2</f>
        <v>24</v>
      </c>
      <c r="S31" s="18"/>
      <c r="T31" s="19"/>
      <c r="V31" s="14" t="s">
        <v>25</v>
      </c>
      <c r="W31" s="15" t="n">
        <v>16.9</v>
      </c>
      <c r="X31" s="16" t="n">
        <v>29.8</v>
      </c>
      <c r="Y31" s="17" t="n">
        <f aca="false">(W31+X31)/2</f>
        <v>23.35</v>
      </c>
      <c r="Z31" s="18"/>
      <c r="AA31" s="19"/>
      <c r="AC31" s="14" t="s">
        <v>25</v>
      </c>
      <c r="AD31" s="15" t="n">
        <v>17.7</v>
      </c>
      <c r="AE31" s="16" t="n">
        <v>32.9</v>
      </c>
      <c r="AF31" s="17" t="n">
        <f aca="false">(AD31+AE31)/2</f>
        <v>25.3</v>
      </c>
      <c r="AG31" s="18"/>
      <c r="AH31" s="19"/>
      <c r="AJ31" s="14" t="s">
        <v>25</v>
      </c>
      <c r="AK31" s="15" t="n">
        <v>16</v>
      </c>
      <c r="AL31" s="16" t="n">
        <v>33.2</v>
      </c>
      <c r="AM31" s="17" t="n">
        <f aca="false">(AK31+AL31)/2</f>
        <v>24.6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8</v>
      </c>
      <c r="C32" s="16" t="n">
        <v>26.6</v>
      </c>
      <c r="D32" s="17" t="n">
        <v>20.8</v>
      </c>
      <c r="E32" s="18" t="n">
        <v>5</v>
      </c>
      <c r="F32" s="19" t="n">
        <v>4.5</v>
      </c>
      <c r="H32" s="14" t="s">
        <v>26</v>
      </c>
      <c r="I32" s="15" t="n">
        <v>17.5</v>
      </c>
      <c r="J32" s="16" t="n">
        <v>24.1</v>
      </c>
      <c r="K32" s="17" t="n">
        <f aca="false">(I32+J32)/2</f>
        <v>20.8</v>
      </c>
      <c r="L32" s="18" t="n">
        <v>2.4</v>
      </c>
      <c r="M32" s="19" t="s">
        <v>23</v>
      </c>
      <c r="O32" s="14" t="s">
        <v>26</v>
      </c>
      <c r="P32" s="15" t="n">
        <v>18</v>
      </c>
      <c r="Q32" s="16" t="n">
        <v>24</v>
      </c>
      <c r="R32" s="17" t="n">
        <f aca="false">(P32+Q32)/2</f>
        <v>21</v>
      </c>
      <c r="S32" s="18"/>
      <c r="T32" s="19"/>
      <c r="V32" s="14" t="s">
        <v>26</v>
      </c>
      <c r="W32" s="15" t="n">
        <v>16.7</v>
      </c>
      <c r="X32" s="16" t="n">
        <v>22.2</v>
      </c>
      <c r="Y32" s="17" t="n">
        <f aca="false">(W32+X32)/2</f>
        <v>19.45</v>
      </c>
      <c r="Z32" s="18"/>
      <c r="AA32" s="19"/>
      <c r="AC32" s="14" t="s">
        <v>26</v>
      </c>
      <c r="AD32" s="15" t="n">
        <v>16.7</v>
      </c>
      <c r="AE32" s="16" t="n">
        <v>23.1</v>
      </c>
      <c r="AF32" s="17" t="n">
        <f aca="false">(AD32+AE32)/2</f>
        <v>19.9</v>
      </c>
      <c r="AG32" s="18"/>
      <c r="AH32" s="19"/>
      <c r="AJ32" s="14" t="s">
        <v>26</v>
      </c>
      <c r="AK32" s="15" t="n">
        <v>16.4</v>
      </c>
      <c r="AL32" s="16" t="n">
        <v>25</v>
      </c>
      <c r="AM32" s="17" t="n">
        <f aca="false">(AK32+AL32)/2</f>
        <v>20.7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3.5</v>
      </c>
      <c r="C33" s="16" t="n">
        <v>29.2</v>
      </c>
      <c r="D33" s="17" t="n">
        <v>21.35</v>
      </c>
      <c r="E33" s="18" t="n">
        <v>0.2</v>
      </c>
      <c r="F33" s="19" t="n">
        <v>10.6</v>
      </c>
      <c r="H33" s="14" t="s">
        <v>27</v>
      </c>
      <c r="I33" s="15" t="n">
        <v>14.5</v>
      </c>
      <c r="J33" s="16" t="n">
        <v>28.2</v>
      </c>
      <c r="K33" s="17" t="n">
        <f aca="false">(I33+J33)/2</f>
        <v>21.35</v>
      </c>
      <c r="L33" s="18" t="n">
        <v>0.2</v>
      </c>
      <c r="M33" s="19" t="s">
        <v>23</v>
      </c>
      <c r="O33" s="14" t="s">
        <v>27</v>
      </c>
      <c r="P33" s="15" t="n">
        <v>12</v>
      </c>
      <c r="Q33" s="16" t="n">
        <v>28</v>
      </c>
      <c r="R33" s="17" t="n">
        <f aca="false">(P33+Q33)/2</f>
        <v>20</v>
      </c>
      <c r="S33" s="18"/>
      <c r="T33" s="19"/>
      <c r="V33" s="14" t="s">
        <v>27</v>
      </c>
      <c r="W33" s="15" t="n">
        <v>13</v>
      </c>
      <c r="X33" s="16" t="n">
        <v>27.2</v>
      </c>
      <c r="Y33" s="17" t="n">
        <f aca="false">(W33+X33)/2</f>
        <v>20.1</v>
      </c>
      <c r="Z33" s="18"/>
      <c r="AA33" s="19"/>
      <c r="AC33" s="14" t="s">
        <v>27</v>
      </c>
      <c r="AD33" s="15" t="n">
        <v>14.2</v>
      </c>
      <c r="AE33" s="16" t="n">
        <v>28.7</v>
      </c>
      <c r="AF33" s="17" t="n">
        <f aca="false">(AD33+AE33)/2</f>
        <v>21.45</v>
      </c>
      <c r="AG33" s="18"/>
      <c r="AH33" s="19"/>
      <c r="AJ33" s="14" t="s">
        <v>27</v>
      </c>
      <c r="AK33" s="15" t="n">
        <v>13.4</v>
      </c>
      <c r="AL33" s="16" t="n">
        <v>27.9</v>
      </c>
      <c r="AM33" s="17" t="n">
        <f aca="false">(AK33+AL33)/2</f>
        <v>20.6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3.6</v>
      </c>
      <c r="C34" s="16" t="n">
        <v>31.8</v>
      </c>
      <c r="D34" s="17" t="n">
        <v>22.55</v>
      </c>
      <c r="E34" s="18"/>
      <c r="F34" s="19" t="n">
        <v>12.6</v>
      </c>
      <c r="H34" s="14" t="s">
        <v>28</v>
      </c>
      <c r="I34" s="15" t="n">
        <v>14.8</v>
      </c>
      <c r="J34" s="16" t="n">
        <v>30.3</v>
      </c>
      <c r="K34" s="17" t="n">
        <f aca="false">(I34+J34)/2</f>
        <v>22.55</v>
      </c>
      <c r="L34" s="18"/>
      <c r="M34" s="19" t="s">
        <v>23</v>
      </c>
      <c r="O34" s="14" t="s">
        <v>28</v>
      </c>
      <c r="P34" s="15" t="n">
        <v>16.1</v>
      </c>
      <c r="Q34" s="16" t="n">
        <v>30</v>
      </c>
      <c r="R34" s="17" t="n">
        <f aca="false">(P34+Q34)/2</f>
        <v>23.05</v>
      </c>
      <c r="S34" s="18"/>
      <c r="T34" s="19"/>
      <c r="V34" s="14" t="s">
        <v>28</v>
      </c>
      <c r="W34" s="15" t="n">
        <v>14.8</v>
      </c>
      <c r="X34" s="16" t="n">
        <v>29.5</v>
      </c>
      <c r="Y34" s="17" t="n">
        <f aca="false">(W34+X34)/2</f>
        <v>22.15</v>
      </c>
      <c r="Z34" s="18"/>
      <c r="AA34" s="19"/>
      <c r="AC34" s="14" t="s">
        <v>28</v>
      </c>
      <c r="AD34" s="15" t="n">
        <v>15.5</v>
      </c>
      <c r="AE34" s="16" t="n">
        <v>30.5</v>
      </c>
      <c r="AF34" s="17" t="n">
        <f aca="false">(AD34+AE34)/2</f>
        <v>23</v>
      </c>
      <c r="AG34" s="18"/>
      <c r="AH34" s="19"/>
      <c r="AJ34" s="14" t="s">
        <v>28</v>
      </c>
      <c r="AK34" s="15" t="n">
        <v>14.8</v>
      </c>
      <c r="AL34" s="16" t="n">
        <v>30.3</v>
      </c>
      <c r="AM34" s="17" t="n">
        <f aca="false">(AK34+AL34)/2</f>
        <v>22.5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6</v>
      </c>
      <c r="C35" s="16" t="n">
        <v>34.3</v>
      </c>
      <c r="D35" s="17" t="n">
        <v>24.45</v>
      </c>
      <c r="E35" s="18" t="n">
        <v>2.2</v>
      </c>
      <c r="F35" s="19" t="n">
        <v>8.9</v>
      </c>
      <c r="H35" s="14" t="s">
        <v>29</v>
      </c>
      <c r="I35" s="15" t="n">
        <v>15.8</v>
      </c>
      <c r="J35" s="16" t="n">
        <v>33.1</v>
      </c>
      <c r="K35" s="17" t="n">
        <f aca="false">(I35+J35)/2</f>
        <v>24.45</v>
      </c>
      <c r="L35" s="18" t="n">
        <v>1</v>
      </c>
      <c r="M35" s="19" t="s">
        <v>23</v>
      </c>
      <c r="O35" s="14" t="s">
        <v>29</v>
      </c>
      <c r="P35" s="15" t="n">
        <v>14</v>
      </c>
      <c r="Q35" s="16" t="n">
        <v>32</v>
      </c>
      <c r="R35" s="17" t="n">
        <f aca="false">(P35+Q35)/2</f>
        <v>23</v>
      </c>
      <c r="S35" s="18"/>
      <c r="T35" s="19"/>
      <c r="V35" s="14" t="s">
        <v>29</v>
      </c>
      <c r="W35" s="15" t="n">
        <v>16.9</v>
      </c>
      <c r="X35" s="16" t="n">
        <v>32.1</v>
      </c>
      <c r="Y35" s="17" t="n">
        <f aca="false">(W35+X35)/2</f>
        <v>24.5</v>
      </c>
      <c r="Z35" s="18"/>
      <c r="AA35" s="19"/>
      <c r="AC35" s="14" t="s">
        <v>29</v>
      </c>
      <c r="AD35" s="15" t="n">
        <v>17.3</v>
      </c>
      <c r="AE35" s="16" t="n">
        <v>33.8</v>
      </c>
      <c r="AF35" s="17" t="n">
        <f aca="false">(AD35+AE35)/2</f>
        <v>25.55</v>
      </c>
      <c r="AG35" s="18"/>
      <c r="AH35" s="19"/>
      <c r="AJ35" s="14" t="s">
        <v>29</v>
      </c>
      <c r="AK35" s="15" t="n">
        <v>17.3</v>
      </c>
      <c r="AL35" s="16" t="n">
        <v>33</v>
      </c>
      <c r="AM35" s="17" t="n">
        <f aca="false">(AK35+AL35)/2</f>
        <v>25.1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8.6</v>
      </c>
      <c r="C36" s="16" t="n">
        <v>30.3</v>
      </c>
      <c r="D36" s="17" t="n">
        <v>24.6</v>
      </c>
      <c r="E36" s="18"/>
      <c r="F36" s="19" t="n">
        <v>4.9</v>
      </c>
      <c r="H36" s="14" t="s">
        <v>30</v>
      </c>
      <c r="I36" s="15" t="n">
        <v>19.1</v>
      </c>
      <c r="J36" s="16" t="n">
        <v>30.1</v>
      </c>
      <c r="K36" s="17" t="n">
        <f aca="false">(I36+J36)/2</f>
        <v>24.6</v>
      </c>
      <c r="L36" s="18" t="n">
        <v>0.2</v>
      </c>
      <c r="M36" s="19" t="s">
        <v>23</v>
      </c>
      <c r="O36" s="14" t="s">
        <v>30</v>
      </c>
      <c r="P36" s="15" t="n">
        <v>18.3</v>
      </c>
      <c r="Q36" s="16" t="n">
        <v>28.7</v>
      </c>
      <c r="R36" s="17" t="n">
        <f aca="false">(P36+Q36)/2</f>
        <v>23.5</v>
      </c>
      <c r="S36" s="18"/>
      <c r="T36" s="19"/>
      <c r="V36" s="14" t="s">
        <v>30</v>
      </c>
      <c r="W36" s="15" t="n">
        <v>17</v>
      </c>
      <c r="X36" s="16" t="n">
        <v>29.5</v>
      </c>
      <c r="Y36" s="17" t="n">
        <f aca="false">(W36+X36)/2</f>
        <v>23.25</v>
      </c>
      <c r="Z36" s="18"/>
      <c r="AA36" s="19"/>
      <c r="AC36" s="14" t="s">
        <v>30</v>
      </c>
      <c r="AD36" s="15" t="n">
        <v>17.4</v>
      </c>
      <c r="AE36" s="16" t="n">
        <v>30.5</v>
      </c>
      <c r="AF36" s="17" t="n">
        <f aca="false">(AD36+AE36)/2</f>
        <v>23.95</v>
      </c>
      <c r="AG36" s="18"/>
      <c r="AH36" s="19"/>
      <c r="AJ36" s="14" t="s">
        <v>30</v>
      </c>
      <c r="AK36" s="15" t="n">
        <v>17.3</v>
      </c>
      <c r="AL36" s="16" t="n">
        <v>29.5</v>
      </c>
      <c r="AM36" s="17" t="n">
        <f aca="false">(AK36+AL36)/2</f>
        <v>23.4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5.9</v>
      </c>
      <c r="C37" s="16" t="n">
        <v>31.8</v>
      </c>
      <c r="D37" s="17" t="n">
        <v>24.2</v>
      </c>
      <c r="E37" s="18" t="n">
        <v>0.2</v>
      </c>
      <c r="F37" s="19" t="n">
        <v>12.3</v>
      </c>
      <c r="H37" s="14" t="s">
        <v>31</v>
      </c>
      <c r="I37" s="15" t="n">
        <v>17.4</v>
      </c>
      <c r="J37" s="16" t="n">
        <v>31</v>
      </c>
      <c r="K37" s="17" t="n">
        <f aca="false">(I37+J37)/2</f>
        <v>24.2</v>
      </c>
      <c r="L37" s="18"/>
      <c r="M37" s="19" t="s">
        <v>23</v>
      </c>
      <c r="O37" s="14" t="s">
        <v>31</v>
      </c>
      <c r="P37" s="15" t="n">
        <v>16.5</v>
      </c>
      <c r="Q37" s="16" t="n">
        <v>30.9</v>
      </c>
      <c r="R37" s="17" t="n">
        <f aca="false">(P37+Q37)/2</f>
        <v>23.7</v>
      </c>
      <c r="S37" s="18"/>
      <c r="T37" s="19"/>
      <c r="V37" s="14" t="s">
        <v>31</v>
      </c>
      <c r="W37" s="15" t="n">
        <v>16</v>
      </c>
      <c r="X37" s="16" t="n">
        <v>32</v>
      </c>
      <c r="Y37" s="17" t="n">
        <f aca="false">(W37+X37)/2</f>
        <v>24</v>
      </c>
      <c r="Z37" s="18"/>
      <c r="AA37" s="19"/>
      <c r="AC37" s="14" t="s">
        <v>31</v>
      </c>
      <c r="AD37" s="15" t="n">
        <v>17.3</v>
      </c>
      <c r="AE37" s="16" t="n">
        <v>29.3</v>
      </c>
      <c r="AF37" s="17" t="n">
        <f aca="false">(AD37+AE37)/2</f>
        <v>23.3</v>
      </c>
      <c r="AG37" s="18"/>
      <c r="AH37" s="19"/>
      <c r="AJ37" s="14" t="s">
        <v>31</v>
      </c>
      <c r="AK37" s="15" t="n">
        <v>16.3</v>
      </c>
      <c r="AL37" s="16" t="n">
        <v>30.6</v>
      </c>
      <c r="AM37" s="17" t="n">
        <f aca="false">(AK37+AL37)/2</f>
        <v>23.4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6</v>
      </c>
      <c r="C38" s="16" t="n">
        <v>30</v>
      </c>
      <c r="D38" s="17" t="n">
        <v>23.7</v>
      </c>
      <c r="E38" s="18"/>
      <c r="F38" s="19" t="n">
        <v>7.8</v>
      </c>
      <c r="H38" s="14" t="s">
        <v>32</v>
      </c>
      <c r="I38" s="15" t="n">
        <v>17.9</v>
      </c>
      <c r="J38" s="16" t="n">
        <v>29.5</v>
      </c>
      <c r="K38" s="17" t="n">
        <f aca="false">(I38+J38)/2</f>
        <v>23.7</v>
      </c>
      <c r="L38" s="18"/>
      <c r="M38" s="19" t="s">
        <v>23</v>
      </c>
      <c r="O38" s="14" t="s">
        <v>32</v>
      </c>
      <c r="P38" s="15" t="n">
        <v>16.2</v>
      </c>
      <c r="Q38" s="16" t="n">
        <v>29.2</v>
      </c>
      <c r="R38" s="17" t="n">
        <f aca="false">(P38+Q38)/2</f>
        <v>22.7</v>
      </c>
      <c r="S38" s="18"/>
      <c r="T38" s="19"/>
      <c r="V38" s="14" t="s">
        <v>32</v>
      </c>
      <c r="W38" s="15" t="n">
        <v>15.9</v>
      </c>
      <c r="X38" s="16" t="n">
        <v>28.5</v>
      </c>
      <c r="Y38" s="17" t="n">
        <f aca="false">(W38+X38)/2</f>
        <v>22.2</v>
      </c>
      <c r="Z38" s="18"/>
      <c r="AA38" s="19"/>
      <c r="AC38" s="14" t="s">
        <v>32</v>
      </c>
      <c r="AD38" s="15" t="n">
        <v>16.7</v>
      </c>
      <c r="AE38" s="16" t="n">
        <v>29.5</v>
      </c>
      <c r="AF38" s="17" t="n">
        <f aca="false">(AD38+AE38)/2</f>
        <v>23.1</v>
      </c>
      <c r="AG38" s="18"/>
      <c r="AH38" s="19"/>
      <c r="AJ38" s="14" t="s">
        <v>32</v>
      </c>
      <c r="AK38" s="15" t="n">
        <v>16.8</v>
      </c>
      <c r="AL38" s="16" t="n">
        <v>29</v>
      </c>
      <c r="AM38" s="17" t="n">
        <f aca="false">(AK38+AL38)/2</f>
        <v>22.9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5</v>
      </c>
      <c r="C39" s="16" t="n">
        <v>36.2</v>
      </c>
      <c r="D39" s="17" t="n">
        <v>25.65</v>
      </c>
      <c r="E39" s="18" t="n">
        <v>1</v>
      </c>
      <c r="F39" s="19" t="n">
        <v>11.1</v>
      </c>
      <c r="H39" s="14" t="s">
        <v>33</v>
      </c>
      <c r="I39" s="15" t="n">
        <v>15.8</v>
      </c>
      <c r="J39" s="16" t="n">
        <v>35.5</v>
      </c>
      <c r="K39" s="17" t="n">
        <f aca="false">(I39+J39)/2</f>
        <v>25.65</v>
      </c>
      <c r="L39" s="18"/>
      <c r="M39" s="19" t="s">
        <v>23</v>
      </c>
      <c r="O39" s="14" t="s">
        <v>33</v>
      </c>
      <c r="P39" s="15" t="n">
        <v>16.1</v>
      </c>
      <c r="Q39" s="16" t="n">
        <v>33.6</v>
      </c>
      <c r="R39" s="17" t="n">
        <f aca="false">(P39+Q39)/2</f>
        <v>24.85</v>
      </c>
      <c r="S39" s="18"/>
      <c r="T39" s="19"/>
      <c r="V39" s="14" t="s">
        <v>33</v>
      </c>
      <c r="W39" s="15" t="n">
        <v>17</v>
      </c>
      <c r="X39" s="16" t="n">
        <v>34</v>
      </c>
      <c r="Y39" s="17" t="n">
        <f aca="false">(W39+X39)/2</f>
        <v>25.5</v>
      </c>
      <c r="Z39" s="18"/>
      <c r="AA39" s="19"/>
      <c r="AC39" s="14" t="s">
        <v>33</v>
      </c>
      <c r="AD39" s="15" t="n">
        <v>15</v>
      </c>
      <c r="AE39" s="16" t="n">
        <v>35</v>
      </c>
      <c r="AF39" s="17" t="n">
        <f aca="false">(AD39+AE39)/2</f>
        <v>25</v>
      </c>
      <c r="AG39" s="18"/>
      <c r="AH39" s="19"/>
      <c r="AJ39" s="14" t="s">
        <v>33</v>
      </c>
      <c r="AK39" s="15" t="n">
        <v>16.9</v>
      </c>
      <c r="AL39" s="16" t="n">
        <v>35.5</v>
      </c>
      <c r="AM39" s="17" t="n">
        <f aca="false">(AK39+AL39)/2</f>
        <v>26.2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8.9</v>
      </c>
      <c r="C40" s="16" t="n">
        <v>28.7</v>
      </c>
      <c r="D40" s="17" t="n">
        <v>23.2</v>
      </c>
      <c r="E40" s="18" t="n">
        <v>1</v>
      </c>
      <c r="F40" s="19" t="n">
        <v>2.2</v>
      </c>
      <c r="H40" s="14" t="s">
        <v>34</v>
      </c>
      <c r="I40" s="15" t="n">
        <v>18.3</v>
      </c>
      <c r="J40" s="16" t="n">
        <v>28.1</v>
      </c>
      <c r="K40" s="17" t="n">
        <f aca="false">(I40+J40)/2</f>
        <v>23.2</v>
      </c>
      <c r="L40" s="18" t="n">
        <v>0.2</v>
      </c>
      <c r="M40" s="19" t="s">
        <v>23</v>
      </c>
      <c r="O40" s="14" t="s">
        <v>34</v>
      </c>
      <c r="P40" s="15" t="n">
        <v>17.6</v>
      </c>
      <c r="Q40" s="16" t="n">
        <v>26.3</v>
      </c>
      <c r="R40" s="17" t="n">
        <f aca="false">(P40+Q40)/2</f>
        <v>21.95</v>
      </c>
      <c r="S40" s="18"/>
      <c r="T40" s="19"/>
      <c r="V40" s="14" t="s">
        <v>34</v>
      </c>
      <c r="W40" s="15" t="n">
        <v>17.3</v>
      </c>
      <c r="X40" s="16" t="n">
        <v>25.7</v>
      </c>
      <c r="Y40" s="17" t="n">
        <f aca="false">(W40+X40)/2</f>
        <v>21.5</v>
      </c>
      <c r="Z40" s="18"/>
      <c r="AA40" s="19"/>
      <c r="AC40" s="14" t="s">
        <v>34</v>
      </c>
      <c r="AD40" s="15" t="n">
        <v>17</v>
      </c>
      <c r="AE40" s="16" t="n">
        <v>29</v>
      </c>
      <c r="AF40" s="17" t="n">
        <f aca="false">(AD40+AE40)/2</f>
        <v>23</v>
      </c>
      <c r="AG40" s="18"/>
      <c r="AH40" s="19"/>
      <c r="AJ40" s="14" t="s">
        <v>34</v>
      </c>
      <c r="AK40" s="15" t="n">
        <v>16.6</v>
      </c>
      <c r="AL40" s="16" t="n">
        <v>27.6</v>
      </c>
      <c r="AM40" s="17" t="n">
        <f aca="false">(AK40+AL40)/2</f>
        <v>22.1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7.6</v>
      </c>
      <c r="C41" s="16" t="n">
        <v>27.3</v>
      </c>
      <c r="D41" s="17" t="n">
        <v>21.45</v>
      </c>
      <c r="E41" s="18" t="n">
        <v>2.6</v>
      </c>
      <c r="F41" s="19" t="n">
        <v>6.5</v>
      </c>
      <c r="H41" s="14" t="s">
        <v>35</v>
      </c>
      <c r="I41" s="15" t="n">
        <v>17.3</v>
      </c>
      <c r="J41" s="16" t="n">
        <v>25.6</v>
      </c>
      <c r="K41" s="17" t="n">
        <f aca="false">(I41+J41)/2</f>
        <v>21.45</v>
      </c>
      <c r="L41" s="18" t="n">
        <v>11.6</v>
      </c>
      <c r="M41" s="19" t="s">
        <v>23</v>
      </c>
      <c r="O41" s="14" t="s">
        <v>35</v>
      </c>
      <c r="P41" s="15" t="n">
        <v>16.1</v>
      </c>
      <c r="Q41" s="16" t="n">
        <v>24.6</v>
      </c>
      <c r="R41" s="17" t="n">
        <f aca="false">(P41+Q41)/2</f>
        <v>20.35</v>
      </c>
      <c r="S41" s="18"/>
      <c r="T41" s="19"/>
      <c r="V41" s="14" t="s">
        <v>35</v>
      </c>
      <c r="W41" s="15" t="n">
        <v>15.5</v>
      </c>
      <c r="X41" s="16" t="n">
        <v>23.8</v>
      </c>
      <c r="Y41" s="17" t="n">
        <f aca="false">(W41+X41)/2</f>
        <v>19.65</v>
      </c>
      <c r="Z41" s="18"/>
      <c r="AA41" s="19"/>
      <c r="AC41" s="14" t="s">
        <v>35</v>
      </c>
      <c r="AD41" s="15" t="n">
        <v>16</v>
      </c>
      <c r="AE41" s="16" t="n">
        <v>28</v>
      </c>
      <c r="AF41" s="17" t="n">
        <f aca="false">(AD41+AE41)/2</f>
        <v>22</v>
      </c>
      <c r="AG41" s="18"/>
      <c r="AH41" s="19"/>
      <c r="AJ41" s="14" t="s">
        <v>35</v>
      </c>
      <c r="AK41" s="15" t="n">
        <v>16.3</v>
      </c>
      <c r="AL41" s="16" t="n">
        <v>26.3</v>
      </c>
      <c r="AM41" s="17" t="n">
        <f aca="false">(AK41+AL41)/2</f>
        <v>21.3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6</v>
      </c>
      <c r="C42" s="16" t="n">
        <v>21.5</v>
      </c>
      <c r="D42" s="17" t="n">
        <v>18.55</v>
      </c>
      <c r="E42" s="18" t="n">
        <v>1.2</v>
      </c>
      <c r="F42" s="19" t="n">
        <v>0.7</v>
      </c>
      <c r="H42" s="14" t="s">
        <v>36</v>
      </c>
      <c r="I42" s="15" t="n">
        <v>16.2</v>
      </c>
      <c r="J42" s="16" t="n">
        <v>20.9</v>
      </c>
      <c r="K42" s="17" t="n">
        <f aca="false">(I42+J42)/2</f>
        <v>18.55</v>
      </c>
      <c r="L42" s="18" t="n">
        <v>8.2</v>
      </c>
      <c r="M42" s="19" t="s">
        <v>23</v>
      </c>
      <c r="O42" s="14" t="s">
        <v>36</v>
      </c>
      <c r="P42" s="15" t="n">
        <v>15.9</v>
      </c>
      <c r="Q42" s="16" t="n">
        <v>22.1</v>
      </c>
      <c r="R42" s="17" t="n">
        <f aca="false">(P42+Q42)/2</f>
        <v>19</v>
      </c>
      <c r="S42" s="18"/>
      <c r="T42" s="19"/>
      <c r="V42" s="14" t="s">
        <v>36</v>
      </c>
      <c r="W42" s="15" t="n">
        <v>15</v>
      </c>
      <c r="X42" s="16" t="n">
        <v>19.9</v>
      </c>
      <c r="Y42" s="17" t="n">
        <f aca="false">(W42+X42)/2</f>
        <v>17.45</v>
      </c>
      <c r="Z42" s="18"/>
      <c r="AA42" s="19"/>
      <c r="AC42" s="14" t="s">
        <v>36</v>
      </c>
      <c r="AD42" s="15" t="n">
        <v>16</v>
      </c>
      <c r="AE42" s="16" t="n">
        <v>21</v>
      </c>
      <c r="AF42" s="17" t="n">
        <f aca="false">(AD42+AE42)/2</f>
        <v>18.5</v>
      </c>
      <c r="AG42" s="18"/>
      <c r="AH42" s="19"/>
      <c r="AJ42" s="14" t="s">
        <v>36</v>
      </c>
      <c r="AK42" s="15" t="n">
        <v>15.6</v>
      </c>
      <c r="AL42" s="16" t="n">
        <v>20.6</v>
      </c>
      <c r="AM42" s="17" t="n">
        <f aca="false">(AK42+AL42)/2</f>
        <v>18.1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2.1</v>
      </c>
      <c r="C43" s="23" t="n">
        <v>24.3</v>
      </c>
      <c r="D43" s="24" t="n">
        <v>17.5</v>
      </c>
      <c r="E43" s="25"/>
      <c r="F43" s="26" t="n">
        <v>8.3</v>
      </c>
      <c r="H43" s="21" t="s">
        <v>37</v>
      </c>
      <c r="I43" s="22" t="n">
        <v>12.3</v>
      </c>
      <c r="J43" s="23" t="n">
        <v>22.7</v>
      </c>
      <c r="K43" s="24" t="n">
        <f aca="false">(I43+J43)/2</f>
        <v>17.5</v>
      </c>
      <c r="L43" s="25" t="n">
        <v>0.2</v>
      </c>
      <c r="M43" s="26" t="s">
        <v>23</v>
      </c>
      <c r="O43" s="21" t="s">
        <v>37</v>
      </c>
      <c r="P43" s="22" t="n">
        <v>11.5</v>
      </c>
      <c r="Q43" s="23" t="n">
        <v>22.9</v>
      </c>
      <c r="R43" s="24" t="n">
        <f aca="false">(P43+Q43)/2</f>
        <v>17.2</v>
      </c>
      <c r="S43" s="25"/>
      <c r="T43" s="26"/>
      <c r="V43" s="21" t="s">
        <v>37</v>
      </c>
      <c r="W43" s="22" t="n">
        <v>10.3</v>
      </c>
      <c r="X43" s="23" t="n">
        <v>20.7</v>
      </c>
      <c r="Y43" s="24" t="n">
        <f aca="false">(W43+X43)/2</f>
        <v>15.5</v>
      </c>
      <c r="Z43" s="25"/>
      <c r="AA43" s="26"/>
      <c r="AC43" s="21" t="s">
        <v>37</v>
      </c>
      <c r="AD43" s="22" t="n">
        <v>13</v>
      </c>
      <c r="AE43" s="23" t="n">
        <v>23</v>
      </c>
      <c r="AF43" s="24" t="n">
        <f aca="false">(AD43+AE43)/2</f>
        <v>18</v>
      </c>
      <c r="AG43" s="25"/>
      <c r="AH43" s="26"/>
      <c r="AJ43" s="21" t="s">
        <v>37</v>
      </c>
      <c r="AK43" s="22" t="n">
        <v>12</v>
      </c>
      <c r="AL43" s="23" t="n">
        <v>22.7</v>
      </c>
      <c r="AM43" s="24" t="n">
        <f aca="false">(AK43+AL43)/2</f>
        <v>17.35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45</v>
      </c>
      <c r="C45" s="30" t="n">
        <f aca="false">SUM(C13:C22)/10</f>
        <v>37.95</v>
      </c>
      <c r="D45" s="31" t="n">
        <f aca="false">SUM(D13:D22)/10</f>
        <v>27.99</v>
      </c>
      <c r="E45" s="32" t="n">
        <f aca="false">SUM(E13:E22)</f>
        <v>0.6</v>
      </c>
      <c r="F45" s="33" t="n">
        <f aca="false">SUM(F13:F22)</f>
        <v>122.9</v>
      </c>
      <c r="H45" s="28" t="s">
        <v>38</v>
      </c>
      <c r="I45" s="29" t="n">
        <f aca="false">SUM(I13:I22)/10</f>
        <v>18.43</v>
      </c>
      <c r="J45" s="30" t="n">
        <f aca="false">SUM(J13:J22)/10</f>
        <v>37.55</v>
      </c>
      <c r="K45" s="31" t="n">
        <f aca="false">SUM(K13:K22)/10</f>
        <v>27.99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7</v>
      </c>
      <c r="Q45" s="30" t="n">
        <f aca="false">SUM(Q13:Q22)/10</f>
        <v>37.08</v>
      </c>
      <c r="R45" s="31" t="n">
        <f aca="false">SUM(R13:R22)/10</f>
        <v>28.39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4</v>
      </c>
      <c r="X45" s="30" t="n">
        <f aca="false">SUM(X13:X22)/10</f>
        <v>36.9</v>
      </c>
      <c r="Y45" s="31" t="n">
        <f aca="false">SUM(Y13:Y22)/10</f>
        <v>27.1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79</v>
      </c>
      <c r="AE45" s="30" t="n">
        <f aca="false">SUM(AE13:AE22)/10</f>
        <v>38.23</v>
      </c>
      <c r="AF45" s="31" t="n">
        <f aca="false">SUM(AF13:AF22)/10</f>
        <v>29.51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84</v>
      </c>
      <c r="AL45" s="30" t="n">
        <f aca="false">SUM(AL13:AL22)/10</f>
        <v>37.1</v>
      </c>
      <c r="AM45" s="31" t="n">
        <f aca="false">SUM(AM13:AM22)/10</f>
        <v>28.47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17</v>
      </c>
      <c r="C46" s="36" t="n">
        <f aca="false">SUM(C23:C32)/10</f>
        <v>32.83</v>
      </c>
      <c r="D46" s="37" t="n">
        <f aca="false">SUM(D23:D32)/10</f>
        <v>25.285</v>
      </c>
      <c r="E46" s="38" t="n">
        <f aca="false">SUM(E23:E32)</f>
        <v>15.2</v>
      </c>
      <c r="F46" s="39" t="n">
        <f aca="false">SUM(F23:F32)</f>
        <v>70.2</v>
      </c>
      <c r="H46" s="34" t="s">
        <v>39</v>
      </c>
      <c r="I46" s="35" t="n">
        <f aca="false">SUM(I23:I32)/10</f>
        <v>19.1</v>
      </c>
      <c r="J46" s="36" t="n">
        <f aca="false">SUM(J23:J32)/10</f>
        <v>31.47</v>
      </c>
      <c r="K46" s="37" t="n">
        <f aca="false">SUM(K23:K32)/10</f>
        <v>25.285</v>
      </c>
      <c r="L46" s="38" t="n">
        <f aca="false">SUM(L23:L32)</f>
        <v>12.4</v>
      </c>
      <c r="M46" s="39" t="n">
        <f aca="false">SUM(M23:M32)</f>
        <v>0</v>
      </c>
      <c r="O46" s="34" t="s">
        <v>39</v>
      </c>
      <c r="P46" s="35" t="n">
        <f aca="false">SUM(P23:P32)/10</f>
        <v>18.62</v>
      </c>
      <c r="Q46" s="36" t="n">
        <f aca="false">SUM(Q23:Q32)/10</f>
        <v>31.75</v>
      </c>
      <c r="R46" s="37" t="n">
        <f aca="false">SUM(R23:R32)/10</f>
        <v>25.18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59</v>
      </c>
      <c r="X46" s="36" t="n">
        <f aca="false">SUM(X23:X32)/10</f>
        <v>30.53</v>
      </c>
      <c r="Y46" s="37" t="n">
        <f aca="false">SUM(Y23:Y32)/10</f>
        <v>24.06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12</v>
      </c>
      <c r="AE46" s="36" t="n">
        <f aca="false">SUM(AE23:AE32)/10</f>
        <v>31.56</v>
      </c>
      <c r="AF46" s="37" t="n">
        <f aca="false">SUM(AF23:AF32)/10</f>
        <v>25.34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8.53</v>
      </c>
      <c r="AL46" s="36" t="n">
        <f aca="false">SUM(AL23:AL32)/10</f>
        <v>31.46</v>
      </c>
      <c r="AM46" s="37" t="n">
        <f aca="false">SUM(AM23:AM32)/10</f>
        <v>24.99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7454545454545</v>
      </c>
      <c r="C47" s="42" t="n">
        <f aca="false">SUM(C33:C43)/11</f>
        <v>29.5818181818182</v>
      </c>
      <c r="D47" s="43" t="n">
        <f aca="false">SUM(D33:D43)/11</f>
        <v>22.4727272727273</v>
      </c>
      <c r="E47" s="44" t="n">
        <f aca="false">SUM(E33:E43)</f>
        <v>8.4</v>
      </c>
      <c r="F47" s="45" t="n">
        <f aca="false">SUM(F33:F43)</f>
        <v>85.9</v>
      </c>
      <c r="H47" s="40" t="s">
        <v>40</v>
      </c>
      <c r="I47" s="41" t="n">
        <f aca="false">SUM(I33:I43)/11</f>
        <v>16.3090909090909</v>
      </c>
      <c r="J47" s="42" t="n">
        <f aca="false">SUM(J33:J43)/11</f>
        <v>28.6363636363636</v>
      </c>
      <c r="K47" s="43" t="n">
        <f aca="false">SUM(K33:K43)/11</f>
        <v>22.4727272727273</v>
      </c>
      <c r="L47" s="44" t="n">
        <f aca="false">SUM(L33:L43)</f>
        <v>21.6</v>
      </c>
      <c r="M47" s="45" t="n">
        <f aca="false">SUM(M33:M43)</f>
        <v>0</v>
      </c>
      <c r="O47" s="40" t="s">
        <v>40</v>
      </c>
      <c r="P47" s="41" t="n">
        <f aca="false">SUM(P33:P43)/11</f>
        <v>15.4818181818182</v>
      </c>
      <c r="Q47" s="42" t="n">
        <f aca="false">SUM(Q33:Q43)/11</f>
        <v>28.0272727272727</v>
      </c>
      <c r="R47" s="43" t="n">
        <f aca="false">SUM(R33:R43)/11</f>
        <v>21.754545454545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5.3363636363636</v>
      </c>
      <c r="X47" s="42" t="n">
        <f aca="false">SUM(X33:X43)/11</f>
        <v>27.5363636363636</v>
      </c>
      <c r="Y47" s="43" t="n">
        <f aca="false">SUM(Y33:Y43)/11</f>
        <v>21.43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9454545454545</v>
      </c>
      <c r="AE47" s="42" t="n">
        <f aca="false">SUM(AE33:AE43)/11</f>
        <v>28.9363636363636</v>
      </c>
      <c r="AF47" s="43" t="n">
        <f aca="false">SUM(AF33:AF43)/11</f>
        <v>22.4409090909091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5.7545454545455</v>
      </c>
      <c r="AL47" s="42" t="n">
        <f aca="false">SUM(AL33:AL43)/11</f>
        <v>28.4545454545455</v>
      </c>
      <c r="AM47" s="43" t="n">
        <f aca="false">SUM(AM33:AM43)/11</f>
        <v>22.1045454545455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4</v>
      </c>
      <c r="C49" s="48" t="n">
        <f aca="false">SUM(C13:C43)/31</f>
        <v>33.3290322580645</v>
      </c>
      <c r="D49" s="49" t="n">
        <f aca="false">SUM(D13:D43)/31</f>
        <v>25.1596774193548</v>
      </c>
      <c r="E49" s="50" t="n">
        <f aca="false">SUM(E13:E43)</f>
        <v>24.2</v>
      </c>
      <c r="F49" s="51" t="n">
        <f aca="false">SUM(F13:F43)</f>
        <v>279</v>
      </c>
      <c r="H49" s="46" t="s">
        <v>41</v>
      </c>
      <c r="I49" s="47" t="n">
        <f aca="false">SUM(I13:I43)/31</f>
        <v>17.8935483870968</v>
      </c>
      <c r="J49" s="48" t="n">
        <f aca="false">SUM(J13:J43)/31</f>
        <v>32.4258064516129</v>
      </c>
      <c r="K49" s="49" t="n">
        <f aca="false">SUM(K13:K43)/31</f>
        <v>25.1596774193548</v>
      </c>
      <c r="L49" s="50" t="n">
        <f aca="false">SUM(L13:L43)</f>
        <v>34</v>
      </c>
      <c r="M49" s="51" t="n">
        <f aca="false">SUM(M13:M43)</f>
        <v>0</v>
      </c>
      <c r="O49" s="46" t="s">
        <v>41</v>
      </c>
      <c r="P49" s="47" t="n">
        <f aca="false">SUM(P13:P43)/31</f>
        <v>17.8548387096774</v>
      </c>
      <c r="Q49" s="48" t="n">
        <f aca="false">SUM(Q13:Q43)/31</f>
        <v>32.1483870967742</v>
      </c>
      <c r="R49" s="49" t="n">
        <f aca="false">SUM(R13:R43)/31</f>
        <v>25.0016129032258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6.7290322580645</v>
      </c>
      <c r="X49" s="48" t="n">
        <f aca="false">SUM(X13:X43)/31</f>
        <v>31.5225806451613</v>
      </c>
      <c r="Y49" s="49" t="n">
        <f aca="false">SUM(Y13:Y43)/31</f>
        <v>24.12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5322580645161</v>
      </c>
      <c r="AE49" s="48" t="n">
        <f aca="false">SUM(AE13:AE43)/31</f>
        <v>32.7806451612903</v>
      </c>
      <c r="AF49" s="49" t="n">
        <f aca="false">SUM(AF13:AF43)/31</f>
        <v>25.6564516129032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7.9677419354839</v>
      </c>
      <c r="AL49" s="48" t="n">
        <f aca="false">SUM(AL13:AL43)/31</f>
        <v>32.2129032258065</v>
      </c>
      <c r="AM49" s="49" t="n">
        <f aca="false">SUM(AM13:AM43)/31</f>
        <v>25.0903225806452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</row>
    <row r="13" customFormat="false" ht="13.5" hidden="false" customHeight="false" outlineLevel="0" collapsed="false">
      <c r="A13" s="8" t="s">
        <v>6</v>
      </c>
      <c r="B13" s="9" t="n">
        <v>13.8</v>
      </c>
      <c r="C13" s="10" t="n">
        <v>29.4</v>
      </c>
      <c r="D13" s="11" t="n">
        <f aca="false">(B13+C13)/2</f>
        <v>21.6</v>
      </c>
      <c r="E13" s="12"/>
      <c r="F13" s="13"/>
      <c r="H13" s="8" t="s">
        <v>6</v>
      </c>
      <c r="I13" s="9" t="n">
        <v>11.5</v>
      </c>
      <c r="J13" s="10" t="n">
        <v>30.1</v>
      </c>
      <c r="K13" s="11" t="n">
        <f aca="false">(I13+J13)/2</f>
        <v>20.8</v>
      </c>
      <c r="L13" s="12"/>
      <c r="M13" s="13"/>
      <c r="O13" s="8" t="s">
        <v>6</v>
      </c>
      <c r="P13" s="9" t="n">
        <v>12.8</v>
      </c>
      <c r="Q13" s="10" t="n">
        <v>29.2</v>
      </c>
      <c r="R13" s="11" t="n">
        <f aca="false">(P13+Q13)/2</f>
        <v>21</v>
      </c>
      <c r="S13" s="12"/>
      <c r="T13" s="13"/>
      <c r="V13" s="8" t="s">
        <v>6</v>
      </c>
      <c r="W13" s="9" t="n">
        <v>7.7</v>
      </c>
      <c r="X13" s="10" t="n">
        <v>23.8</v>
      </c>
      <c r="Y13" s="11" t="n">
        <f aca="false">(W13+X13)/2</f>
        <v>15.75</v>
      </c>
      <c r="Z13" s="12"/>
      <c r="AA13" s="13"/>
      <c r="AC13" s="8" t="s">
        <v>6</v>
      </c>
      <c r="AD13" s="9" t="n">
        <v>11</v>
      </c>
      <c r="AE13" s="10" t="n">
        <v>27.3</v>
      </c>
      <c r="AF13" s="11" t="n">
        <f aca="false">(AD13+AE13)/2</f>
        <v>19.15</v>
      </c>
      <c r="AG13" s="12"/>
      <c r="AH13" s="13"/>
      <c r="AJ13" s="8" t="s">
        <v>6</v>
      </c>
      <c r="AK13" s="9" t="n">
        <v>8.8</v>
      </c>
      <c r="AL13" s="10" t="n">
        <v>25.4</v>
      </c>
      <c r="AM13" s="11" t="n">
        <f aca="false">(AK13+AL13)/2</f>
        <v>17.1</v>
      </c>
      <c r="AN13" s="12"/>
      <c r="AO13" s="13"/>
      <c r="AQ13" s="8" t="s">
        <v>6</v>
      </c>
      <c r="AR13" s="9" t="n">
        <v>8.2</v>
      </c>
      <c r="AS13" s="10" t="n">
        <v>25.2</v>
      </c>
      <c r="AT13" s="11" t="n">
        <f aca="false">(AR13+AS13)/2</f>
        <v>16.7</v>
      </c>
      <c r="AU13" s="12"/>
      <c r="AV13" s="13"/>
    </row>
    <row r="14" customFormat="false" ht="12.75" hidden="false" customHeight="false" outlineLevel="0" collapsed="false">
      <c r="A14" s="14" t="s">
        <v>7</v>
      </c>
      <c r="B14" s="15" t="n">
        <v>16.7</v>
      </c>
      <c r="C14" s="16" t="n">
        <v>32.6</v>
      </c>
      <c r="D14" s="17" t="n">
        <f aca="false">(B14+C14)/2</f>
        <v>24.65</v>
      </c>
      <c r="E14" s="18"/>
      <c r="F14" s="19"/>
      <c r="H14" s="14" t="s">
        <v>7</v>
      </c>
      <c r="I14" s="15" t="n">
        <v>14</v>
      </c>
      <c r="J14" s="16" t="n">
        <v>33.1</v>
      </c>
      <c r="K14" s="17" t="n">
        <f aca="false">(I14+J14)/2</f>
        <v>23.55</v>
      </c>
      <c r="L14" s="18"/>
      <c r="M14" s="19"/>
      <c r="O14" s="14" t="s">
        <v>7</v>
      </c>
      <c r="P14" s="15" t="n">
        <v>15</v>
      </c>
      <c r="Q14" s="16" t="n">
        <v>31.7</v>
      </c>
      <c r="R14" s="17" t="n">
        <f aca="false">(P14+Q14)/2</f>
        <v>23.35</v>
      </c>
      <c r="S14" s="18"/>
      <c r="T14" s="19"/>
      <c r="V14" s="14" t="s">
        <v>7</v>
      </c>
      <c r="W14" s="15" t="n">
        <v>10.7</v>
      </c>
      <c r="X14" s="16" t="n">
        <v>27.5</v>
      </c>
      <c r="Y14" s="17" t="n">
        <f aca="false">(W14+X14)/2</f>
        <v>19.1</v>
      </c>
      <c r="Z14" s="18"/>
      <c r="AA14" s="19"/>
      <c r="AC14" s="14" t="s">
        <v>7</v>
      </c>
      <c r="AD14" s="15" t="n">
        <v>15.2</v>
      </c>
      <c r="AE14" s="16" t="n">
        <v>30.9</v>
      </c>
      <c r="AF14" s="17" t="n">
        <f aca="false">(AD14+AE14)/2</f>
        <v>23.05</v>
      </c>
      <c r="AG14" s="18"/>
      <c r="AH14" s="19"/>
      <c r="AJ14" s="14" t="s">
        <v>7</v>
      </c>
      <c r="AK14" s="15" t="n">
        <v>10.2</v>
      </c>
      <c r="AL14" s="16" t="n">
        <v>29.5</v>
      </c>
      <c r="AM14" s="17" t="n">
        <f aca="false">(AK14+AL14)/2</f>
        <v>19.85</v>
      </c>
      <c r="AN14" s="18"/>
      <c r="AO14" s="19"/>
      <c r="AQ14" s="14" t="s">
        <v>7</v>
      </c>
      <c r="AR14" s="15" t="n">
        <v>11.1</v>
      </c>
      <c r="AS14" s="16" t="n">
        <v>29.8</v>
      </c>
      <c r="AT14" s="17" t="n">
        <f aca="false">(AR14+AS14)/2</f>
        <v>20.45</v>
      </c>
      <c r="AU14" s="18"/>
      <c r="AV14" s="19"/>
    </row>
    <row r="15" customFormat="false" ht="12.75" hidden="false" customHeight="false" outlineLevel="0" collapsed="false">
      <c r="A15" s="14" t="s">
        <v>8</v>
      </c>
      <c r="B15" s="15" t="n">
        <v>18.2</v>
      </c>
      <c r="C15" s="16" t="n">
        <v>35.2</v>
      </c>
      <c r="D15" s="17" t="n">
        <f aca="false">(B15+C15)/2</f>
        <v>26.7</v>
      </c>
      <c r="E15" s="18"/>
      <c r="F15" s="19"/>
      <c r="H15" s="14" t="s">
        <v>8</v>
      </c>
      <c r="I15" s="15" t="n">
        <v>15.9</v>
      </c>
      <c r="J15" s="16" t="n">
        <v>36.2</v>
      </c>
      <c r="K15" s="17" t="n">
        <f aca="false">(I15+J15)/2</f>
        <v>26.05</v>
      </c>
      <c r="L15" s="18"/>
      <c r="M15" s="19"/>
      <c r="O15" s="14" t="s">
        <v>8</v>
      </c>
      <c r="P15" s="15" t="n">
        <v>17</v>
      </c>
      <c r="Q15" s="16" t="n">
        <v>35.1</v>
      </c>
      <c r="R15" s="17" t="n">
        <f aca="false">(P15+Q15)/2</f>
        <v>26.05</v>
      </c>
      <c r="S15" s="18"/>
      <c r="T15" s="19"/>
      <c r="V15" s="14" t="s">
        <v>8</v>
      </c>
      <c r="W15" s="15" t="n">
        <v>12.6</v>
      </c>
      <c r="X15" s="16" t="n">
        <v>30.5</v>
      </c>
      <c r="Y15" s="17" t="n">
        <f aca="false">(W15+X15)/2</f>
        <v>21.55</v>
      </c>
      <c r="Z15" s="18"/>
      <c r="AA15" s="19"/>
      <c r="AC15" s="14" t="s">
        <v>8</v>
      </c>
      <c r="AD15" s="15" t="n">
        <v>17.3</v>
      </c>
      <c r="AE15" s="16" t="n">
        <v>32</v>
      </c>
      <c r="AF15" s="17" t="n">
        <f aca="false">(AD15+AE15)/2</f>
        <v>24.65</v>
      </c>
      <c r="AG15" s="18"/>
      <c r="AH15" s="19"/>
      <c r="AJ15" s="14" t="s">
        <v>8</v>
      </c>
      <c r="AK15" s="15" t="n">
        <v>11.2</v>
      </c>
      <c r="AL15" s="16" t="n">
        <v>31.9</v>
      </c>
      <c r="AM15" s="17" t="n">
        <f aca="false">(AK15+AL15)/2</f>
        <v>21.55</v>
      </c>
      <c r="AN15" s="18"/>
      <c r="AO15" s="19"/>
      <c r="AQ15" s="14" t="s">
        <v>8</v>
      </c>
      <c r="AR15" s="15" t="n">
        <v>13</v>
      </c>
      <c r="AS15" s="16" t="n">
        <v>33.1</v>
      </c>
      <c r="AT15" s="17" t="n">
        <f aca="false">(AR15+AS15)/2</f>
        <v>23.05</v>
      </c>
      <c r="AU15" s="18"/>
      <c r="AV15" s="19"/>
    </row>
    <row r="16" customFormat="false" ht="12.75" hidden="false" customHeight="false" outlineLevel="0" collapsed="false">
      <c r="A16" s="14" t="s">
        <v>9</v>
      </c>
      <c r="B16" s="15" t="n">
        <v>19.9</v>
      </c>
      <c r="C16" s="16" t="n">
        <v>36.9</v>
      </c>
      <c r="D16" s="17" t="n">
        <f aca="false">(B16+C16)/2</f>
        <v>28.4</v>
      </c>
      <c r="E16" s="18"/>
      <c r="F16" s="19"/>
      <c r="H16" s="14" t="s">
        <v>9</v>
      </c>
      <c r="I16" s="15" t="n">
        <v>17.2</v>
      </c>
      <c r="J16" s="16" t="n">
        <v>37.2</v>
      </c>
      <c r="K16" s="17" t="n">
        <f aca="false">(I16+J16)/2</f>
        <v>27.2</v>
      </c>
      <c r="L16" s="18"/>
      <c r="M16" s="19"/>
      <c r="O16" s="14" t="s">
        <v>9</v>
      </c>
      <c r="P16" s="15" t="n">
        <v>18.2</v>
      </c>
      <c r="Q16" s="16" t="n">
        <v>36.8</v>
      </c>
      <c r="R16" s="17" t="n">
        <f aca="false">(P16+Q16)/2</f>
        <v>27.5</v>
      </c>
      <c r="S16" s="18"/>
      <c r="T16" s="19"/>
      <c r="V16" s="14" t="s">
        <v>9</v>
      </c>
      <c r="W16" s="15" t="n">
        <v>14.2</v>
      </c>
      <c r="X16" s="16" t="n">
        <v>31.7</v>
      </c>
      <c r="Y16" s="17" t="n">
        <f aca="false">(W16+X16)/2</f>
        <v>22.95</v>
      </c>
      <c r="Z16" s="18"/>
      <c r="AA16" s="19"/>
      <c r="AC16" s="14" t="s">
        <v>9</v>
      </c>
      <c r="AD16" s="15" t="n">
        <v>18.7</v>
      </c>
      <c r="AE16" s="16" t="n">
        <v>34.7</v>
      </c>
      <c r="AF16" s="17" t="n">
        <f aca="false">(AD16+AE16)/2</f>
        <v>26.7</v>
      </c>
      <c r="AG16" s="18"/>
      <c r="AH16" s="19"/>
      <c r="AJ16" s="14" t="s">
        <v>9</v>
      </c>
      <c r="AK16" s="15" t="n">
        <v>12.5</v>
      </c>
      <c r="AL16" s="16" t="n">
        <v>33.4</v>
      </c>
      <c r="AM16" s="17" t="n">
        <f aca="false">(AK16+AL16)/2</f>
        <v>22.95</v>
      </c>
      <c r="AN16" s="18"/>
      <c r="AO16" s="19"/>
      <c r="AQ16" s="14" t="s">
        <v>9</v>
      </c>
      <c r="AR16" s="15" t="n">
        <v>15.9</v>
      </c>
      <c r="AS16" s="16" t="n">
        <v>34.3</v>
      </c>
      <c r="AT16" s="17" t="n">
        <f aca="false">(AR16+AS16)/2</f>
        <v>25.1</v>
      </c>
      <c r="AU16" s="18"/>
      <c r="AV16" s="19"/>
    </row>
    <row r="17" customFormat="false" ht="12.75" hidden="false" customHeight="false" outlineLevel="0" collapsed="false">
      <c r="A17" s="14" t="s">
        <v>10</v>
      </c>
      <c r="B17" s="15" t="n">
        <v>21.3</v>
      </c>
      <c r="C17" s="16" t="n">
        <v>37.6</v>
      </c>
      <c r="D17" s="17" t="n">
        <f aca="false">(B17+C17)/2</f>
        <v>29.45</v>
      </c>
      <c r="E17" s="18"/>
      <c r="F17" s="19"/>
      <c r="H17" s="14" t="s">
        <v>10</v>
      </c>
      <c r="I17" s="15" t="n">
        <v>18.1</v>
      </c>
      <c r="J17" s="16" t="n">
        <v>38</v>
      </c>
      <c r="K17" s="17" t="n">
        <f aca="false">(I17+J17)/2</f>
        <v>28.05</v>
      </c>
      <c r="L17" s="18"/>
      <c r="M17" s="19"/>
      <c r="O17" s="14" t="s">
        <v>10</v>
      </c>
      <c r="P17" s="15" t="n">
        <v>18.9</v>
      </c>
      <c r="Q17" s="16" t="n">
        <v>37.7</v>
      </c>
      <c r="R17" s="17" t="n">
        <f aca="false">(P17+Q17)/2</f>
        <v>28.3</v>
      </c>
      <c r="S17" s="18"/>
      <c r="T17" s="19"/>
      <c r="V17" s="14" t="s">
        <v>10</v>
      </c>
      <c r="W17" s="15" t="n">
        <v>14.6</v>
      </c>
      <c r="X17" s="16" t="n">
        <v>32.6</v>
      </c>
      <c r="Y17" s="17" t="n">
        <f aca="false">(W17+X17)/2</f>
        <v>23.6</v>
      </c>
      <c r="Z17" s="18"/>
      <c r="AA17" s="19"/>
      <c r="AC17" s="14" t="s">
        <v>10</v>
      </c>
      <c r="AD17" s="15" t="n">
        <v>20.8</v>
      </c>
      <c r="AE17" s="16" t="n">
        <v>35.4</v>
      </c>
      <c r="AF17" s="17" t="n">
        <f aca="false">(AD17+AE17)/2</f>
        <v>28.1</v>
      </c>
      <c r="AG17" s="18"/>
      <c r="AH17" s="19"/>
      <c r="AJ17" s="14" t="s">
        <v>10</v>
      </c>
      <c r="AK17" s="15" t="n">
        <v>11.9</v>
      </c>
      <c r="AL17" s="16" t="n">
        <v>33.9</v>
      </c>
      <c r="AM17" s="17" t="n">
        <f aca="false">(AK17+AL17)/2</f>
        <v>22.9</v>
      </c>
      <c r="AN17" s="18"/>
      <c r="AO17" s="19"/>
      <c r="AQ17" s="14" t="s">
        <v>10</v>
      </c>
      <c r="AR17" s="15" t="n">
        <v>13.9</v>
      </c>
      <c r="AS17" s="16" t="n">
        <v>35.2</v>
      </c>
      <c r="AT17" s="17" t="n">
        <f aca="false">(AR17+AS17)/2</f>
        <v>24.55</v>
      </c>
      <c r="AU17" s="18"/>
      <c r="AV17" s="19"/>
    </row>
    <row r="18" customFormat="false" ht="12.75" hidden="false" customHeight="false" outlineLevel="0" collapsed="false">
      <c r="A18" s="14" t="s">
        <v>11</v>
      </c>
      <c r="B18" s="15" t="n">
        <v>21.8</v>
      </c>
      <c r="C18" s="16" t="n">
        <v>37.5</v>
      </c>
      <c r="D18" s="17" t="n">
        <f aca="false">(B18+C18)/2</f>
        <v>29.65</v>
      </c>
      <c r="E18" s="18"/>
      <c r="F18" s="19"/>
      <c r="H18" s="14" t="s">
        <v>11</v>
      </c>
      <c r="I18" s="15" t="n">
        <v>18.1</v>
      </c>
      <c r="J18" s="16" t="n">
        <v>37.8</v>
      </c>
      <c r="K18" s="17" t="n">
        <f aca="false">(I18+J18)/2</f>
        <v>27.95</v>
      </c>
      <c r="L18" s="18"/>
      <c r="M18" s="19"/>
      <c r="O18" s="14" t="s">
        <v>11</v>
      </c>
      <c r="P18" s="15" t="n">
        <v>19.3</v>
      </c>
      <c r="Q18" s="16" t="n">
        <v>36.8</v>
      </c>
      <c r="R18" s="17" t="n">
        <f aca="false">(P18+Q18)/2</f>
        <v>28.05</v>
      </c>
      <c r="S18" s="18"/>
      <c r="T18" s="19"/>
      <c r="V18" s="14" t="s">
        <v>11</v>
      </c>
      <c r="W18" s="15" t="n">
        <v>14.8</v>
      </c>
      <c r="X18" s="16" t="n">
        <v>33</v>
      </c>
      <c r="Y18" s="17" t="n">
        <f aca="false">(W18+X18)/2</f>
        <v>23.9</v>
      </c>
      <c r="Z18" s="18"/>
      <c r="AA18" s="19"/>
      <c r="AC18" s="14" t="s">
        <v>11</v>
      </c>
      <c r="AD18" s="15" t="n">
        <v>21.7</v>
      </c>
      <c r="AE18" s="16" t="n">
        <v>35.5</v>
      </c>
      <c r="AF18" s="17" t="n">
        <f aca="false">(AD18+AE18)/2</f>
        <v>28.6</v>
      </c>
      <c r="AG18" s="18"/>
      <c r="AH18" s="19"/>
      <c r="AJ18" s="14" t="s">
        <v>11</v>
      </c>
      <c r="AK18" s="15" t="n">
        <v>13.2</v>
      </c>
      <c r="AL18" s="16" t="n">
        <v>33.1</v>
      </c>
      <c r="AM18" s="17" t="n">
        <f aca="false">(AK18+AL18)/2</f>
        <v>23.15</v>
      </c>
      <c r="AN18" s="18"/>
      <c r="AO18" s="19"/>
      <c r="AQ18" s="14" t="s">
        <v>11</v>
      </c>
      <c r="AR18" s="15" t="n">
        <v>14.8</v>
      </c>
      <c r="AS18" s="16" t="n">
        <v>33.3</v>
      </c>
      <c r="AT18" s="17" t="n">
        <f aca="false">(AR18+AS18)/2</f>
        <v>24.05</v>
      </c>
      <c r="AU18" s="18"/>
      <c r="AV18" s="19"/>
    </row>
    <row r="19" customFormat="false" ht="12.75" hidden="false" customHeight="false" outlineLevel="0" collapsed="false">
      <c r="A19" s="14" t="s">
        <v>12</v>
      </c>
      <c r="B19" s="15" t="n">
        <v>22.6</v>
      </c>
      <c r="C19" s="16" t="n">
        <v>38.2</v>
      </c>
      <c r="D19" s="17" t="n">
        <f aca="false">(B19+C19)/2</f>
        <v>30.4</v>
      </c>
      <c r="E19" s="18"/>
      <c r="F19" s="19"/>
      <c r="H19" s="14" t="s">
        <v>12</v>
      </c>
      <c r="I19" s="15" t="n">
        <v>17.5</v>
      </c>
      <c r="J19" s="16" t="n">
        <v>37.7</v>
      </c>
      <c r="K19" s="17" t="n">
        <f aca="false">(I19+J19)/2</f>
        <v>27.6</v>
      </c>
      <c r="L19" s="18"/>
      <c r="M19" s="19"/>
      <c r="O19" s="14" t="s">
        <v>12</v>
      </c>
      <c r="P19" s="15" t="n">
        <v>18.4</v>
      </c>
      <c r="Q19" s="16" t="n">
        <v>36.6</v>
      </c>
      <c r="R19" s="17" t="n">
        <f aca="false">(P19+Q19)/2</f>
        <v>27.5</v>
      </c>
      <c r="S19" s="18"/>
      <c r="T19" s="19"/>
      <c r="V19" s="14" t="s">
        <v>12</v>
      </c>
      <c r="W19" s="15" t="n">
        <v>13.5</v>
      </c>
      <c r="X19" s="16" t="n">
        <v>33</v>
      </c>
      <c r="Y19" s="17" t="n">
        <f aca="false">(W19+X19)/2</f>
        <v>23.25</v>
      </c>
      <c r="Z19" s="18"/>
      <c r="AA19" s="19"/>
      <c r="AC19" s="14" t="s">
        <v>12</v>
      </c>
      <c r="AD19" s="15" t="n">
        <v>19.3</v>
      </c>
      <c r="AE19" s="16" t="n">
        <v>36.4</v>
      </c>
      <c r="AF19" s="17" t="n">
        <f aca="false">(AD19+AE19)/2</f>
        <v>27.85</v>
      </c>
      <c r="AG19" s="18"/>
      <c r="AH19" s="19"/>
      <c r="AJ19" s="14" t="s">
        <v>12</v>
      </c>
      <c r="AK19" s="15" t="n">
        <v>12.3</v>
      </c>
      <c r="AL19" s="16" t="n">
        <v>33.8</v>
      </c>
      <c r="AM19" s="17" t="n">
        <f aca="false">(AK19+AL19)/2</f>
        <v>23.05</v>
      </c>
      <c r="AN19" s="18"/>
      <c r="AO19" s="19"/>
      <c r="AQ19" s="14" t="s">
        <v>12</v>
      </c>
      <c r="AR19" s="15" t="n">
        <v>15</v>
      </c>
      <c r="AS19" s="16" t="n">
        <v>33.8</v>
      </c>
      <c r="AT19" s="17" t="n">
        <f aca="false">(AR19+AS19)/2</f>
        <v>24.4</v>
      </c>
      <c r="AU19" s="18"/>
      <c r="AV19" s="19"/>
    </row>
    <row r="20" customFormat="false" ht="12.75" hidden="false" customHeight="false" outlineLevel="0" collapsed="false">
      <c r="A20" s="14" t="s">
        <v>13</v>
      </c>
      <c r="B20" s="15" t="n">
        <v>20</v>
      </c>
      <c r="C20" s="16" t="n">
        <v>37.9</v>
      </c>
      <c r="D20" s="17" t="n">
        <f aca="false">(B20+C20)/2</f>
        <v>28.95</v>
      </c>
      <c r="E20" s="18"/>
      <c r="F20" s="19"/>
      <c r="H20" s="14" t="s">
        <v>13</v>
      </c>
      <c r="I20" s="15" t="n">
        <v>17.2</v>
      </c>
      <c r="J20" s="16" t="n">
        <v>38.4</v>
      </c>
      <c r="K20" s="17" t="n">
        <f aca="false">(I20+J20)/2</f>
        <v>27.8</v>
      </c>
      <c r="L20" s="18"/>
      <c r="M20" s="19"/>
      <c r="O20" s="14" t="s">
        <v>13</v>
      </c>
      <c r="P20" s="15" t="n">
        <v>17.9</v>
      </c>
      <c r="Q20" s="16" t="n">
        <v>36.4</v>
      </c>
      <c r="R20" s="17" t="n">
        <f aca="false">(P20+Q20)/2</f>
        <v>27.15</v>
      </c>
      <c r="S20" s="18"/>
      <c r="T20" s="19"/>
      <c r="V20" s="14" t="s">
        <v>13</v>
      </c>
      <c r="W20" s="15" t="n">
        <v>13.3</v>
      </c>
      <c r="X20" s="16" t="n">
        <v>33.2</v>
      </c>
      <c r="Y20" s="17" t="n">
        <f aca="false">(W20+X20)/2</f>
        <v>23.25</v>
      </c>
      <c r="Z20" s="18"/>
      <c r="AA20" s="19"/>
      <c r="AC20" s="14" t="s">
        <v>13</v>
      </c>
      <c r="AD20" s="15" t="n">
        <v>18.6</v>
      </c>
      <c r="AE20" s="16" t="n">
        <v>36.2</v>
      </c>
      <c r="AF20" s="17" t="n">
        <f aca="false">(AD20+AE20)/2</f>
        <v>27.4</v>
      </c>
      <c r="AG20" s="18"/>
      <c r="AH20" s="19"/>
      <c r="AJ20" s="14" t="s">
        <v>13</v>
      </c>
      <c r="AK20" s="15" t="n">
        <v>11.5</v>
      </c>
      <c r="AL20" s="16" t="n">
        <v>33.3</v>
      </c>
      <c r="AM20" s="17" t="n">
        <f aca="false">(AK20+AL20)/2</f>
        <v>22.4</v>
      </c>
      <c r="AN20" s="18"/>
      <c r="AO20" s="19"/>
      <c r="AQ20" s="14" t="s">
        <v>13</v>
      </c>
      <c r="AR20" s="15" t="n">
        <v>14.4</v>
      </c>
      <c r="AS20" s="16" t="n">
        <v>33.6</v>
      </c>
      <c r="AT20" s="17" t="n">
        <f aca="false">(AR20+AS20)/2</f>
        <v>24</v>
      </c>
      <c r="AU20" s="18"/>
      <c r="AV20" s="19"/>
    </row>
    <row r="21" customFormat="false" ht="12.75" hidden="false" customHeight="false" outlineLevel="0" collapsed="false">
      <c r="A21" s="14" t="s">
        <v>14</v>
      </c>
      <c r="B21" s="15" t="n">
        <v>19</v>
      </c>
      <c r="C21" s="16" t="n">
        <v>38.2</v>
      </c>
      <c r="D21" s="17" t="n">
        <f aca="false">(B21+C21)/2</f>
        <v>28.6</v>
      </c>
      <c r="E21" s="18"/>
      <c r="F21" s="19"/>
      <c r="H21" s="14" t="s">
        <v>14</v>
      </c>
      <c r="I21" s="15" t="n">
        <v>15.8</v>
      </c>
      <c r="J21" s="16" t="n">
        <v>38</v>
      </c>
      <c r="K21" s="17" t="n">
        <f aca="false">(I21+J21)/2</f>
        <v>26.9</v>
      </c>
      <c r="L21" s="18"/>
      <c r="M21" s="19"/>
      <c r="O21" s="14" t="s">
        <v>14</v>
      </c>
      <c r="P21" s="15" t="n">
        <v>16.9</v>
      </c>
      <c r="Q21" s="16" t="n">
        <v>38.3</v>
      </c>
      <c r="R21" s="17" t="n">
        <f aca="false">(P21+Q21)/2</f>
        <v>27.6</v>
      </c>
      <c r="S21" s="18"/>
      <c r="T21" s="19"/>
      <c r="V21" s="14" t="s">
        <v>14</v>
      </c>
      <c r="W21" s="15" t="n">
        <v>13.4</v>
      </c>
      <c r="X21" s="16" t="n">
        <v>33.9</v>
      </c>
      <c r="Y21" s="17" t="n">
        <f aca="false">(W21+X21)/2</f>
        <v>23.65</v>
      </c>
      <c r="Z21" s="18"/>
      <c r="AA21" s="19"/>
      <c r="AC21" s="14" t="s">
        <v>14</v>
      </c>
      <c r="AD21" s="15" t="n">
        <v>18</v>
      </c>
      <c r="AE21" s="16" t="n">
        <v>36</v>
      </c>
      <c r="AF21" s="17" t="n">
        <f aca="false">(AD21+AE21)/2</f>
        <v>27</v>
      </c>
      <c r="AG21" s="18"/>
      <c r="AH21" s="19"/>
      <c r="AJ21" s="14" t="s">
        <v>14</v>
      </c>
      <c r="AK21" s="15" t="n">
        <v>11.3</v>
      </c>
      <c r="AL21" s="16" t="n">
        <v>33.8</v>
      </c>
      <c r="AM21" s="17" t="n">
        <f aca="false">(AK21+AL21)/2</f>
        <v>22.55</v>
      </c>
      <c r="AN21" s="18"/>
      <c r="AO21" s="19"/>
      <c r="AQ21" s="14" t="s">
        <v>14</v>
      </c>
      <c r="AR21" s="15" t="n">
        <v>12.2</v>
      </c>
      <c r="AS21" s="16" t="n">
        <v>34.5</v>
      </c>
      <c r="AT21" s="17" t="n">
        <f aca="false">(AR21+AS21)/2</f>
        <v>23.35</v>
      </c>
      <c r="AU21" s="18"/>
      <c r="AV21" s="19"/>
    </row>
    <row r="22" customFormat="false" ht="12.75" hidden="false" customHeight="false" outlineLevel="0" collapsed="false">
      <c r="A22" s="14" t="s">
        <v>15</v>
      </c>
      <c r="B22" s="15" t="n">
        <v>19.5</v>
      </c>
      <c r="C22" s="16" t="n">
        <v>37.5</v>
      </c>
      <c r="D22" s="17" t="n">
        <f aca="false">(B22+C22)/2</f>
        <v>28.5</v>
      </c>
      <c r="E22" s="18"/>
      <c r="F22" s="19"/>
      <c r="H22" s="14" t="s">
        <v>15</v>
      </c>
      <c r="I22" s="15" t="n">
        <v>15.9</v>
      </c>
      <c r="J22" s="16" t="n">
        <v>37.6</v>
      </c>
      <c r="K22" s="17" t="n">
        <f aca="false">(I22+J22)/2</f>
        <v>26.75</v>
      </c>
      <c r="L22" s="18"/>
      <c r="M22" s="19"/>
      <c r="O22" s="14" t="s">
        <v>15</v>
      </c>
      <c r="P22" s="15" t="n">
        <v>17.5</v>
      </c>
      <c r="Q22" s="16" t="n">
        <v>38.1</v>
      </c>
      <c r="R22" s="17" t="n">
        <f aca="false">(P22+Q22)/2</f>
        <v>27.8</v>
      </c>
      <c r="S22" s="18"/>
      <c r="T22" s="19"/>
      <c r="V22" s="14" t="s">
        <v>15</v>
      </c>
      <c r="W22" s="15" t="n">
        <v>14.4</v>
      </c>
      <c r="X22" s="16" t="n">
        <v>33.2</v>
      </c>
      <c r="Y22" s="17" t="n">
        <f aca="false">(W22+X22)/2</f>
        <v>23.8</v>
      </c>
      <c r="Z22" s="18"/>
      <c r="AA22" s="19"/>
      <c r="AC22" s="14" t="s">
        <v>15</v>
      </c>
      <c r="AD22" s="15" t="n">
        <v>21.7</v>
      </c>
      <c r="AE22" s="16" t="n">
        <v>34.7</v>
      </c>
      <c r="AF22" s="17" t="n">
        <f aca="false">(AD22+AE22)/2</f>
        <v>28.2</v>
      </c>
      <c r="AG22" s="18"/>
      <c r="AH22" s="19"/>
      <c r="AJ22" s="14" t="s">
        <v>15</v>
      </c>
      <c r="AK22" s="15" t="n">
        <v>12.1</v>
      </c>
      <c r="AL22" s="16" t="n">
        <v>33.7</v>
      </c>
      <c r="AM22" s="17" t="n">
        <f aca="false">(AK22+AL22)/2</f>
        <v>22.9</v>
      </c>
      <c r="AN22" s="18"/>
      <c r="AO22" s="19"/>
      <c r="AQ22" s="14" t="s">
        <v>15</v>
      </c>
      <c r="AR22" s="15" t="n">
        <v>15.2</v>
      </c>
      <c r="AS22" s="16" t="n">
        <v>34.2</v>
      </c>
      <c r="AT22" s="17" t="n">
        <f aca="false">(AR22+AS22)/2</f>
        <v>24.7</v>
      </c>
      <c r="AU22" s="18"/>
      <c r="AV22" s="19"/>
    </row>
    <row r="23" customFormat="false" ht="12.75" hidden="false" customHeight="false" outlineLevel="0" collapsed="false">
      <c r="A23" s="14" t="s">
        <v>16</v>
      </c>
      <c r="B23" s="15" t="n">
        <v>18.3</v>
      </c>
      <c r="C23" s="16" t="n">
        <v>36.8</v>
      </c>
      <c r="D23" s="17" t="n">
        <f aca="false">(B23+C23)/2</f>
        <v>27.55</v>
      </c>
      <c r="E23" s="18"/>
      <c r="F23" s="19"/>
      <c r="H23" s="14" t="s">
        <v>16</v>
      </c>
      <c r="I23" s="15" t="n">
        <v>13.9</v>
      </c>
      <c r="J23" s="16" t="n">
        <v>36.4</v>
      </c>
      <c r="K23" s="17" t="n">
        <f aca="false">(I23+J23)/2</f>
        <v>25.15</v>
      </c>
      <c r="L23" s="18"/>
      <c r="M23" s="19"/>
      <c r="O23" s="14" t="s">
        <v>16</v>
      </c>
      <c r="P23" s="15" t="n">
        <v>15.7</v>
      </c>
      <c r="Q23" s="16" t="n">
        <v>37</v>
      </c>
      <c r="R23" s="17" t="n">
        <f aca="false">(P23+Q23)/2</f>
        <v>26.35</v>
      </c>
      <c r="S23" s="18"/>
      <c r="T23" s="19"/>
      <c r="V23" s="14" t="s">
        <v>16</v>
      </c>
      <c r="W23" s="15" t="n">
        <v>12.4</v>
      </c>
      <c r="X23" s="16" t="n">
        <v>32.2</v>
      </c>
      <c r="Y23" s="17" t="n">
        <f aca="false">(W23+X23)/2</f>
        <v>22.3</v>
      </c>
      <c r="Z23" s="18"/>
      <c r="AA23" s="19"/>
      <c r="AC23" s="14" t="s">
        <v>16</v>
      </c>
      <c r="AD23" s="15" t="n">
        <v>19</v>
      </c>
      <c r="AE23" s="16" t="n">
        <v>34.1</v>
      </c>
      <c r="AF23" s="17" t="n">
        <f aca="false">(AD23+AE23)/2</f>
        <v>26.55</v>
      </c>
      <c r="AG23" s="18"/>
      <c r="AH23" s="19"/>
      <c r="AJ23" s="14" t="s">
        <v>16</v>
      </c>
      <c r="AK23" s="15" t="n">
        <v>10.1</v>
      </c>
      <c r="AL23" s="16" t="n">
        <v>33</v>
      </c>
      <c r="AM23" s="17" t="n">
        <f aca="false">(AK23+AL23)/2</f>
        <v>21.55</v>
      </c>
      <c r="AN23" s="18"/>
      <c r="AO23" s="19"/>
      <c r="AQ23" s="14" t="s">
        <v>16</v>
      </c>
      <c r="AR23" s="15" t="n">
        <v>15.1</v>
      </c>
      <c r="AS23" s="16" t="n">
        <v>34</v>
      </c>
      <c r="AT23" s="17" t="n">
        <f aca="false">(AR23+AS23)/2</f>
        <v>24.55</v>
      </c>
      <c r="AU23" s="18"/>
      <c r="AV23" s="19"/>
    </row>
    <row r="24" customFormat="false" ht="12.75" hidden="false" customHeight="false" outlineLevel="0" collapsed="false">
      <c r="A24" s="14" t="s">
        <v>17</v>
      </c>
      <c r="B24" s="15" t="n">
        <v>19</v>
      </c>
      <c r="C24" s="16" t="n">
        <v>38.3</v>
      </c>
      <c r="D24" s="17" t="n">
        <f aca="false">(B24+C24)/2</f>
        <v>28.65</v>
      </c>
      <c r="E24" s="18"/>
      <c r="F24" s="19"/>
      <c r="H24" s="14" t="s">
        <v>17</v>
      </c>
      <c r="I24" s="15" t="n">
        <v>14.3</v>
      </c>
      <c r="J24" s="16" t="n">
        <v>38.3</v>
      </c>
      <c r="K24" s="17" t="n">
        <f aca="false">(I24+J24)/2</f>
        <v>26.3</v>
      </c>
      <c r="L24" s="18"/>
      <c r="M24" s="19"/>
      <c r="O24" s="14" t="s">
        <v>17</v>
      </c>
      <c r="P24" s="15" t="n">
        <v>15.5</v>
      </c>
      <c r="Q24" s="16" t="n">
        <v>38</v>
      </c>
      <c r="R24" s="17" t="n">
        <f aca="false">(P24+Q24)/2</f>
        <v>26.75</v>
      </c>
      <c r="S24" s="18"/>
      <c r="T24" s="19"/>
      <c r="V24" s="14" t="s">
        <v>17</v>
      </c>
      <c r="W24" s="15" t="n">
        <v>12.4</v>
      </c>
      <c r="X24" s="16" t="n">
        <v>33.6</v>
      </c>
      <c r="Y24" s="17" t="n">
        <f aca="false">(W24+X24)/2</f>
        <v>23</v>
      </c>
      <c r="Z24" s="18"/>
      <c r="AA24" s="19"/>
      <c r="AC24" s="14" t="s">
        <v>17</v>
      </c>
      <c r="AD24" s="15" t="n">
        <v>19</v>
      </c>
      <c r="AE24" s="16" t="n">
        <v>35.6</v>
      </c>
      <c r="AF24" s="17" t="n">
        <f aca="false">(AD24+AE24)/2</f>
        <v>27.3</v>
      </c>
      <c r="AG24" s="18"/>
      <c r="AH24" s="19"/>
      <c r="AJ24" s="14" t="s">
        <v>17</v>
      </c>
      <c r="AK24" s="15" t="n">
        <v>9.6</v>
      </c>
      <c r="AL24" s="16" t="n">
        <v>34.7</v>
      </c>
      <c r="AM24" s="17" t="n">
        <f aca="false">(AK24+AL24)/2</f>
        <v>22.15</v>
      </c>
      <c r="AN24" s="18"/>
      <c r="AO24" s="19"/>
      <c r="AQ24" s="14" t="s">
        <v>17</v>
      </c>
      <c r="AR24" s="15" t="n">
        <v>13.3</v>
      </c>
      <c r="AS24" s="16" t="n">
        <v>35.8</v>
      </c>
      <c r="AT24" s="17" t="n">
        <f aca="false">(AR24+AS24)/2</f>
        <v>24.55</v>
      </c>
      <c r="AU24" s="18"/>
      <c r="AV24" s="19"/>
    </row>
    <row r="25" customFormat="false" ht="12.75" hidden="false" customHeight="false" outlineLevel="0" collapsed="false">
      <c r="A25" s="14" t="s">
        <v>18</v>
      </c>
      <c r="B25" s="15" t="n">
        <v>19.8</v>
      </c>
      <c r="C25" s="16" t="n">
        <v>37.8</v>
      </c>
      <c r="D25" s="17" t="n">
        <f aca="false">(B25+C25)/2</f>
        <v>28.8</v>
      </c>
      <c r="E25" s="18"/>
      <c r="F25" s="19"/>
      <c r="H25" s="14" t="s">
        <v>18</v>
      </c>
      <c r="I25" s="15" t="n">
        <v>15.5</v>
      </c>
      <c r="J25" s="16" t="n">
        <v>38.2</v>
      </c>
      <c r="K25" s="17" t="n">
        <f aca="false">(I25+J25)/2</f>
        <v>26.85</v>
      </c>
      <c r="L25" s="18"/>
      <c r="M25" s="19"/>
      <c r="O25" s="14" t="s">
        <v>18</v>
      </c>
      <c r="P25" s="15" t="n">
        <v>17.2</v>
      </c>
      <c r="Q25" s="16" t="n">
        <v>38.2</v>
      </c>
      <c r="R25" s="17" t="n">
        <f aca="false">(P25+Q25)/2</f>
        <v>27.7</v>
      </c>
      <c r="S25" s="18"/>
      <c r="T25" s="19"/>
      <c r="V25" s="14" t="s">
        <v>18</v>
      </c>
      <c r="W25" s="15" t="n">
        <v>15</v>
      </c>
      <c r="X25" s="16" t="n">
        <v>34</v>
      </c>
      <c r="Y25" s="17" t="n">
        <f aca="false">(W25+X25)/2</f>
        <v>24.5</v>
      </c>
      <c r="Z25" s="18"/>
      <c r="AA25" s="19"/>
      <c r="AC25" s="14" t="s">
        <v>18</v>
      </c>
      <c r="AD25" s="15" t="n">
        <v>21.3</v>
      </c>
      <c r="AE25" s="16" t="n">
        <v>34.8</v>
      </c>
      <c r="AF25" s="17" t="n">
        <f aca="false">(AD25+AE25)/2</f>
        <v>28.05</v>
      </c>
      <c r="AG25" s="18"/>
      <c r="AH25" s="19"/>
      <c r="AJ25" s="14" t="s">
        <v>18</v>
      </c>
      <c r="AK25" s="15" t="n">
        <v>11.6</v>
      </c>
      <c r="AL25" s="16" t="n">
        <v>34.8</v>
      </c>
      <c r="AM25" s="17" t="n">
        <f aca="false">(AK25+AL25)/2</f>
        <v>23.2</v>
      </c>
      <c r="AN25" s="18"/>
      <c r="AO25" s="19"/>
      <c r="AQ25" s="14" t="s">
        <v>18</v>
      </c>
      <c r="AR25" s="15" t="n">
        <v>15.1</v>
      </c>
      <c r="AS25" s="16" t="n">
        <v>36.8</v>
      </c>
      <c r="AT25" s="17" t="n">
        <f aca="false">(AR25+AS25)/2</f>
        <v>25.95</v>
      </c>
      <c r="AU25" s="18"/>
      <c r="AV25" s="19"/>
    </row>
    <row r="26" customFormat="false" ht="12.75" hidden="false" customHeight="false" outlineLevel="0" collapsed="false">
      <c r="A26" s="14" t="s">
        <v>19</v>
      </c>
      <c r="B26" s="15" t="n">
        <v>21.3</v>
      </c>
      <c r="C26" s="16" t="n">
        <v>31.5</v>
      </c>
      <c r="D26" s="17" t="n">
        <f aca="false">(B26+C26)/2</f>
        <v>26.4</v>
      </c>
      <c r="E26" s="18"/>
      <c r="F26" s="19"/>
      <c r="H26" s="14" t="s">
        <v>19</v>
      </c>
      <c r="I26" s="15" t="n">
        <v>17.8</v>
      </c>
      <c r="J26" s="16" t="n">
        <v>29.9</v>
      </c>
      <c r="K26" s="17" t="n">
        <f aca="false">(I26+J26)/2</f>
        <v>23.85</v>
      </c>
      <c r="L26" s="18"/>
      <c r="M26" s="19"/>
      <c r="O26" s="14" t="s">
        <v>19</v>
      </c>
      <c r="P26" s="15" t="n">
        <v>20.3</v>
      </c>
      <c r="Q26" s="16" t="n">
        <v>31.7</v>
      </c>
      <c r="R26" s="17" t="n">
        <f aca="false">(P26+Q26)/2</f>
        <v>26</v>
      </c>
      <c r="S26" s="18"/>
      <c r="T26" s="19"/>
      <c r="V26" s="14" t="s">
        <v>19</v>
      </c>
      <c r="W26" s="15" t="n">
        <v>16.5</v>
      </c>
      <c r="X26" s="16" t="n">
        <v>28</v>
      </c>
      <c r="Y26" s="17" t="n">
        <f aca="false">(W26+X26)/2</f>
        <v>22.25</v>
      </c>
      <c r="Z26" s="18"/>
      <c r="AA26" s="19"/>
      <c r="AC26" s="14" t="s">
        <v>19</v>
      </c>
      <c r="AD26" s="15" t="n">
        <v>16.8</v>
      </c>
      <c r="AE26" s="16" t="n">
        <v>28.9</v>
      </c>
      <c r="AF26" s="17" t="n">
        <f aca="false">(AD26+AE26)/2</f>
        <v>22.85</v>
      </c>
      <c r="AG26" s="18"/>
      <c r="AH26" s="19"/>
      <c r="AJ26" s="14" t="s">
        <v>19</v>
      </c>
      <c r="AK26" s="15" t="n">
        <v>15.9</v>
      </c>
      <c r="AL26" s="16" t="n">
        <v>28</v>
      </c>
      <c r="AM26" s="17" t="n">
        <f aca="false">(AK26+AL26)/2</f>
        <v>21.95</v>
      </c>
      <c r="AN26" s="18"/>
      <c r="AO26" s="19"/>
      <c r="AQ26" s="14" t="s">
        <v>19</v>
      </c>
      <c r="AR26" s="15" t="n">
        <v>17.3</v>
      </c>
      <c r="AS26" s="16" t="n">
        <v>30</v>
      </c>
      <c r="AT26" s="17" t="n">
        <f aca="false">(AR26+AS26)/2</f>
        <v>23.65</v>
      </c>
      <c r="AU26" s="18"/>
      <c r="AV26" s="19"/>
    </row>
    <row r="27" customFormat="false" ht="12.75" hidden="false" customHeight="false" outlineLevel="0" collapsed="false">
      <c r="A27" s="14" t="s">
        <v>20</v>
      </c>
      <c r="B27" s="15" t="n">
        <v>19.7</v>
      </c>
      <c r="C27" s="16" t="n">
        <v>29.4</v>
      </c>
      <c r="D27" s="17" t="n">
        <f aca="false">(B27+C27)/2</f>
        <v>24.55</v>
      </c>
      <c r="E27" s="18"/>
      <c r="F27" s="19"/>
      <c r="H27" s="14" t="s">
        <v>20</v>
      </c>
      <c r="I27" s="15" t="n">
        <v>17.3</v>
      </c>
      <c r="J27" s="16" t="n">
        <v>28.4</v>
      </c>
      <c r="K27" s="17" t="n">
        <f aca="false">(I27+J27)/2</f>
        <v>22.85</v>
      </c>
      <c r="L27" s="18"/>
      <c r="M27" s="19"/>
      <c r="O27" s="14" t="s">
        <v>20</v>
      </c>
      <c r="P27" s="15" t="n">
        <v>19.4</v>
      </c>
      <c r="Q27" s="16" t="n">
        <v>26.8</v>
      </c>
      <c r="R27" s="17" t="n">
        <f aca="false">(P27+Q27)/2</f>
        <v>23.1</v>
      </c>
      <c r="S27" s="18"/>
      <c r="T27" s="19"/>
      <c r="V27" s="14" t="s">
        <v>20</v>
      </c>
      <c r="W27" s="15" t="n">
        <v>16.1</v>
      </c>
      <c r="X27" s="16" t="n">
        <v>25.3</v>
      </c>
      <c r="Y27" s="17" t="n">
        <f aca="false">(W27+X27)/2</f>
        <v>20.7</v>
      </c>
      <c r="Z27" s="18"/>
      <c r="AA27" s="19"/>
      <c r="AC27" s="14" t="s">
        <v>20</v>
      </c>
      <c r="AD27" s="15" t="n">
        <v>17.8</v>
      </c>
      <c r="AE27" s="16" t="n">
        <v>27.1</v>
      </c>
      <c r="AF27" s="17" t="n">
        <f aca="false">(AD27+AE27)/2</f>
        <v>22.45</v>
      </c>
      <c r="AG27" s="18"/>
      <c r="AH27" s="19"/>
      <c r="AJ27" s="14" t="s">
        <v>20</v>
      </c>
      <c r="AK27" s="15" t="n">
        <v>13.7</v>
      </c>
      <c r="AL27" s="16" t="n">
        <v>26.9</v>
      </c>
      <c r="AM27" s="17" t="n">
        <f aca="false">(AK27+AL27)/2</f>
        <v>20.3</v>
      </c>
      <c r="AN27" s="18"/>
      <c r="AO27" s="19"/>
      <c r="AQ27" s="14" t="s">
        <v>20</v>
      </c>
      <c r="AR27" s="15" t="n">
        <v>16.1</v>
      </c>
      <c r="AS27" s="16" t="n">
        <v>30.3</v>
      </c>
      <c r="AT27" s="17" t="n">
        <f aca="false">(AR27+AS27)/2</f>
        <v>23.2</v>
      </c>
      <c r="AU27" s="18"/>
      <c r="AV27" s="19"/>
    </row>
    <row r="28" customFormat="false" ht="12.75" hidden="false" customHeight="false" outlineLevel="0" collapsed="false">
      <c r="A28" s="14" t="s">
        <v>21</v>
      </c>
      <c r="B28" s="15" t="n">
        <v>17.2</v>
      </c>
      <c r="C28" s="16" t="n">
        <v>30.9</v>
      </c>
      <c r="D28" s="17" t="n">
        <f aca="false">(B28+C28)/2</f>
        <v>24.05</v>
      </c>
      <c r="E28" s="18"/>
      <c r="F28" s="19"/>
      <c r="H28" s="14" t="s">
        <v>21</v>
      </c>
      <c r="I28" s="15" t="n">
        <v>15.4</v>
      </c>
      <c r="J28" s="16" t="n">
        <v>31.9</v>
      </c>
      <c r="K28" s="17" t="n">
        <f aca="false">(I28+J28)/2</f>
        <v>23.65</v>
      </c>
      <c r="L28" s="18"/>
      <c r="M28" s="19"/>
      <c r="O28" s="14" t="s">
        <v>21</v>
      </c>
      <c r="P28" s="15" t="n">
        <v>15.2</v>
      </c>
      <c r="Q28" s="16" t="n">
        <v>32.1</v>
      </c>
      <c r="R28" s="17" t="n">
        <f aca="false">(P28+Q28)/2</f>
        <v>23.65</v>
      </c>
      <c r="S28" s="18"/>
      <c r="T28" s="19"/>
      <c r="V28" s="14" t="s">
        <v>21</v>
      </c>
      <c r="W28" s="15" t="n">
        <v>12.4</v>
      </c>
      <c r="X28" s="16" t="n">
        <v>27.5</v>
      </c>
      <c r="Y28" s="17" t="n">
        <f aca="false">(W28+X28)/2</f>
        <v>19.95</v>
      </c>
      <c r="Z28" s="18"/>
      <c r="AA28" s="19"/>
      <c r="AC28" s="14" t="s">
        <v>21</v>
      </c>
      <c r="AD28" s="15" t="n">
        <v>15.7</v>
      </c>
      <c r="AE28" s="16" t="n">
        <v>29.5</v>
      </c>
      <c r="AF28" s="17" t="n">
        <f aca="false">(AD28+AE28)/2</f>
        <v>22.6</v>
      </c>
      <c r="AG28" s="18"/>
      <c r="AH28" s="19"/>
      <c r="AJ28" s="14" t="s">
        <v>21</v>
      </c>
      <c r="AK28" s="15" t="n">
        <v>14.6</v>
      </c>
      <c r="AL28" s="16" t="n">
        <v>29.5</v>
      </c>
      <c r="AM28" s="17" t="n">
        <f aca="false">(AK28+AL28)/2</f>
        <v>22.05</v>
      </c>
      <c r="AN28" s="18"/>
      <c r="AO28" s="19"/>
      <c r="AQ28" s="14" t="s">
        <v>21</v>
      </c>
      <c r="AR28" s="15" t="n">
        <v>13.8</v>
      </c>
      <c r="AS28" s="16" t="n">
        <v>31.1</v>
      </c>
      <c r="AT28" s="17" t="n">
        <f aca="false">(AR28+AS28)/2</f>
        <v>22.45</v>
      </c>
      <c r="AU28" s="18"/>
      <c r="AV28" s="19"/>
    </row>
    <row r="29" customFormat="false" ht="12.75" hidden="false" customHeight="false" outlineLevel="0" collapsed="false">
      <c r="A29" s="14" t="s">
        <v>22</v>
      </c>
      <c r="B29" s="15" t="n">
        <v>19.3</v>
      </c>
      <c r="C29" s="16" t="n">
        <v>32.5</v>
      </c>
      <c r="D29" s="17" t="n">
        <f aca="false">(B29+C29)/2</f>
        <v>25.9</v>
      </c>
      <c r="E29" s="18"/>
      <c r="F29" s="19"/>
      <c r="H29" s="14" t="s">
        <v>22</v>
      </c>
      <c r="I29" s="15" t="n">
        <v>17.9</v>
      </c>
      <c r="J29" s="16" t="n">
        <v>33.4</v>
      </c>
      <c r="K29" s="17" t="n">
        <f aca="false">(I29+J29)/2</f>
        <v>25.65</v>
      </c>
      <c r="L29" s="18"/>
      <c r="M29" s="19"/>
      <c r="O29" s="14" t="s">
        <v>22</v>
      </c>
      <c r="P29" s="15" t="n">
        <v>17.9</v>
      </c>
      <c r="Q29" s="16" t="n">
        <v>33.4</v>
      </c>
      <c r="R29" s="17" t="n">
        <f aca="false">(P29+Q29)/2</f>
        <v>25.65</v>
      </c>
      <c r="S29" s="18"/>
      <c r="T29" s="19"/>
      <c r="V29" s="14" t="s">
        <v>22</v>
      </c>
      <c r="W29" s="15" t="n">
        <v>13.7</v>
      </c>
      <c r="X29" s="16" t="n">
        <v>28.1</v>
      </c>
      <c r="Y29" s="17" t="n">
        <f aca="false">(W29+X29)/2</f>
        <v>20.9</v>
      </c>
      <c r="Z29" s="18"/>
      <c r="AA29" s="19"/>
      <c r="AC29" s="14" t="s">
        <v>22</v>
      </c>
      <c r="AD29" s="15" t="n">
        <v>16.4</v>
      </c>
      <c r="AE29" s="16" t="n">
        <v>30.4</v>
      </c>
      <c r="AF29" s="17" t="n">
        <f aca="false">(AD29+AE29)/2</f>
        <v>23.4</v>
      </c>
      <c r="AG29" s="18"/>
      <c r="AH29" s="19"/>
      <c r="AJ29" s="14" t="s">
        <v>22</v>
      </c>
      <c r="AK29" s="15" t="n">
        <v>13.8</v>
      </c>
      <c r="AL29" s="16" t="n">
        <v>29.4</v>
      </c>
      <c r="AM29" s="17" t="n">
        <f aca="false">(AK29+AL29)/2</f>
        <v>21.6</v>
      </c>
      <c r="AN29" s="18"/>
      <c r="AO29" s="19"/>
      <c r="AQ29" s="14" t="s">
        <v>22</v>
      </c>
      <c r="AR29" s="15" t="n">
        <v>14.5</v>
      </c>
      <c r="AS29" s="16" t="n">
        <v>29.4</v>
      </c>
      <c r="AT29" s="17" t="n">
        <f aca="false">(AR29+AS29)/2</f>
        <v>21.95</v>
      </c>
      <c r="AU29" s="18"/>
      <c r="AV29" s="19"/>
    </row>
    <row r="30" customFormat="false" ht="12.75" hidden="false" customHeight="false" outlineLevel="0" collapsed="false">
      <c r="A30" s="14" t="s">
        <v>24</v>
      </c>
      <c r="B30" s="15" t="n">
        <v>18.1</v>
      </c>
      <c r="C30" s="16" t="n">
        <v>26.5</v>
      </c>
      <c r="D30" s="17" t="n">
        <f aca="false">(B30+C30)/2</f>
        <v>22.3</v>
      </c>
      <c r="E30" s="18"/>
      <c r="F30" s="19"/>
      <c r="H30" s="14" t="s">
        <v>24</v>
      </c>
      <c r="I30" s="15" t="n">
        <v>16.7</v>
      </c>
      <c r="J30" s="16" t="n">
        <v>27.7</v>
      </c>
      <c r="K30" s="17" t="n">
        <f aca="false">(I30+J30)/2</f>
        <v>22.2</v>
      </c>
      <c r="L30" s="18"/>
      <c r="M30" s="19"/>
      <c r="O30" s="14" t="s">
        <v>24</v>
      </c>
      <c r="P30" s="15" t="n">
        <v>16.8</v>
      </c>
      <c r="Q30" s="16" t="n">
        <v>27.8</v>
      </c>
      <c r="R30" s="17" t="n">
        <f aca="false">(P30+Q30)/2</f>
        <v>22.3</v>
      </c>
      <c r="S30" s="18"/>
      <c r="T30" s="19"/>
      <c r="V30" s="14" t="s">
        <v>24</v>
      </c>
      <c r="W30" s="15" t="n">
        <v>13.2</v>
      </c>
      <c r="X30" s="16" t="n">
        <v>23.2</v>
      </c>
      <c r="Y30" s="17" t="n">
        <f aca="false">(W30+X30)/2</f>
        <v>18.2</v>
      </c>
      <c r="Z30" s="18"/>
      <c r="AA30" s="19"/>
      <c r="AC30" s="14" t="s">
        <v>24</v>
      </c>
      <c r="AD30" s="15" t="n">
        <v>15.2</v>
      </c>
      <c r="AE30" s="16" t="n">
        <v>24.1</v>
      </c>
      <c r="AF30" s="17" t="n">
        <f aca="false">(AD30+AE30)/2</f>
        <v>19.65</v>
      </c>
      <c r="AG30" s="18"/>
      <c r="AH30" s="19"/>
      <c r="AJ30" s="14" t="s">
        <v>24</v>
      </c>
      <c r="AK30" s="15" t="n">
        <v>13.8</v>
      </c>
      <c r="AL30" s="16" t="n">
        <v>23.8</v>
      </c>
      <c r="AM30" s="17" t="n">
        <f aca="false">(AK30+AL30)/2</f>
        <v>18.8</v>
      </c>
      <c r="AN30" s="18"/>
      <c r="AO30" s="19"/>
      <c r="AQ30" s="14" t="s">
        <v>24</v>
      </c>
      <c r="AR30" s="15" t="n">
        <v>14.5</v>
      </c>
      <c r="AS30" s="16" t="n">
        <v>24.2</v>
      </c>
      <c r="AT30" s="17" t="n">
        <f aca="false">(AR30+AS30)/2</f>
        <v>19.35</v>
      </c>
      <c r="AU30" s="18"/>
      <c r="AV30" s="19"/>
    </row>
    <row r="31" customFormat="false" ht="12.75" hidden="false" customHeight="false" outlineLevel="0" collapsed="false">
      <c r="A31" s="14" t="s">
        <v>25</v>
      </c>
      <c r="B31" s="15" t="n">
        <v>14.4</v>
      </c>
      <c r="C31" s="16" t="n">
        <v>29.9</v>
      </c>
      <c r="D31" s="17" t="n">
        <f aca="false">(B31+C31)/2</f>
        <v>22.15</v>
      </c>
      <c r="E31" s="18"/>
      <c r="F31" s="19"/>
      <c r="H31" s="14" t="s">
        <v>25</v>
      </c>
      <c r="I31" s="15" t="n">
        <v>12</v>
      </c>
      <c r="J31" s="16" t="n">
        <v>30.6</v>
      </c>
      <c r="K31" s="17" t="n">
        <f aca="false">(I31+J31)/2</f>
        <v>21.3</v>
      </c>
      <c r="L31" s="18"/>
      <c r="M31" s="19"/>
      <c r="O31" s="14" t="s">
        <v>25</v>
      </c>
      <c r="P31" s="15" t="n">
        <v>13.9</v>
      </c>
      <c r="Q31" s="16" t="n">
        <v>31.4</v>
      </c>
      <c r="R31" s="17" t="n">
        <f aca="false">(P31+Q31)/2</f>
        <v>22.65</v>
      </c>
      <c r="S31" s="18"/>
      <c r="T31" s="19"/>
      <c r="V31" s="14" t="s">
        <v>25</v>
      </c>
      <c r="W31" s="15" t="n">
        <v>10.7</v>
      </c>
      <c r="X31" s="16" t="n">
        <v>25.4</v>
      </c>
      <c r="Y31" s="17" t="n">
        <f aca="false">(W31+X31)/2</f>
        <v>18.05</v>
      </c>
      <c r="Z31" s="18"/>
      <c r="AA31" s="19"/>
      <c r="AC31" s="14" t="s">
        <v>25</v>
      </c>
      <c r="AD31" s="15" t="n">
        <v>13.3</v>
      </c>
      <c r="AE31" s="16" t="n">
        <v>26.6</v>
      </c>
      <c r="AF31" s="17" t="n">
        <f aca="false">(AD31+AE31)/2</f>
        <v>19.95</v>
      </c>
      <c r="AG31" s="18"/>
      <c r="AH31" s="19"/>
      <c r="AJ31" s="14" t="s">
        <v>25</v>
      </c>
      <c r="AK31" s="15" t="n">
        <v>11</v>
      </c>
      <c r="AL31" s="16" t="n">
        <v>27</v>
      </c>
      <c r="AM31" s="17" t="n">
        <f aca="false">(AK31+AL31)/2</f>
        <v>19</v>
      </c>
      <c r="AN31" s="18"/>
      <c r="AO31" s="19"/>
      <c r="AQ31" s="14" t="s">
        <v>25</v>
      </c>
      <c r="AR31" s="15" t="n">
        <v>11.6</v>
      </c>
      <c r="AS31" s="16" t="n">
        <v>28.5</v>
      </c>
      <c r="AT31" s="17" t="n">
        <f aca="false">(AR31+AS31)/2</f>
        <v>20.05</v>
      </c>
      <c r="AU31" s="18"/>
      <c r="AV31" s="19"/>
    </row>
    <row r="32" customFormat="false" ht="12.75" hidden="false" customHeight="false" outlineLevel="0" collapsed="false">
      <c r="A32" s="14" t="s">
        <v>26</v>
      </c>
      <c r="B32" s="15" t="n">
        <v>16.7</v>
      </c>
      <c r="C32" s="16" t="n">
        <v>26.4</v>
      </c>
      <c r="D32" s="17" t="n">
        <f aca="false">(B32+C32)/2</f>
        <v>21.55</v>
      </c>
      <c r="E32" s="18"/>
      <c r="F32" s="19"/>
      <c r="H32" s="14" t="s">
        <v>26</v>
      </c>
      <c r="I32" s="15" t="n">
        <v>14.4</v>
      </c>
      <c r="J32" s="16" t="n">
        <v>26.6</v>
      </c>
      <c r="K32" s="17" t="n">
        <f aca="false">(I32+J32)/2</f>
        <v>20.5</v>
      </c>
      <c r="L32" s="18"/>
      <c r="M32" s="19"/>
      <c r="O32" s="14" t="s">
        <v>26</v>
      </c>
      <c r="P32" s="15" t="n">
        <v>17.2</v>
      </c>
      <c r="Q32" s="16" t="n">
        <v>25.9</v>
      </c>
      <c r="R32" s="17" t="n">
        <f aca="false">(P32+Q32)/2</f>
        <v>21.55</v>
      </c>
      <c r="S32" s="18"/>
      <c r="T32" s="19"/>
      <c r="V32" s="14" t="s">
        <v>26</v>
      </c>
      <c r="W32" s="15" t="n">
        <v>11.2</v>
      </c>
      <c r="X32" s="16" t="n">
        <v>23.3</v>
      </c>
      <c r="Y32" s="17" t="n">
        <f aca="false">(W32+X32)/2</f>
        <v>17.25</v>
      </c>
      <c r="Z32" s="18"/>
      <c r="AA32" s="19"/>
      <c r="AC32" s="14" t="s">
        <v>26</v>
      </c>
      <c r="AD32" s="15" t="n">
        <v>15</v>
      </c>
      <c r="AE32" s="16" t="n">
        <v>25.3</v>
      </c>
      <c r="AF32" s="17" t="n">
        <f aca="false">(AD32+AE32)/2</f>
        <v>20.15</v>
      </c>
      <c r="AG32" s="18"/>
      <c r="AH32" s="19"/>
      <c r="AJ32" s="14" t="s">
        <v>26</v>
      </c>
      <c r="AK32" s="15" t="n">
        <v>9.7</v>
      </c>
      <c r="AL32" s="16" t="n">
        <v>25.5</v>
      </c>
      <c r="AM32" s="17" t="n">
        <f aca="false">(AK32+AL32)/2</f>
        <v>17.6</v>
      </c>
      <c r="AN32" s="18"/>
      <c r="AO32" s="19"/>
      <c r="AQ32" s="14" t="s">
        <v>26</v>
      </c>
      <c r="AR32" s="15" t="n">
        <v>11.6</v>
      </c>
      <c r="AS32" s="16" t="n">
        <v>27.8</v>
      </c>
      <c r="AT32" s="17" t="n">
        <f aca="false">(AR32+AS32)/2</f>
        <v>19.7</v>
      </c>
      <c r="AU32" s="18"/>
      <c r="AV32" s="19"/>
    </row>
    <row r="33" customFormat="false" ht="12.75" hidden="false" customHeight="false" outlineLevel="0" collapsed="false">
      <c r="A33" s="14" t="s">
        <v>27</v>
      </c>
      <c r="B33" s="15" t="n">
        <v>15.9</v>
      </c>
      <c r="C33" s="16" t="n">
        <v>28.8</v>
      </c>
      <c r="D33" s="17" t="n">
        <f aca="false">(B33+C33)/2</f>
        <v>22.35</v>
      </c>
      <c r="E33" s="18"/>
      <c r="F33" s="19"/>
      <c r="H33" s="14" t="s">
        <v>27</v>
      </c>
      <c r="I33" s="15" t="n">
        <v>14.2</v>
      </c>
      <c r="J33" s="16" t="n">
        <v>28.8</v>
      </c>
      <c r="K33" s="17" t="n">
        <f aca="false">(I33+J33)/2</f>
        <v>21.5</v>
      </c>
      <c r="L33" s="18"/>
      <c r="M33" s="19"/>
      <c r="O33" s="14" t="s">
        <v>27</v>
      </c>
      <c r="P33" s="15" t="n">
        <v>17.5</v>
      </c>
      <c r="Q33" s="16" t="n">
        <v>29.5</v>
      </c>
      <c r="R33" s="17" t="n">
        <f aca="false">(P33+Q33)/2</f>
        <v>23.5</v>
      </c>
      <c r="S33" s="18"/>
      <c r="T33" s="19"/>
      <c r="V33" s="14" t="s">
        <v>27</v>
      </c>
      <c r="W33" s="15" t="n">
        <v>12.4</v>
      </c>
      <c r="X33" s="16" t="n">
        <v>23.1</v>
      </c>
      <c r="Y33" s="17" t="n">
        <f aca="false">(W33+X33)/2</f>
        <v>17.75</v>
      </c>
      <c r="Z33" s="18"/>
      <c r="AA33" s="19"/>
      <c r="AC33" s="14" t="s">
        <v>27</v>
      </c>
      <c r="AD33" s="15" t="n">
        <v>12.7</v>
      </c>
      <c r="AE33" s="16" t="n">
        <v>24.9</v>
      </c>
      <c r="AF33" s="17" t="n">
        <f aca="false">(AD33+AE33)/2</f>
        <v>18.8</v>
      </c>
      <c r="AG33" s="18"/>
      <c r="AH33" s="19"/>
      <c r="AJ33" s="14" t="s">
        <v>27</v>
      </c>
      <c r="AK33" s="15" t="n">
        <v>14.4</v>
      </c>
      <c r="AL33" s="16" t="n">
        <v>24.2</v>
      </c>
      <c r="AM33" s="17" t="n">
        <f aca="false">(AK33+AL33)/2</f>
        <v>19.3</v>
      </c>
      <c r="AN33" s="18"/>
      <c r="AO33" s="19"/>
      <c r="AQ33" s="14" t="s">
        <v>27</v>
      </c>
      <c r="AR33" s="15" t="n">
        <v>13.3</v>
      </c>
      <c r="AS33" s="16" t="n">
        <v>26</v>
      </c>
      <c r="AT33" s="17" t="n">
        <f aca="false">(AR33+AS33)/2</f>
        <v>19.65</v>
      </c>
      <c r="AU33" s="18"/>
      <c r="AV33" s="19"/>
    </row>
    <row r="34" customFormat="false" ht="12.75" hidden="false" customHeight="false" outlineLevel="0" collapsed="false">
      <c r="A34" s="14" t="s">
        <v>28</v>
      </c>
      <c r="B34" s="15" t="n">
        <v>13.5</v>
      </c>
      <c r="C34" s="16" t="n">
        <v>30.1</v>
      </c>
      <c r="D34" s="17" t="n">
        <f aca="false">(B34+C34)/2</f>
        <v>21.8</v>
      </c>
      <c r="E34" s="18"/>
      <c r="F34" s="19"/>
      <c r="H34" s="14" t="s">
        <v>28</v>
      </c>
      <c r="I34" s="15" t="n">
        <v>10.7</v>
      </c>
      <c r="J34" s="16" t="n">
        <v>30.2</v>
      </c>
      <c r="K34" s="17" t="n">
        <f aca="false">(I34+J34)/2</f>
        <v>20.45</v>
      </c>
      <c r="L34" s="18"/>
      <c r="M34" s="19"/>
      <c r="O34" s="14" t="s">
        <v>28</v>
      </c>
      <c r="P34" s="15" t="n">
        <v>13.6</v>
      </c>
      <c r="Q34" s="16" t="n">
        <v>30.9</v>
      </c>
      <c r="R34" s="17" t="n">
        <f aca="false">(P34+Q34)/2</f>
        <v>22.25</v>
      </c>
      <c r="S34" s="18"/>
      <c r="T34" s="19"/>
      <c r="V34" s="14" t="s">
        <v>28</v>
      </c>
      <c r="W34" s="15" t="n">
        <v>9.7</v>
      </c>
      <c r="X34" s="16" t="n">
        <v>25.4</v>
      </c>
      <c r="Y34" s="17" t="n">
        <f aca="false">(W34+X34)/2</f>
        <v>17.55</v>
      </c>
      <c r="Z34" s="18"/>
      <c r="AA34" s="19"/>
      <c r="AC34" s="14" t="s">
        <v>28</v>
      </c>
      <c r="AD34" s="15" t="n">
        <v>13.2</v>
      </c>
      <c r="AE34" s="16" t="n">
        <v>27.1</v>
      </c>
      <c r="AF34" s="17" t="n">
        <f aca="false">(AD34+AE34)/2</f>
        <v>20.15</v>
      </c>
      <c r="AG34" s="18"/>
      <c r="AH34" s="19"/>
      <c r="AJ34" s="14" t="s">
        <v>28</v>
      </c>
      <c r="AK34" s="15" t="n">
        <v>9</v>
      </c>
      <c r="AL34" s="16" t="n">
        <v>27.2</v>
      </c>
      <c r="AM34" s="17" t="n">
        <f aca="false">(AK34+AL34)/2</f>
        <v>18.1</v>
      </c>
      <c r="AN34" s="18"/>
      <c r="AO34" s="19"/>
      <c r="AQ34" s="14" t="s">
        <v>28</v>
      </c>
      <c r="AR34" s="15" t="n">
        <v>10.3</v>
      </c>
      <c r="AS34" s="16" t="n">
        <v>28.9</v>
      </c>
      <c r="AT34" s="17" t="n">
        <f aca="false">(AR34+AS34)/2</f>
        <v>19.6</v>
      </c>
      <c r="AU34" s="18"/>
      <c r="AV34" s="19"/>
    </row>
    <row r="35" customFormat="false" ht="12.75" hidden="false" customHeight="false" outlineLevel="0" collapsed="false">
      <c r="A35" s="14" t="s">
        <v>29</v>
      </c>
      <c r="B35" s="15" t="n">
        <v>12.9</v>
      </c>
      <c r="C35" s="16" t="n">
        <v>30.5</v>
      </c>
      <c r="D35" s="17" t="n">
        <f aca="false">(B35+C35)/2</f>
        <v>21.7</v>
      </c>
      <c r="E35" s="18"/>
      <c r="F35" s="19"/>
      <c r="H35" s="14" t="s">
        <v>29</v>
      </c>
      <c r="I35" s="15" t="n">
        <v>10.7</v>
      </c>
      <c r="J35" s="16" t="n">
        <v>30.6</v>
      </c>
      <c r="K35" s="17" t="n">
        <f aca="false">(I35+J35)/2</f>
        <v>20.65</v>
      </c>
      <c r="L35" s="18"/>
      <c r="M35" s="19"/>
      <c r="O35" s="14" t="s">
        <v>29</v>
      </c>
      <c r="P35" s="15" t="n">
        <v>12.6</v>
      </c>
      <c r="Q35" s="16" t="n">
        <v>31.7</v>
      </c>
      <c r="R35" s="17" t="n">
        <f aca="false">(P35+Q35)/2</f>
        <v>22.15</v>
      </c>
      <c r="S35" s="18"/>
      <c r="T35" s="19"/>
      <c r="V35" s="14" t="s">
        <v>29</v>
      </c>
      <c r="W35" s="15" t="n">
        <v>8.1</v>
      </c>
      <c r="X35" s="16" t="n">
        <v>26.5</v>
      </c>
      <c r="Y35" s="17" t="n">
        <f aca="false">(W35+X35)/2</f>
        <v>17.3</v>
      </c>
      <c r="Z35" s="18"/>
      <c r="AA35" s="19"/>
      <c r="AC35" s="14" t="s">
        <v>29</v>
      </c>
      <c r="AD35" s="15" t="n">
        <v>12.9</v>
      </c>
      <c r="AE35" s="16" t="n">
        <v>28.1</v>
      </c>
      <c r="AF35" s="17" t="n">
        <f aca="false">(AD35+AE35)/2</f>
        <v>20.5</v>
      </c>
      <c r="AG35" s="18"/>
      <c r="AH35" s="19"/>
      <c r="AJ35" s="14" t="s">
        <v>29</v>
      </c>
      <c r="AK35" s="15" t="n">
        <v>7.9</v>
      </c>
      <c r="AL35" s="16" t="n">
        <v>28.4</v>
      </c>
      <c r="AM35" s="17" t="n">
        <f aca="false">(AK35+AL35)/2</f>
        <v>18.15</v>
      </c>
      <c r="AN35" s="18"/>
      <c r="AO35" s="19"/>
      <c r="AQ35" s="14" t="s">
        <v>29</v>
      </c>
      <c r="AR35" s="15" t="n">
        <v>9.7</v>
      </c>
      <c r="AS35" s="16" t="n">
        <v>30.1</v>
      </c>
      <c r="AT35" s="17" t="n">
        <f aca="false">(AR35+AS35)/2</f>
        <v>19.9</v>
      </c>
      <c r="AU35" s="18"/>
      <c r="AV35" s="19"/>
    </row>
    <row r="36" customFormat="false" ht="12.75" hidden="false" customHeight="false" outlineLevel="0" collapsed="false">
      <c r="A36" s="14" t="s">
        <v>30</v>
      </c>
      <c r="B36" s="15" t="n">
        <v>16.4</v>
      </c>
      <c r="C36" s="16" t="n">
        <v>31.3</v>
      </c>
      <c r="D36" s="17" t="n">
        <f aca="false">(B36+C36)/2</f>
        <v>23.85</v>
      </c>
      <c r="E36" s="18"/>
      <c r="F36" s="19"/>
      <c r="H36" s="14" t="s">
        <v>30</v>
      </c>
      <c r="I36" s="15" t="n">
        <v>11.6</v>
      </c>
      <c r="J36" s="16" t="n">
        <v>31.8</v>
      </c>
      <c r="K36" s="17" t="n">
        <f aca="false">(I36+J36)/2</f>
        <v>21.7</v>
      </c>
      <c r="L36" s="18"/>
      <c r="M36" s="19"/>
      <c r="O36" s="14" t="s">
        <v>30</v>
      </c>
      <c r="P36" s="15" t="n">
        <v>14.4</v>
      </c>
      <c r="Q36" s="16" t="n">
        <v>32.4</v>
      </c>
      <c r="R36" s="17" t="n">
        <f aca="false">(P36+Q36)/2</f>
        <v>23.4</v>
      </c>
      <c r="S36" s="18"/>
      <c r="T36" s="19"/>
      <c r="V36" s="14" t="s">
        <v>30</v>
      </c>
      <c r="W36" s="15" t="n">
        <v>9.2</v>
      </c>
      <c r="X36" s="16" t="n">
        <v>26.8</v>
      </c>
      <c r="Y36" s="17" t="n">
        <f aca="false">(W36+X36)/2</f>
        <v>18</v>
      </c>
      <c r="Z36" s="18"/>
      <c r="AA36" s="19"/>
      <c r="AC36" s="14" t="s">
        <v>30</v>
      </c>
      <c r="AD36" s="15" t="n">
        <v>14.6</v>
      </c>
      <c r="AE36" s="16" t="n">
        <v>28.3</v>
      </c>
      <c r="AF36" s="17" t="n">
        <f aca="false">(AD36+AE36)/2</f>
        <v>21.45</v>
      </c>
      <c r="AG36" s="18"/>
      <c r="AH36" s="19"/>
      <c r="AJ36" s="14" t="s">
        <v>30</v>
      </c>
      <c r="AK36" s="15" t="n">
        <v>8.7</v>
      </c>
      <c r="AL36" s="16" t="n">
        <v>28.4</v>
      </c>
      <c r="AM36" s="17" t="n">
        <f aca="false">(AK36+AL36)/2</f>
        <v>18.55</v>
      </c>
      <c r="AN36" s="18"/>
      <c r="AO36" s="19"/>
      <c r="AQ36" s="14" t="s">
        <v>30</v>
      </c>
      <c r="AR36" s="15" t="n">
        <v>11.3</v>
      </c>
      <c r="AS36" s="16" t="n">
        <v>31.4</v>
      </c>
      <c r="AT36" s="17" t="n">
        <f aca="false">(AR36+AS36)/2</f>
        <v>21.35</v>
      </c>
      <c r="AU36" s="18"/>
      <c r="AV36" s="19"/>
    </row>
    <row r="37" customFormat="false" ht="12.75" hidden="false" customHeight="false" outlineLevel="0" collapsed="false">
      <c r="A37" s="14" t="s">
        <v>31</v>
      </c>
      <c r="B37" s="15" t="n">
        <v>18.2</v>
      </c>
      <c r="C37" s="16" t="n">
        <v>30.7</v>
      </c>
      <c r="D37" s="17" t="n">
        <f aca="false">(B37+C37)/2</f>
        <v>24.45</v>
      </c>
      <c r="E37" s="18"/>
      <c r="F37" s="19"/>
      <c r="H37" s="14" t="s">
        <v>31</v>
      </c>
      <c r="I37" s="15" t="n">
        <v>14.3</v>
      </c>
      <c r="J37" s="16" t="n">
        <v>31.3</v>
      </c>
      <c r="K37" s="17" t="n">
        <f aca="false">(I37+J37)/2</f>
        <v>22.8</v>
      </c>
      <c r="L37" s="18"/>
      <c r="M37" s="19"/>
      <c r="O37" s="14" t="s">
        <v>31</v>
      </c>
      <c r="P37" s="15" t="n">
        <v>16.7</v>
      </c>
      <c r="Q37" s="16" t="n">
        <v>29.6</v>
      </c>
      <c r="R37" s="17" t="n">
        <f aca="false">(P37+Q37)/2</f>
        <v>23.15</v>
      </c>
      <c r="S37" s="18"/>
      <c r="T37" s="19"/>
      <c r="V37" s="14" t="s">
        <v>31</v>
      </c>
      <c r="W37" s="15" t="n">
        <v>10.9</v>
      </c>
      <c r="X37" s="16" t="n">
        <v>25.5</v>
      </c>
      <c r="Y37" s="17" t="n">
        <f aca="false">(W37+X37)/2</f>
        <v>18.2</v>
      </c>
      <c r="Z37" s="18"/>
      <c r="AA37" s="19"/>
      <c r="AC37" s="14" t="s">
        <v>31</v>
      </c>
      <c r="AD37" s="15" t="n">
        <v>14.1</v>
      </c>
      <c r="AE37" s="16" t="n">
        <v>27.4</v>
      </c>
      <c r="AF37" s="17" t="n">
        <f aca="false">(AD37+AE37)/2</f>
        <v>20.75</v>
      </c>
      <c r="AG37" s="18"/>
      <c r="AH37" s="19"/>
      <c r="AJ37" s="14" t="s">
        <v>31</v>
      </c>
      <c r="AK37" s="15" t="n">
        <v>10.2</v>
      </c>
      <c r="AL37" s="16" t="n">
        <v>27.5</v>
      </c>
      <c r="AM37" s="17" t="n">
        <f aca="false">(AK37+AL37)/2</f>
        <v>18.85</v>
      </c>
      <c r="AN37" s="18"/>
      <c r="AO37" s="19"/>
      <c r="AQ37" s="14" t="s">
        <v>31</v>
      </c>
      <c r="AR37" s="15" t="n">
        <v>11.6</v>
      </c>
      <c r="AS37" s="16" t="n">
        <v>28.7</v>
      </c>
      <c r="AT37" s="17" t="n">
        <f aca="false">(AR37+AS37)/2</f>
        <v>20.15</v>
      </c>
      <c r="AU37" s="18"/>
      <c r="AV37" s="19"/>
    </row>
    <row r="38" customFormat="false" ht="12.75" hidden="false" customHeight="false" outlineLevel="0" collapsed="false">
      <c r="A38" s="14" t="s">
        <v>32</v>
      </c>
      <c r="B38" s="15" t="n">
        <v>15</v>
      </c>
      <c r="C38" s="16" t="n">
        <v>30.3</v>
      </c>
      <c r="D38" s="17" t="n">
        <f aca="false">(B38+C38)/2</f>
        <v>22.65</v>
      </c>
      <c r="E38" s="18"/>
      <c r="F38" s="19"/>
      <c r="H38" s="14" t="s">
        <v>32</v>
      </c>
      <c r="I38" s="15" t="n">
        <v>12.3</v>
      </c>
      <c r="J38" s="16" t="n">
        <v>30.6</v>
      </c>
      <c r="K38" s="17" t="n">
        <f aca="false">(I38+J38)/2</f>
        <v>21.45</v>
      </c>
      <c r="L38" s="18"/>
      <c r="M38" s="19"/>
      <c r="O38" s="14" t="s">
        <v>32</v>
      </c>
      <c r="P38" s="15" t="n">
        <v>13.3</v>
      </c>
      <c r="Q38" s="16" t="n">
        <v>30.9</v>
      </c>
      <c r="R38" s="17" t="n">
        <f aca="false">(P38+Q38)/2</f>
        <v>22.1</v>
      </c>
      <c r="S38" s="18"/>
      <c r="T38" s="19"/>
      <c r="V38" s="14" t="s">
        <v>32</v>
      </c>
      <c r="W38" s="15" t="n">
        <v>10.5</v>
      </c>
      <c r="X38" s="16" t="n">
        <v>26.4</v>
      </c>
      <c r="Y38" s="17" t="n">
        <f aca="false">(W38+X38)/2</f>
        <v>18.45</v>
      </c>
      <c r="Z38" s="18"/>
      <c r="AA38" s="19"/>
      <c r="AC38" s="14" t="s">
        <v>32</v>
      </c>
      <c r="AD38" s="15" t="n">
        <v>14.6</v>
      </c>
      <c r="AE38" s="16" t="n">
        <v>27.1</v>
      </c>
      <c r="AF38" s="17" t="n">
        <f aca="false">(AD38+AE38)/2</f>
        <v>20.85</v>
      </c>
      <c r="AG38" s="18"/>
      <c r="AH38" s="19"/>
      <c r="AJ38" s="14" t="s">
        <v>32</v>
      </c>
      <c r="AK38" s="15" t="n">
        <v>9.2</v>
      </c>
      <c r="AL38" s="16" t="n">
        <v>27.7</v>
      </c>
      <c r="AM38" s="17" t="n">
        <f aca="false">(AK38+AL38)/2</f>
        <v>18.45</v>
      </c>
      <c r="AN38" s="18"/>
      <c r="AO38" s="19"/>
      <c r="AQ38" s="14" t="s">
        <v>32</v>
      </c>
      <c r="AR38" s="15" t="n">
        <v>10.9</v>
      </c>
      <c r="AS38" s="16" t="n">
        <v>29</v>
      </c>
      <c r="AT38" s="17" t="n">
        <f aca="false">(AR38+AS38)/2</f>
        <v>19.95</v>
      </c>
      <c r="AU38" s="18"/>
      <c r="AV38" s="19"/>
    </row>
    <row r="39" customFormat="false" ht="12.75" hidden="false" customHeight="false" outlineLevel="0" collapsed="false">
      <c r="A39" s="14" t="s">
        <v>33</v>
      </c>
      <c r="B39" s="15" t="n">
        <v>14.4</v>
      </c>
      <c r="C39" s="16" t="n">
        <v>30.9</v>
      </c>
      <c r="D39" s="17" t="n">
        <f aca="false">(B39+C39)/2</f>
        <v>22.65</v>
      </c>
      <c r="E39" s="18"/>
      <c r="F39" s="19"/>
      <c r="H39" s="14" t="s">
        <v>33</v>
      </c>
      <c r="I39" s="15" t="n">
        <v>10.4</v>
      </c>
      <c r="J39" s="16" t="n">
        <v>30.2</v>
      </c>
      <c r="K39" s="17" t="n">
        <f aca="false">(I39+J39)/2</f>
        <v>20.3</v>
      </c>
      <c r="L39" s="18"/>
      <c r="M39" s="19"/>
      <c r="O39" s="14" t="s">
        <v>33</v>
      </c>
      <c r="P39" s="15" t="n">
        <v>13.7</v>
      </c>
      <c r="Q39" s="16" t="n">
        <v>31.4</v>
      </c>
      <c r="R39" s="17" t="n">
        <f aca="false">(P39+Q39)/2</f>
        <v>22.55</v>
      </c>
      <c r="S39" s="18"/>
      <c r="T39" s="19"/>
      <c r="V39" s="14" t="s">
        <v>33</v>
      </c>
      <c r="W39" s="15" t="n">
        <v>8.7</v>
      </c>
      <c r="X39" s="16" t="n">
        <v>26.5</v>
      </c>
      <c r="Y39" s="17" t="n">
        <f aca="false">(W39+X39)/2</f>
        <v>17.6</v>
      </c>
      <c r="Z39" s="18"/>
      <c r="AA39" s="19"/>
      <c r="AC39" s="14" t="s">
        <v>33</v>
      </c>
      <c r="AD39" s="15" t="n">
        <v>13.3</v>
      </c>
      <c r="AE39" s="16" t="n">
        <v>27.7</v>
      </c>
      <c r="AF39" s="17" t="n">
        <f aca="false">(AD39+AE39)/2</f>
        <v>20.5</v>
      </c>
      <c r="AG39" s="18"/>
      <c r="AH39" s="19"/>
      <c r="AJ39" s="14" t="s">
        <v>33</v>
      </c>
      <c r="AK39" s="15" t="n">
        <v>8.3</v>
      </c>
      <c r="AL39" s="16" t="n">
        <v>28.2</v>
      </c>
      <c r="AM39" s="17" t="n">
        <f aca="false">(AK39+AL39)/2</f>
        <v>18.25</v>
      </c>
      <c r="AN39" s="18"/>
      <c r="AO39" s="19"/>
      <c r="AQ39" s="14" t="s">
        <v>33</v>
      </c>
      <c r="AR39" s="15" t="n">
        <v>10.5</v>
      </c>
      <c r="AS39" s="16" t="n">
        <v>30.1</v>
      </c>
      <c r="AT39" s="17" t="n">
        <f aca="false">(AR39+AS39)/2</f>
        <v>20.3</v>
      </c>
      <c r="AU39" s="18"/>
      <c r="AV39" s="19"/>
    </row>
    <row r="40" customFormat="false" ht="12.75" hidden="false" customHeight="false" outlineLevel="0" collapsed="false">
      <c r="A40" s="14" t="s">
        <v>34</v>
      </c>
      <c r="B40" s="15" t="n">
        <v>17.3</v>
      </c>
      <c r="C40" s="16" t="n">
        <v>30.7</v>
      </c>
      <c r="D40" s="17" t="n">
        <f aca="false">(B40+C40)/2</f>
        <v>24</v>
      </c>
      <c r="E40" s="18"/>
      <c r="F40" s="19"/>
      <c r="H40" s="14" t="s">
        <v>34</v>
      </c>
      <c r="I40" s="15" t="n">
        <v>15.3</v>
      </c>
      <c r="J40" s="16" t="n">
        <v>32.9</v>
      </c>
      <c r="K40" s="17" t="n">
        <f aca="false">(I40+J40)/2</f>
        <v>24.1</v>
      </c>
      <c r="L40" s="18"/>
      <c r="M40" s="19"/>
      <c r="O40" s="14" t="s">
        <v>34</v>
      </c>
      <c r="P40" s="15" t="n">
        <v>15.5</v>
      </c>
      <c r="Q40" s="16" t="n">
        <v>32.1</v>
      </c>
      <c r="R40" s="17" t="n">
        <f aca="false">(P40+Q40)/2</f>
        <v>23.8</v>
      </c>
      <c r="S40" s="18"/>
      <c r="T40" s="19"/>
      <c r="V40" s="14" t="s">
        <v>34</v>
      </c>
      <c r="W40" s="15" t="n">
        <v>10.9</v>
      </c>
      <c r="X40" s="16" t="n">
        <v>28.4</v>
      </c>
      <c r="Y40" s="17" t="n">
        <f aca="false">(W40+X40)/2</f>
        <v>19.65</v>
      </c>
      <c r="Z40" s="18"/>
      <c r="AA40" s="19"/>
      <c r="AC40" s="14" t="s">
        <v>34</v>
      </c>
      <c r="AD40" s="15" t="n">
        <v>16.2</v>
      </c>
      <c r="AE40" s="16" t="n">
        <v>29.2</v>
      </c>
      <c r="AF40" s="17" t="n">
        <f aca="false">(AD40+AE40)/2</f>
        <v>22.7</v>
      </c>
      <c r="AG40" s="18"/>
      <c r="AH40" s="19"/>
      <c r="AJ40" s="14" t="s">
        <v>34</v>
      </c>
      <c r="AK40" s="15" t="n">
        <v>10.3</v>
      </c>
      <c r="AL40" s="16" t="n">
        <v>28.7</v>
      </c>
      <c r="AM40" s="17" t="n">
        <f aca="false">(AK40+AL40)/2</f>
        <v>19.5</v>
      </c>
      <c r="AN40" s="18"/>
      <c r="AO40" s="19"/>
      <c r="AQ40" s="14" t="s">
        <v>34</v>
      </c>
      <c r="AR40" s="15" t="n">
        <v>11.7</v>
      </c>
      <c r="AS40" s="16" t="n">
        <v>29.7</v>
      </c>
      <c r="AT40" s="17" t="n">
        <f aca="false">(AR40+AS40)/2</f>
        <v>20.7</v>
      </c>
      <c r="AU40" s="18"/>
      <c r="AV40" s="19"/>
    </row>
    <row r="41" customFormat="false" ht="12.75" hidden="false" customHeight="false" outlineLevel="0" collapsed="false">
      <c r="A41" s="14" t="s">
        <v>35</v>
      </c>
      <c r="B41" s="15" t="n">
        <v>15.5</v>
      </c>
      <c r="C41" s="16" t="n">
        <v>25.2</v>
      </c>
      <c r="D41" s="17" t="n">
        <f aca="false">(B41+C41)/2</f>
        <v>20.35</v>
      </c>
      <c r="E41" s="18"/>
      <c r="F41" s="19"/>
      <c r="H41" s="14" t="s">
        <v>35</v>
      </c>
      <c r="I41" s="15" t="n">
        <v>15.2</v>
      </c>
      <c r="J41" s="16" t="n">
        <v>26</v>
      </c>
      <c r="K41" s="17" t="n">
        <f aca="false">(I41+J41)/2</f>
        <v>20.6</v>
      </c>
      <c r="L41" s="18"/>
      <c r="M41" s="19"/>
      <c r="O41" s="14" t="s">
        <v>35</v>
      </c>
      <c r="P41" s="15" t="n">
        <v>16.3</v>
      </c>
      <c r="Q41" s="16" t="n">
        <v>27.1</v>
      </c>
      <c r="R41" s="17" t="n">
        <f aca="false">(P41+Q41)/2</f>
        <v>21.7</v>
      </c>
      <c r="S41" s="18"/>
      <c r="T41" s="19"/>
      <c r="V41" s="14" t="s">
        <v>35</v>
      </c>
      <c r="W41" s="15" t="n">
        <v>12.5</v>
      </c>
      <c r="X41" s="16" t="n">
        <v>21.5</v>
      </c>
      <c r="Y41" s="17" t="n">
        <f aca="false">(W41+X41)/2</f>
        <v>17</v>
      </c>
      <c r="Z41" s="18"/>
      <c r="AA41" s="19"/>
      <c r="AC41" s="14" t="s">
        <v>35</v>
      </c>
      <c r="AD41" s="15" t="n">
        <v>12.4</v>
      </c>
      <c r="AE41" s="16" t="n">
        <v>23.2</v>
      </c>
      <c r="AF41" s="17" t="n">
        <f aca="false">(AD41+AE41)/2</f>
        <v>17.8</v>
      </c>
      <c r="AG41" s="18"/>
      <c r="AH41" s="19"/>
      <c r="AJ41" s="14" t="s">
        <v>35</v>
      </c>
      <c r="AK41" s="15" t="n">
        <v>13.5</v>
      </c>
      <c r="AL41" s="16" t="n">
        <v>21.5</v>
      </c>
      <c r="AM41" s="17" t="n">
        <f aca="false">(AK41+AL41)/2</f>
        <v>17.5</v>
      </c>
      <c r="AN41" s="18"/>
      <c r="AO41" s="19"/>
      <c r="AQ41" s="14" t="s">
        <v>35</v>
      </c>
      <c r="AR41" s="15" t="n">
        <v>9.6</v>
      </c>
      <c r="AS41" s="16" t="n">
        <v>22.1</v>
      </c>
      <c r="AT41" s="17" t="n">
        <f aca="false">(AR41+AS41)/2</f>
        <v>15.85</v>
      </c>
      <c r="AU41" s="18"/>
      <c r="AV41" s="19"/>
    </row>
    <row r="42" customFormat="false" ht="12.75" hidden="false" customHeight="false" outlineLevel="0" collapsed="false">
      <c r="A42" s="14" t="s">
        <v>36</v>
      </c>
      <c r="B42" s="15" t="n">
        <v>15.9</v>
      </c>
      <c r="C42" s="16" t="n">
        <v>20.5</v>
      </c>
      <c r="D42" s="17" t="n">
        <f aca="false">(B42+C42)/2</f>
        <v>18.2</v>
      </c>
      <c r="E42" s="18"/>
      <c r="F42" s="19"/>
      <c r="H42" s="14" t="s">
        <v>36</v>
      </c>
      <c r="I42" s="15" t="n">
        <v>15</v>
      </c>
      <c r="J42" s="16" t="n">
        <v>21</v>
      </c>
      <c r="K42" s="17" t="n">
        <f aca="false">(I42+J42)/2</f>
        <v>18</v>
      </c>
      <c r="L42" s="18"/>
      <c r="M42" s="19"/>
      <c r="O42" s="14" t="s">
        <v>36</v>
      </c>
      <c r="P42" s="15" t="n">
        <v>15.5</v>
      </c>
      <c r="Q42" s="16" t="n">
        <v>20.9</v>
      </c>
      <c r="R42" s="17" t="n">
        <f aca="false">(P42+Q42)/2</f>
        <v>18.2</v>
      </c>
      <c r="S42" s="18"/>
      <c r="T42" s="19"/>
      <c r="V42" s="14" t="s">
        <v>36</v>
      </c>
      <c r="W42" s="15" t="n">
        <v>12.9</v>
      </c>
      <c r="X42" s="16" t="n">
        <v>16.9</v>
      </c>
      <c r="Y42" s="17" t="n">
        <f aca="false">(W42+X42)/2</f>
        <v>14.9</v>
      </c>
      <c r="Z42" s="18"/>
      <c r="AA42" s="19"/>
      <c r="AC42" s="14" t="s">
        <v>36</v>
      </c>
      <c r="AD42" s="15" t="n">
        <v>13.1</v>
      </c>
      <c r="AE42" s="16" t="n">
        <v>18.3</v>
      </c>
      <c r="AF42" s="17" t="n">
        <f aca="false">(AD42+AE42)/2</f>
        <v>15.7</v>
      </c>
      <c r="AG42" s="18"/>
      <c r="AH42" s="19"/>
      <c r="AJ42" s="14" t="s">
        <v>36</v>
      </c>
      <c r="AK42" s="15" t="n">
        <v>11.4</v>
      </c>
      <c r="AL42" s="16" t="n">
        <v>17.8</v>
      </c>
      <c r="AM42" s="17" t="n">
        <f aca="false">(AK42+AL42)/2</f>
        <v>14.6</v>
      </c>
      <c r="AN42" s="18"/>
      <c r="AO42" s="19"/>
      <c r="AQ42" s="14" t="s">
        <v>36</v>
      </c>
      <c r="AR42" s="15" t="n">
        <v>12.5</v>
      </c>
      <c r="AS42" s="16" t="n">
        <v>17.3</v>
      </c>
      <c r="AT42" s="17" t="n">
        <f aca="false">(AR42+AS42)/2</f>
        <v>14.9</v>
      </c>
      <c r="AU42" s="18"/>
      <c r="AV42" s="19"/>
    </row>
    <row r="43" customFormat="false" ht="13.5" hidden="false" customHeight="false" outlineLevel="0" collapsed="false">
      <c r="A43" s="21" t="s">
        <v>37</v>
      </c>
      <c r="B43" s="22" t="n">
        <v>12.2</v>
      </c>
      <c r="C43" s="23" t="n">
        <v>20</v>
      </c>
      <c r="D43" s="24" t="n">
        <f aca="false">(B43+C43)/2</f>
        <v>16.1</v>
      </c>
      <c r="E43" s="25"/>
      <c r="F43" s="26"/>
      <c r="H43" s="21" t="s">
        <v>37</v>
      </c>
      <c r="I43" s="22" t="n">
        <v>11</v>
      </c>
      <c r="J43" s="23" t="n">
        <v>21</v>
      </c>
      <c r="K43" s="24" t="n">
        <f aca="false">(I43+J43)/2</f>
        <v>16</v>
      </c>
      <c r="L43" s="25"/>
      <c r="M43" s="26"/>
      <c r="O43" s="21" t="s">
        <v>37</v>
      </c>
      <c r="P43" s="22" t="n">
        <v>11.6</v>
      </c>
      <c r="Q43" s="23" t="n">
        <v>20.1</v>
      </c>
      <c r="R43" s="24" t="n">
        <f aca="false">(P43+Q43)/2</f>
        <v>15.85</v>
      </c>
      <c r="S43" s="25"/>
      <c r="T43" s="26"/>
      <c r="V43" s="21" t="s">
        <v>37</v>
      </c>
      <c r="W43" s="22" t="n">
        <v>8.9</v>
      </c>
      <c r="X43" s="23" t="n">
        <v>14.8</v>
      </c>
      <c r="Y43" s="24" t="n">
        <f aca="false">(W43+X43)/2</f>
        <v>11.85</v>
      </c>
      <c r="Z43" s="25"/>
      <c r="AA43" s="26"/>
      <c r="AC43" s="21" t="s">
        <v>37</v>
      </c>
      <c r="AD43" s="22" t="n">
        <v>9.1</v>
      </c>
      <c r="AE43" s="23" t="n">
        <v>16.4</v>
      </c>
      <c r="AF43" s="24" t="n">
        <f aca="false">(AD43+AE43)/2</f>
        <v>12.75</v>
      </c>
      <c r="AG43" s="25"/>
      <c r="AH43" s="26"/>
      <c r="AJ43" s="21" t="s">
        <v>37</v>
      </c>
      <c r="AK43" s="22" t="n">
        <v>10.1</v>
      </c>
      <c r="AL43" s="23" t="n">
        <v>15.8</v>
      </c>
      <c r="AM43" s="24" t="n">
        <f aca="false">(AK43+AL43)/2</f>
        <v>12.95</v>
      </c>
      <c r="AN43" s="25"/>
      <c r="AO43" s="26"/>
      <c r="AQ43" s="21" t="s">
        <v>37</v>
      </c>
      <c r="AR43" s="22" t="n">
        <v>8.8</v>
      </c>
      <c r="AS43" s="23" t="n">
        <v>16.7</v>
      </c>
      <c r="AT43" s="24" t="n">
        <f aca="false">(AR43+AS43)/2</f>
        <v>12.75</v>
      </c>
      <c r="AU43" s="25"/>
      <c r="AV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28</v>
      </c>
      <c r="C45" s="30" t="n">
        <f aca="false">SUM(C13:C22)/10</f>
        <v>36.1</v>
      </c>
      <c r="D45" s="31" t="n">
        <f aca="false">SUM(D13:D22)/10</f>
        <v>27.6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12</v>
      </c>
      <c r="J45" s="30" t="n">
        <f aca="false">SUM(J13:J22)/10</f>
        <v>36.41</v>
      </c>
      <c r="K45" s="31" t="n">
        <f aca="false">SUM(K13:K22)/10</f>
        <v>26.26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19</v>
      </c>
      <c r="Q45" s="30" t="n">
        <f aca="false">SUM(Q13:Q22)/10</f>
        <v>35.67</v>
      </c>
      <c r="R45" s="31" t="n">
        <f aca="false">SUM(R13:R22)/10</f>
        <v>26.43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2.92</v>
      </c>
      <c r="X45" s="30" t="n">
        <f aca="false">SUM(X13:X22)/10</f>
        <v>31.24</v>
      </c>
      <c r="Y45" s="31" t="n">
        <f aca="false">SUM(Y13:Y22)/10</f>
        <v>22.0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23</v>
      </c>
      <c r="AE45" s="30" t="n">
        <f aca="false">SUM(AE13:AE22)/10</f>
        <v>33.91</v>
      </c>
      <c r="AF45" s="31" t="n">
        <f aca="false">SUM(AF13:AF22)/10</f>
        <v>26.07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1.5</v>
      </c>
      <c r="AL45" s="30" t="n">
        <f aca="false">SUM(AL13:AL22)/10</f>
        <v>32.18</v>
      </c>
      <c r="AM45" s="31" t="n">
        <f aca="false">SUM(AM13:AM22)/10</f>
        <v>21.84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3.37</v>
      </c>
      <c r="AS45" s="30" t="n">
        <f aca="false">SUM(AS13:AS22)/10</f>
        <v>32.7</v>
      </c>
      <c r="AT45" s="31" t="n">
        <f aca="false">SUM(AT13:AT22)/10</f>
        <v>23.035</v>
      </c>
      <c r="AU45" s="32" t="n">
        <f aca="false">SUM(AU13:AU22)</f>
        <v>0</v>
      </c>
      <c r="AV45" s="33" t="n">
        <f aca="false">SUM(AV13:AV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38</v>
      </c>
      <c r="C46" s="36" t="n">
        <f aca="false">SUM(C23:C32)/10</f>
        <v>32</v>
      </c>
      <c r="D46" s="37" t="n">
        <f aca="false">SUM(D23:D32)/10</f>
        <v>25.1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52</v>
      </c>
      <c r="J46" s="36" t="n">
        <f aca="false">SUM(J23:J32)/10</f>
        <v>32.14</v>
      </c>
      <c r="K46" s="37" t="n">
        <f aca="false">SUM(K23:K32)/10</f>
        <v>23.83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91</v>
      </c>
      <c r="Q46" s="36" t="n">
        <f aca="false">SUM(Q23:Q32)/10</f>
        <v>32.23</v>
      </c>
      <c r="R46" s="37" t="n">
        <f aca="false">SUM(R23:R32)/10</f>
        <v>24.57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3.36</v>
      </c>
      <c r="X46" s="36" t="n">
        <f aca="false">SUM(X23:X32)/10</f>
        <v>28.06</v>
      </c>
      <c r="Y46" s="37" t="n">
        <f aca="false">SUM(Y23:Y32)/10</f>
        <v>20.71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95</v>
      </c>
      <c r="AE46" s="36" t="n">
        <f aca="false">SUM(AE23:AE32)/10</f>
        <v>29.64</v>
      </c>
      <c r="AF46" s="37" t="n">
        <f aca="false">SUM(AF23:AF32)/10</f>
        <v>23.29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2.38</v>
      </c>
      <c r="AL46" s="36" t="n">
        <f aca="false">SUM(AL23:AL32)/10</f>
        <v>29.26</v>
      </c>
      <c r="AM46" s="37" t="n">
        <f aca="false">SUM(AM23:AM32)/10</f>
        <v>20.82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4.29</v>
      </c>
      <c r="AS46" s="36" t="n">
        <f aca="false">SUM(AS23:AS32)/10</f>
        <v>30.79</v>
      </c>
      <c r="AT46" s="37" t="n">
        <f aca="false">SUM(AT23:AT32)/10</f>
        <v>22.54</v>
      </c>
      <c r="AU46" s="38" t="n">
        <f aca="false">SUM(AU23:AU32)</f>
        <v>0</v>
      </c>
      <c r="AV46" s="39" t="n">
        <f aca="false">SUM(AV23:AV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2</v>
      </c>
      <c r="C47" s="42" t="n">
        <f aca="false">SUM(C33:C43)/11</f>
        <v>28.0909090909091</v>
      </c>
      <c r="D47" s="43" t="n">
        <f aca="false">SUM(D33:D43)/11</f>
        <v>21.645454545454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2.7909090909091</v>
      </c>
      <c r="J47" s="42" t="n">
        <f aca="false">SUM(J33:J43)/11</f>
        <v>28.5818181818182</v>
      </c>
      <c r="K47" s="43" t="n">
        <f aca="false">SUM(K33:K43)/11</f>
        <v>20.68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6090909090909</v>
      </c>
      <c r="Q47" s="42" t="n">
        <f aca="false">SUM(Q33:Q43)/11</f>
        <v>28.7818181818182</v>
      </c>
      <c r="R47" s="43" t="n">
        <f aca="false">SUM(R33:R43)/11</f>
        <v>21.69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0.4272727272727</v>
      </c>
      <c r="X47" s="42" t="n">
        <f aca="false">SUM(X33:X43)/11</f>
        <v>23.8</v>
      </c>
      <c r="Y47" s="43" t="n">
        <f aca="false">SUM(Y33:Y43)/11</f>
        <v>17.1136363636364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2909090909091</v>
      </c>
      <c r="AE47" s="42" t="n">
        <f aca="false">SUM(AE33:AE43)/11</f>
        <v>25.2454545454545</v>
      </c>
      <c r="AF47" s="43" t="n">
        <f aca="false">SUM(AF33:AF43)/11</f>
        <v>19.2681818181818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0.2727272727273</v>
      </c>
      <c r="AL47" s="42" t="n">
        <f aca="false">SUM(AL33:AL43)/11</f>
        <v>25.0363636363636</v>
      </c>
      <c r="AM47" s="43" t="n">
        <f aca="false">SUM(AM33:AM43)/11</f>
        <v>17.654545454545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0.9272727272727</v>
      </c>
      <c r="AS47" s="42" t="n">
        <f aca="false">SUM(AS33:AS43)/11</f>
        <v>26.3636363636364</v>
      </c>
      <c r="AT47" s="43" t="n">
        <f aca="false">SUM(AT33:AT43)/11</f>
        <v>18.6454545454545</v>
      </c>
      <c r="AU47" s="44" t="n">
        <f aca="false">SUM(AU33:AU43)</f>
        <v>0</v>
      </c>
      <c r="AV47" s="45" t="n">
        <f aca="false">SUM(AV33:AV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541935483871</v>
      </c>
      <c r="C49" s="48" t="n">
        <f aca="false">SUM(C13:C43)/31</f>
        <v>31.9354838709677</v>
      </c>
      <c r="D49" s="49" t="n">
        <f aca="false">SUM(D13:D43)/31</f>
        <v>24.738709677419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7451612903226</v>
      </c>
      <c r="J49" s="48" t="n">
        <f aca="false">SUM(J13:J43)/31</f>
        <v>32.2548387096774</v>
      </c>
      <c r="K49" s="49" t="n">
        <f aca="false">SUM(K13:K43)/31</f>
        <v>23.5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1838709677419</v>
      </c>
      <c r="Q49" s="48" t="n">
        <f aca="false">SUM(Q13:Q43)/31</f>
        <v>32.1161290322581</v>
      </c>
      <c r="R49" s="49" t="n">
        <f aca="false">SUM(R13:R43)/31</f>
        <v>24.1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2.1774193548387</v>
      </c>
      <c r="X49" s="48" t="n">
        <f aca="false">SUM(X13:X43)/31</f>
        <v>27.5741935483871</v>
      </c>
      <c r="Y49" s="49" t="n">
        <f aca="false">SUM(Y13:Y43)/31</f>
        <v>19.87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0645161290323</v>
      </c>
      <c r="AE49" s="48" t="n">
        <f aca="false">SUM(AE13:AE43)/31</f>
        <v>29.458064516129</v>
      </c>
      <c r="AF49" s="49" t="n">
        <f aca="false">SUM(AF13:AF43)/31</f>
        <v>22.761290322580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1.3483870967742</v>
      </c>
      <c r="AL49" s="48" t="n">
        <f aca="false">SUM(AL13:AL43)/31</f>
        <v>28.7032258064516</v>
      </c>
      <c r="AM49" s="49" t="n">
        <f aca="false">SUM(AM13:AM43)/31</f>
        <v>20.0258064516129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2.8</v>
      </c>
      <c r="AS49" s="48" t="n">
        <f aca="false">SUM(AS13:AS43)/31</f>
        <v>29.8354838709677</v>
      </c>
      <c r="AT49" s="49" t="n">
        <f aca="false">SUM(AT13:AT43)/31</f>
        <v>21.3177419354839</v>
      </c>
      <c r="AU49" s="50" t="n">
        <f aca="false">SUM(AU13:AU43)</f>
        <v>0</v>
      </c>
      <c r="AV49" s="51" t="n">
        <f aca="false">SUM(AV13:AV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 t="n">
        <v>19</v>
      </c>
      <c r="C13" s="10" t="n">
        <v>30.8</v>
      </c>
      <c r="D13" s="11" t="n">
        <f aca="false">(B13+C13)/2</f>
        <v>24.9</v>
      </c>
      <c r="E13" s="12"/>
      <c r="F13" s="13"/>
      <c r="H13" s="8" t="s">
        <v>6</v>
      </c>
      <c r="I13" s="9" t="n">
        <v>15.5</v>
      </c>
      <c r="J13" s="10" t="n">
        <v>29.7</v>
      </c>
      <c r="K13" s="11" t="n">
        <f aca="false">(I13+J13)/2</f>
        <v>22.6</v>
      </c>
      <c r="L13" s="12"/>
      <c r="M13" s="13"/>
      <c r="O13" s="8" t="s">
        <v>6</v>
      </c>
      <c r="P13" s="9" t="n">
        <v>15.8</v>
      </c>
      <c r="Q13" s="10" t="n">
        <v>30.4</v>
      </c>
      <c r="R13" s="11" t="n">
        <f aca="false">(P13+Q13)/2</f>
        <v>23.1</v>
      </c>
      <c r="S13" s="12"/>
      <c r="T13" s="13"/>
      <c r="V13" s="8" t="s">
        <v>6</v>
      </c>
      <c r="W13" s="9" t="n">
        <v>16.6</v>
      </c>
      <c r="X13" s="10" t="n">
        <v>30.1</v>
      </c>
      <c r="Y13" s="11" t="n">
        <f aca="false">(W13+X13)/2</f>
        <v>23.35</v>
      </c>
      <c r="Z13" s="12"/>
      <c r="AA13" s="13"/>
      <c r="AC13" s="8" t="s">
        <v>6</v>
      </c>
      <c r="AD13" s="9" t="n">
        <v>10.7</v>
      </c>
      <c r="AE13" s="10" t="n">
        <v>27.5</v>
      </c>
      <c r="AF13" s="11" t="n">
        <f aca="false">(AD13+AE13)/2</f>
        <v>19.1</v>
      </c>
      <c r="AG13" s="12"/>
      <c r="AH13" s="13"/>
      <c r="AJ13" s="8" t="s">
        <v>6</v>
      </c>
      <c r="AK13" s="9" t="n">
        <v>18.8</v>
      </c>
      <c r="AL13" s="10" t="n">
        <v>30.5</v>
      </c>
      <c r="AM13" s="11" t="n">
        <f aca="false">(AK13+AL13)/2</f>
        <v>24.65</v>
      </c>
      <c r="AN13" s="12"/>
      <c r="AO13" s="13"/>
      <c r="AQ13" s="8" t="s">
        <v>6</v>
      </c>
      <c r="AR13" s="9" t="n">
        <v>20</v>
      </c>
      <c r="AS13" s="10" t="n">
        <v>32.1</v>
      </c>
      <c r="AT13" s="11" t="n">
        <f aca="false">(AR13+AS13)/2</f>
        <v>26.05</v>
      </c>
      <c r="AU13" s="12"/>
      <c r="AV13" s="13"/>
      <c r="AX13" s="8" t="s">
        <v>6</v>
      </c>
      <c r="AY13" s="9" t="n">
        <v>19.1</v>
      </c>
      <c r="AZ13" s="10" t="n">
        <v>30.8</v>
      </c>
      <c r="BA13" s="11" t="n">
        <f aca="false">(AY13+AZ13)/2</f>
        <v>24.95</v>
      </c>
      <c r="BB13" s="12"/>
      <c r="BC13" s="13"/>
    </row>
    <row r="14" customFormat="false" ht="12.75" hidden="false" customHeight="false" outlineLevel="0" collapsed="false">
      <c r="A14" s="14" t="s">
        <v>7</v>
      </c>
      <c r="B14" s="15" t="n">
        <v>15.6</v>
      </c>
      <c r="C14" s="16" t="n">
        <v>33.6</v>
      </c>
      <c r="D14" s="17" t="n">
        <f aca="false">(B14+C14)/2</f>
        <v>24.6</v>
      </c>
      <c r="E14" s="18"/>
      <c r="F14" s="19"/>
      <c r="H14" s="14" t="s">
        <v>7</v>
      </c>
      <c r="I14" s="15" t="n">
        <v>17.7</v>
      </c>
      <c r="J14" s="16" t="n">
        <v>33.5</v>
      </c>
      <c r="K14" s="17" t="n">
        <f aca="false">(I14+J14)/2</f>
        <v>25.6</v>
      </c>
      <c r="L14" s="18"/>
      <c r="M14" s="19"/>
      <c r="O14" s="14" t="s">
        <v>7</v>
      </c>
      <c r="P14" s="15" t="n">
        <v>15.8</v>
      </c>
      <c r="Q14" s="16" t="n">
        <v>34.4</v>
      </c>
      <c r="R14" s="17" t="n">
        <f aca="false">(P14+Q14)/2</f>
        <v>25.1</v>
      </c>
      <c r="S14" s="18"/>
      <c r="T14" s="19"/>
      <c r="V14" s="14" t="s">
        <v>7</v>
      </c>
      <c r="W14" s="15" t="n">
        <v>16.5</v>
      </c>
      <c r="X14" s="16" t="n">
        <v>34.1</v>
      </c>
      <c r="Y14" s="17" t="n">
        <f aca="false">(W14+X14)/2</f>
        <v>25.3</v>
      </c>
      <c r="Z14" s="18"/>
      <c r="AA14" s="19"/>
      <c r="AC14" s="14" t="s">
        <v>7</v>
      </c>
      <c r="AD14" s="15" t="n">
        <v>12.4</v>
      </c>
      <c r="AE14" s="16" t="n">
        <v>31.1</v>
      </c>
      <c r="AF14" s="17" t="n">
        <f aca="false">(AD14+AE14)/2</f>
        <v>21.75</v>
      </c>
      <c r="AG14" s="18"/>
      <c r="AH14" s="19"/>
      <c r="AJ14" s="14" t="s">
        <v>7</v>
      </c>
      <c r="AK14" s="15" t="n">
        <v>20.9</v>
      </c>
      <c r="AL14" s="16" t="n">
        <v>35.1</v>
      </c>
      <c r="AM14" s="17" t="n">
        <f aca="false">(AK14+AL14)/2</f>
        <v>28</v>
      </c>
      <c r="AN14" s="18"/>
      <c r="AO14" s="19"/>
      <c r="AQ14" s="14" t="s">
        <v>7</v>
      </c>
      <c r="AR14" s="15" t="n">
        <v>21.1</v>
      </c>
      <c r="AS14" s="16" t="n">
        <v>35.7</v>
      </c>
      <c r="AT14" s="17" t="n">
        <f aca="false">(AR14+AS14)/2</f>
        <v>28.4</v>
      </c>
      <c r="AU14" s="18"/>
      <c r="AV14" s="19"/>
      <c r="AX14" s="14" t="s">
        <v>7</v>
      </c>
      <c r="AY14" s="15" t="n">
        <v>21.7</v>
      </c>
      <c r="AZ14" s="16" t="n">
        <v>35.7</v>
      </c>
      <c r="BA14" s="17" t="n">
        <f aca="false">(AY14+AZ14)/2</f>
        <v>28.7</v>
      </c>
      <c r="BB14" s="18"/>
      <c r="BC14" s="19"/>
    </row>
    <row r="15" customFormat="false" ht="12.75" hidden="false" customHeight="false" outlineLevel="0" collapsed="false">
      <c r="A15" s="14" t="s">
        <v>8</v>
      </c>
      <c r="B15" s="15" t="n">
        <v>16.9</v>
      </c>
      <c r="C15" s="16" t="n">
        <v>37.3</v>
      </c>
      <c r="D15" s="17" t="n">
        <f aca="false">(B15+C15)/2</f>
        <v>27.1</v>
      </c>
      <c r="E15" s="18"/>
      <c r="F15" s="19"/>
      <c r="H15" s="14" t="s">
        <v>8</v>
      </c>
      <c r="I15" s="15" t="n">
        <v>17.7</v>
      </c>
      <c r="J15" s="16" t="n">
        <v>37.7</v>
      </c>
      <c r="K15" s="17" t="n">
        <f aca="false">(I15+J15)/2</f>
        <v>27.7</v>
      </c>
      <c r="L15" s="18"/>
      <c r="M15" s="19"/>
      <c r="O15" s="14" t="s">
        <v>8</v>
      </c>
      <c r="P15" s="15" t="n">
        <v>17.8</v>
      </c>
      <c r="Q15" s="16" t="n">
        <v>37.9</v>
      </c>
      <c r="R15" s="17" t="n">
        <f aca="false">(P15+Q15)/2</f>
        <v>27.85</v>
      </c>
      <c r="S15" s="18"/>
      <c r="T15" s="19"/>
      <c r="V15" s="14" t="s">
        <v>8</v>
      </c>
      <c r="W15" s="15" t="n">
        <v>17.9</v>
      </c>
      <c r="X15" s="16" t="n">
        <v>38</v>
      </c>
      <c r="Y15" s="17" t="n">
        <f aca="false">(W15+X15)/2</f>
        <v>27.95</v>
      </c>
      <c r="Z15" s="18"/>
      <c r="AA15" s="19"/>
      <c r="AC15" s="14" t="s">
        <v>8</v>
      </c>
      <c r="AD15" s="15" t="n">
        <v>12.9</v>
      </c>
      <c r="AE15" s="16" t="n">
        <v>33</v>
      </c>
      <c r="AF15" s="17" t="n">
        <f aca="false">(AD15+AE15)/2</f>
        <v>22.95</v>
      </c>
      <c r="AG15" s="18"/>
      <c r="AH15" s="19"/>
      <c r="AJ15" s="14" t="s">
        <v>8</v>
      </c>
      <c r="AK15" s="15" t="n">
        <v>18.1</v>
      </c>
      <c r="AL15" s="16" t="n">
        <v>37.8</v>
      </c>
      <c r="AM15" s="17" t="n">
        <f aca="false">(AK15+AL15)/2</f>
        <v>27.95</v>
      </c>
      <c r="AN15" s="18"/>
      <c r="AO15" s="19"/>
      <c r="AQ15" s="14" t="s">
        <v>8</v>
      </c>
      <c r="AR15" s="15" t="n">
        <v>20.3</v>
      </c>
      <c r="AS15" s="16" t="n">
        <v>36.9</v>
      </c>
      <c r="AT15" s="17" t="n">
        <f aca="false">(AR15+AS15)/2</f>
        <v>28.6</v>
      </c>
      <c r="AU15" s="18"/>
      <c r="AV15" s="19"/>
      <c r="AX15" s="14" t="s">
        <v>8</v>
      </c>
      <c r="AY15" s="15" t="n">
        <v>18.5</v>
      </c>
      <c r="AZ15" s="16" t="n">
        <v>36.8</v>
      </c>
      <c r="BA15" s="17" t="n">
        <f aca="false">(AY15+AZ15)/2</f>
        <v>27.65</v>
      </c>
      <c r="BB15" s="18"/>
      <c r="BC15" s="19"/>
    </row>
    <row r="16" customFormat="false" ht="12.75" hidden="false" customHeight="false" outlineLevel="0" collapsed="false">
      <c r="A16" s="14" t="s">
        <v>9</v>
      </c>
      <c r="B16" s="15" t="n">
        <v>17.2</v>
      </c>
      <c r="C16" s="16" t="n">
        <v>38.6</v>
      </c>
      <c r="D16" s="17" t="n">
        <f aca="false">(B16+C16)/2</f>
        <v>27.9</v>
      </c>
      <c r="E16" s="18"/>
      <c r="F16" s="19"/>
      <c r="H16" s="14" t="s">
        <v>9</v>
      </c>
      <c r="I16" s="15" t="n">
        <v>17.9</v>
      </c>
      <c r="J16" s="16" t="n">
        <v>39.3</v>
      </c>
      <c r="K16" s="17" t="n">
        <f aca="false">(I16+J16)/2</f>
        <v>28.6</v>
      </c>
      <c r="L16" s="18"/>
      <c r="M16" s="19"/>
      <c r="O16" s="14" t="s">
        <v>9</v>
      </c>
      <c r="P16" s="15" t="n">
        <v>18</v>
      </c>
      <c r="Q16" s="16" t="n">
        <v>39.7</v>
      </c>
      <c r="R16" s="17" t="n">
        <f aca="false">(P16+Q16)/2</f>
        <v>28.85</v>
      </c>
      <c r="S16" s="18"/>
      <c r="T16" s="19"/>
      <c r="V16" s="14" t="s">
        <v>9</v>
      </c>
      <c r="W16" s="15" t="n">
        <v>18.8</v>
      </c>
      <c r="X16" s="16" t="n">
        <v>39.2</v>
      </c>
      <c r="Y16" s="17" t="n">
        <f aca="false">(W16+X16)/2</f>
        <v>29</v>
      </c>
      <c r="Z16" s="18"/>
      <c r="AA16" s="19"/>
      <c r="AC16" s="14" t="s">
        <v>9</v>
      </c>
      <c r="AD16" s="15" t="n">
        <v>14.6</v>
      </c>
      <c r="AE16" s="16" t="n">
        <v>33.7</v>
      </c>
      <c r="AF16" s="17" t="n">
        <f aca="false">(AD16+AE16)/2</f>
        <v>24.15</v>
      </c>
      <c r="AG16" s="18"/>
      <c r="AH16" s="19"/>
      <c r="AJ16" s="14" t="s">
        <v>9</v>
      </c>
      <c r="AK16" s="15" t="n">
        <v>17.7</v>
      </c>
      <c r="AL16" s="16" t="n">
        <v>39.9</v>
      </c>
      <c r="AM16" s="17" t="n">
        <f aca="false">(AK16+AL16)/2</f>
        <v>28.8</v>
      </c>
      <c r="AN16" s="18"/>
      <c r="AO16" s="19"/>
      <c r="AQ16" s="14" t="s">
        <v>9</v>
      </c>
      <c r="AR16" s="15" t="n">
        <v>21.3</v>
      </c>
      <c r="AS16" s="16" t="n">
        <v>38</v>
      </c>
      <c r="AT16" s="17" t="n">
        <f aca="false">(AR16+AS16)/2</f>
        <v>29.65</v>
      </c>
      <c r="AU16" s="18"/>
      <c r="AV16" s="19"/>
      <c r="AX16" s="14" t="s">
        <v>9</v>
      </c>
      <c r="AY16" s="15" t="n">
        <v>18.5</v>
      </c>
      <c r="AZ16" s="16" t="n">
        <v>38.5</v>
      </c>
      <c r="BA16" s="17" t="n">
        <f aca="false">(AY16+AZ16)/2</f>
        <v>28.5</v>
      </c>
      <c r="BB16" s="18"/>
      <c r="BC16" s="19"/>
    </row>
    <row r="17" customFormat="false" ht="12.75" hidden="false" customHeight="false" outlineLevel="0" collapsed="false">
      <c r="A17" s="14" t="s">
        <v>10</v>
      </c>
      <c r="B17" s="15" t="n">
        <v>17.7</v>
      </c>
      <c r="C17" s="16" t="n">
        <v>39.6</v>
      </c>
      <c r="D17" s="17" t="n">
        <f aca="false">(B17+C17)/2</f>
        <v>28.65</v>
      </c>
      <c r="E17" s="18"/>
      <c r="F17" s="19"/>
      <c r="H17" s="14" t="s">
        <v>10</v>
      </c>
      <c r="I17" s="15" t="n">
        <v>18.5</v>
      </c>
      <c r="J17" s="16" t="n">
        <v>40</v>
      </c>
      <c r="K17" s="17" t="n">
        <f aca="false">(I17+J17)/2</f>
        <v>29.25</v>
      </c>
      <c r="L17" s="18"/>
      <c r="M17" s="19"/>
      <c r="O17" s="14" t="s">
        <v>10</v>
      </c>
      <c r="P17" s="15" t="n">
        <v>19</v>
      </c>
      <c r="Q17" s="16" t="n">
        <v>40.6</v>
      </c>
      <c r="R17" s="17" t="n">
        <f aca="false">(P17+Q17)/2</f>
        <v>29.8</v>
      </c>
      <c r="S17" s="18"/>
      <c r="T17" s="19"/>
      <c r="V17" s="14" t="s">
        <v>10</v>
      </c>
      <c r="W17" s="15" t="n">
        <v>18.9</v>
      </c>
      <c r="X17" s="16" t="n">
        <v>40.4</v>
      </c>
      <c r="Y17" s="17" t="n">
        <f aca="false">(W17+X17)/2</f>
        <v>29.65</v>
      </c>
      <c r="Z17" s="18"/>
      <c r="AA17" s="19"/>
      <c r="AC17" s="14" t="s">
        <v>10</v>
      </c>
      <c r="AD17" s="15" t="n">
        <v>14.3</v>
      </c>
      <c r="AE17" s="16" t="n">
        <v>33.6</v>
      </c>
      <c r="AF17" s="17" t="n">
        <f aca="false">(AD17+AE17)/2</f>
        <v>23.95</v>
      </c>
      <c r="AG17" s="18"/>
      <c r="AH17" s="19"/>
      <c r="AJ17" s="14" t="s">
        <v>10</v>
      </c>
      <c r="AK17" s="15" t="n">
        <v>19</v>
      </c>
      <c r="AL17" s="16" t="n">
        <v>41</v>
      </c>
      <c r="AM17" s="17" t="n">
        <f aca="false">(AK17+AL17)/2</f>
        <v>30</v>
      </c>
      <c r="AN17" s="18"/>
      <c r="AO17" s="19"/>
      <c r="AQ17" s="14" t="s">
        <v>10</v>
      </c>
      <c r="AR17" s="15" t="n">
        <v>23</v>
      </c>
      <c r="AS17" s="16" t="n">
        <v>39.2</v>
      </c>
      <c r="AT17" s="17" t="n">
        <f aca="false">(AR17+AS17)/2</f>
        <v>31.1</v>
      </c>
      <c r="AU17" s="18"/>
      <c r="AV17" s="19"/>
      <c r="AX17" s="14" t="s">
        <v>10</v>
      </c>
      <c r="AY17" s="15" t="n">
        <v>19.5</v>
      </c>
      <c r="AZ17" s="16" t="n">
        <v>39.7</v>
      </c>
      <c r="BA17" s="17" t="n">
        <f aca="false">(AY17+AZ17)/2</f>
        <v>29.6</v>
      </c>
      <c r="BB17" s="18"/>
      <c r="BC17" s="19"/>
    </row>
    <row r="18" customFormat="false" ht="12.75" hidden="false" customHeight="false" outlineLevel="0" collapsed="false">
      <c r="A18" s="14" t="s">
        <v>11</v>
      </c>
      <c r="B18" s="15" t="n">
        <v>19</v>
      </c>
      <c r="C18" s="16" t="n">
        <v>39.1</v>
      </c>
      <c r="D18" s="17" t="n">
        <f aca="false">(B18+C18)/2</f>
        <v>29.05</v>
      </c>
      <c r="E18" s="18"/>
      <c r="F18" s="19"/>
      <c r="H18" s="14" t="s">
        <v>11</v>
      </c>
      <c r="I18" s="15" t="n">
        <v>20.8</v>
      </c>
      <c r="J18" s="16" t="n">
        <v>39.7</v>
      </c>
      <c r="K18" s="17" t="n">
        <f aca="false">(I18+J18)/2</f>
        <v>30.25</v>
      </c>
      <c r="L18" s="18"/>
      <c r="M18" s="19"/>
      <c r="O18" s="14" t="s">
        <v>11</v>
      </c>
      <c r="P18" s="15" t="n">
        <v>19.8</v>
      </c>
      <c r="Q18" s="16" t="n">
        <v>40</v>
      </c>
      <c r="R18" s="17" t="n">
        <f aca="false">(P18+Q18)/2</f>
        <v>29.9</v>
      </c>
      <c r="S18" s="18"/>
      <c r="T18" s="19"/>
      <c r="V18" s="14" t="s">
        <v>11</v>
      </c>
      <c r="W18" s="15" t="n">
        <v>19.2</v>
      </c>
      <c r="X18" s="16" t="n">
        <v>39.8</v>
      </c>
      <c r="Y18" s="17" t="n">
        <f aca="false">(W18+X18)/2</f>
        <v>29.5</v>
      </c>
      <c r="Z18" s="18"/>
      <c r="AA18" s="19"/>
      <c r="AC18" s="14" t="s">
        <v>11</v>
      </c>
      <c r="AD18" s="15" t="n">
        <v>12.8</v>
      </c>
      <c r="AE18" s="16" t="n">
        <v>32.9</v>
      </c>
      <c r="AF18" s="17" t="n">
        <f aca="false">(AD18+AE18)/2</f>
        <v>22.85</v>
      </c>
      <c r="AG18" s="18"/>
      <c r="AH18" s="19"/>
      <c r="AJ18" s="14" t="s">
        <v>11</v>
      </c>
      <c r="AK18" s="15" t="n">
        <v>21.3</v>
      </c>
      <c r="AL18" s="16" t="n">
        <v>40.3</v>
      </c>
      <c r="AM18" s="17" t="n">
        <f aca="false">(AK18+AL18)/2</f>
        <v>30.8</v>
      </c>
      <c r="AN18" s="18"/>
      <c r="AO18" s="19"/>
      <c r="AQ18" s="14" t="s">
        <v>11</v>
      </c>
      <c r="AR18" s="15" t="n">
        <v>25.4</v>
      </c>
      <c r="AS18" s="16" t="n">
        <v>40.1</v>
      </c>
      <c r="AT18" s="17" t="n">
        <f aca="false">(AR18+AS18)/2</f>
        <v>32.75</v>
      </c>
      <c r="AU18" s="18"/>
      <c r="AV18" s="19"/>
      <c r="AX18" s="14" t="s">
        <v>11</v>
      </c>
      <c r="AY18" s="15" t="n">
        <v>21.7</v>
      </c>
      <c r="AZ18" s="16" t="n">
        <v>39.3</v>
      </c>
      <c r="BA18" s="17" t="n">
        <f aca="false">(AY18+AZ18)/2</f>
        <v>30.5</v>
      </c>
      <c r="BB18" s="18"/>
      <c r="BC18" s="19"/>
    </row>
    <row r="19" customFormat="false" ht="12.75" hidden="false" customHeight="false" outlineLevel="0" collapsed="false">
      <c r="A19" s="14" t="s">
        <v>12</v>
      </c>
      <c r="B19" s="15" t="n">
        <v>18.7</v>
      </c>
      <c r="C19" s="16" t="n">
        <v>38.5</v>
      </c>
      <c r="D19" s="17" t="n">
        <f aca="false">(B19+C19)/2</f>
        <v>28.6</v>
      </c>
      <c r="E19" s="18"/>
      <c r="F19" s="19"/>
      <c r="H19" s="14" t="s">
        <v>12</v>
      </c>
      <c r="I19" s="15" t="n">
        <v>19.3</v>
      </c>
      <c r="J19" s="16" t="n">
        <v>40.4</v>
      </c>
      <c r="K19" s="17" t="n">
        <f aca="false">(I19+J19)/2</f>
        <v>29.85</v>
      </c>
      <c r="L19" s="18"/>
      <c r="M19" s="19"/>
      <c r="O19" s="14" t="s">
        <v>12</v>
      </c>
      <c r="P19" s="15" t="n">
        <v>19.3</v>
      </c>
      <c r="Q19" s="16" t="n">
        <v>40</v>
      </c>
      <c r="R19" s="17" t="n">
        <f aca="false">(P19+Q19)/2</f>
        <v>29.65</v>
      </c>
      <c r="S19" s="18"/>
      <c r="T19" s="19"/>
      <c r="V19" s="14" t="s">
        <v>12</v>
      </c>
      <c r="W19" s="15" t="n">
        <v>19.1</v>
      </c>
      <c r="X19" s="16" t="n">
        <v>40.4</v>
      </c>
      <c r="Y19" s="17" t="n">
        <f aca="false">(W19+X19)/2</f>
        <v>29.75</v>
      </c>
      <c r="Z19" s="18"/>
      <c r="AA19" s="19"/>
      <c r="AC19" s="14" t="s">
        <v>12</v>
      </c>
      <c r="AD19" s="15" t="n">
        <v>11.8</v>
      </c>
      <c r="AE19" s="16" t="n">
        <v>31.2</v>
      </c>
      <c r="AF19" s="17" t="n">
        <f aca="false">(AD19+AE19)/2</f>
        <v>21.5</v>
      </c>
      <c r="AG19" s="18"/>
      <c r="AH19" s="19"/>
      <c r="AJ19" s="14" t="s">
        <v>12</v>
      </c>
      <c r="AK19" s="15" t="n">
        <v>20</v>
      </c>
      <c r="AL19" s="16" t="n">
        <v>39.8</v>
      </c>
      <c r="AM19" s="17" t="n">
        <f aca="false">(AK19+AL19)/2</f>
        <v>29.9</v>
      </c>
      <c r="AN19" s="18"/>
      <c r="AO19" s="19"/>
      <c r="AQ19" s="14" t="s">
        <v>12</v>
      </c>
      <c r="AR19" s="15" t="n">
        <v>21.6</v>
      </c>
      <c r="AS19" s="16" t="n">
        <v>39</v>
      </c>
      <c r="AT19" s="17" t="n">
        <f aca="false">(AR19+AS19)/2</f>
        <v>30.3</v>
      </c>
      <c r="AU19" s="18"/>
      <c r="AV19" s="19"/>
      <c r="AX19" s="14" t="s">
        <v>12</v>
      </c>
      <c r="AY19" s="15" t="n">
        <v>19</v>
      </c>
      <c r="AZ19" s="16" t="n">
        <v>40</v>
      </c>
      <c r="BA19" s="17" t="n">
        <f aca="false">(AY19+AZ19)/2</f>
        <v>29.5</v>
      </c>
      <c r="BB19" s="18"/>
      <c r="BC19" s="19"/>
    </row>
    <row r="20" customFormat="false" ht="12.75" hidden="false" customHeight="false" outlineLevel="0" collapsed="false">
      <c r="A20" s="14" t="s">
        <v>13</v>
      </c>
      <c r="B20" s="15" t="n">
        <v>16.8</v>
      </c>
      <c r="C20" s="16" t="n">
        <v>38.6</v>
      </c>
      <c r="D20" s="17" t="n">
        <f aca="false">(B20+C20)/2</f>
        <v>27.7</v>
      </c>
      <c r="E20" s="18"/>
      <c r="F20" s="19"/>
      <c r="H20" s="14" t="s">
        <v>13</v>
      </c>
      <c r="I20" s="15" t="n">
        <v>17.3</v>
      </c>
      <c r="J20" s="16" t="n">
        <v>38.3</v>
      </c>
      <c r="K20" s="17" t="n">
        <f aca="false">(I20+J20)/2</f>
        <v>27.8</v>
      </c>
      <c r="L20" s="18"/>
      <c r="M20" s="19"/>
      <c r="O20" s="14" t="s">
        <v>13</v>
      </c>
      <c r="P20" s="15" t="n">
        <v>16.9</v>
      </c>
      <c r="Q20" s="16" t="n">
        <v>38.3</v>
      </c>
      <c r="R20" s="17" t="n">
        <f aca="false">(P20+Q20)/2</f>
        <v>27.6</v>
      </c>
      <c r="S20" s="18"/>
      <c r="T20" s="19"/>
      <c r="V20" s="14" t="s">
        <v>13</v>
      </c>
      <c r="W20" s="15" t="n">
        <v>17.1</v>
      </c>
      <c r="X20" s="16" t="n">
        <v>38.2</v>
      </c>
      <c r="Y20" s="17" t="n">
        <f aca="false">(W20+X20)/2</f>
        <v>27.65</v>
      </c>
      <c r="Z20" s="18"/>
      <c r="AA20" s="19"/>
      <c r="AC20" s="14" t="s">
        <v>13</v>
      </c>
      <c r="AD20" s="15" t="n">
        <v>10.7</v>
      </c>
      <c r="AE20" s="16" t="n">
        <v>31.4</v>
      </c>
      <c r="AF20" s="17" t="n">
        <f aca="false">(AD20+AE20)/2</f>
        <v>21.05</v>
      </c>
      <c r="AG20" s="18"/>
      <c r="AH20" s="19"/>
      <c r="AJ20" s="14" t="s">
        <v>13</v>
      </c>
      <c r="AK20" s="15" t="n">
        <v>18.6</v>
      </c>
      <c r="AL20" s="16" t="n">
        <v>39.3</v>
      </c>
      <c r="AM20" s="17" t="n">
        <f aca="false">(AK20+AL20)/2</f>
        <v>28.95</v>
      </c>
      <c r="AN20" s="18"/>
      <c r="AO20" s="19"/>
      <c r="AQ20" s="14" t="s">
        <v>13</v>
      </c>
      <c r="AR20" s="15" t="n">
        <v>20.5</v>
      </c>
      <c r="AS20" s="16" t="n">
        <v>38.8</v>
      </c>
      <c r="AT20" s="17" t="n">
        <f aca="false">(AR20+AS20)/2</f>
        <v>29.65</v>
      </c>
      <c r="AU20" s="18"/>
      <c r="AV20" s="19"/>
      <c r="AX20" s="14" t="s">
        <v>13</v>
      </c>
      <c r="AY20" s="15" t="n">
        <v>19.6</v>
      </c>
      <c r="AZ20" s="16" t="n">
        <v>38.4</v>
      </c>
      <c r="BA20" s="17" t="n">
        <f aca="false">(AY20+AZ20)/2</f>
        <v>29</v>
      </c>
      <c r="BB20" s="18"/>
      <c r="BC20" s="19"/>
    </row>
    <row r="21" customFormat="false" ht="12.75" hidden="false" customHeight="false" outlineLevel="0" collapsed="false">
      <c r="A21" s="14" t="s">
        <v>14</v>
      </c>
      <c r="B21" s="15" t="n">
        <v>18.3</v>
      </c>
      <c r="C21" s="16" t="n">
        <v>40</v>
      </c>
      <c r="D21" s="17" t="n">
        <f aca="false">(B21+C21)/2</f>
        <v>29.15</v>
      </c>
      <c r="E21" s="18"/>
      <c r="F21" s="19"/>
      <c r="H21" s="14" t="s">
        <v>14</v>
      </c>
      <c r="I21" s="15" t="n">
        <v>18.5</v>
      </c>
      <c r="J21" s="16" t="n">
        <v>39.4</v>
      </c>
      <c r="K21" s="17" t="n">
        <f aca="false">(I21+J21)/2</f>
        <v>28.95</v>
      </c>
      <c r="L21" s="18"/>
      <c r="M21" s="19"/>
      <c r="O21" s="14" t="s">
        <v>14</v>
      </c>
      <c r="P21" s="15" t="n">
        <v>19.3</v>
      </c>
      <c r="Q21" s="16" t="n">
        <v>39.2</v>
      </c>
      <c r="R21" s="17" t="n">
        <f aca="false">(P21+Q21)/2</f>
        <v>29.25</v>
      </c>
      <c r="S21" s="18"/>
      <c r="T21" s="19"/>
      <c r="V21" s="14" t="s">
        <v>14</v>
      </c>
      <c r="W21" s="15" t="n">
        <v>19.1</v>
      </c>
      <c r="X21" s="16" t="n">
        <v>38.2</v>
      </c>
      <c r="Y21" s="17" t="n">
        <f aca="false">(W21+X21)/2</f>
        <v>28.65</v>
      </c>
      <c r="Z21" s="18"/>
      <c r="AA21" s="19"/>
      <c r="AC21" s="14" t="s">
        <v>14</v>
      </c>
      <c r="AD21" s="15" t="n">
        <v>11</v>
      </c>
      <c r="AE21" s="16" t="n">
        <v>31.5</v>
      </c>
      <c r="AF21" s="17" t="n">
        <f aca="false">(AD21+AE21)/2</f>
        <v>21.25</v>
      </c>
      <c r="AG21" s="18"/>
      <c r="AH21" s="19"/>
      <c r="AJ21" s="14" t="s">
        <v>14</v>
      </c>
      <c r="AK21" s="15" t="n">
        <v>21.2</v>
      </c>
      <c r="AL21" s="16" t="n">
        <v>39.4</v>
      </c>
      <c r="AM21" s="17" t="n">
        <f aca="false">(AK21+AL21)/2</f>
        <v>30.3</v>
      </c>
      <c r="AN21" s="18"/>
      <c r="AO21" s="19"/>
      <c r="AQ21" s="14" t="s">
        <v>14</v>
      </c>
      <c r="AR21" s="15" t="n">
        <v>21.7</v>
      </c>
      <c r="AS21" s="16" t="n">
        <v>37.9</v>
      </c>
      <c r="AT21" s="17" t="n">
        <f aca="false">(AR21+AS21)/2</f>
        <v>29.8</v>
      </c>
      <c r="AU21" s="18"/>
      <c r="AV21" s="19"/>
      <c r="AX21" s="14" t="s">
        <v>14</v>
      </c>
      <c r="AY21" s="15" t="n">
        <v>20.4</v>
      </c>
      <c r="AZ21" s="16" t="n">
        <v>38.3</v>
      </c>
      <c r="BA21" s="17" t="n">
        <f aca="false">(AY21+AZ21)/2</f>
        <v>29.35</v>
      </c>
      <c r="BB21" s="18"/>
      <c r="BC21" s="19"/>
    </row>
    <row r="22" customFormat="false" ht="12.75" hidden="false" customHeight="false" outlineLevel="0" collapsed="false">
      <c r="A22" s="14" t="s">
        <v>15</v>
      </c>
      <c r="B22" s="15" t="n">
        <v>17.5</v>
      </c>
      <c r="C22" s="16" t="n">
        <v>39.9</v>
      </c>
      <c r="D22" s="17" t="n">
        <f aca="false">(B22+C22)/2</f>
        <v>28.7</v>
      </c>
      <c r="E22" s="18"/>
      <c r="F22" s="19"/>
      <c r="H22" s="14" t="s">
        <v>15</v>
      </c>
      <c r="I22" s="15" t="n">
        <v>19.6</v>
      </c>
      <c r="J22" s="16" t="n">
        <v>40.5</v>
      </c>
      <c r="K22" s="17" t="n">
        <f aca="false">(I22+J22)/2</f>
        <v>30.05</v>
      </c>
      <c r="L22" s="18"/>
      <c r="M22" s="19"/>
      <c r="O22" s="14" t="s">
        <v>15</v>
      </c>
      <c r="P22" s="15" t="n">
        <v>20.6</v>
      </c>
      <c r="Q22" s="16" t="n">
        <v>40.6</v>
      </c>
      <c r="R22" s="17" t="n">
        <f aca="false">(P22+Q22)/2</f>
        <v>30.6</v>
      </c>
      <c r="S22" s="18"/>
      <c r="T22" s="19"/>
      <c r="V22" s="14" t="s">
        <v>15</v>
      </c>
      <c r="W22" s="15" t="n">
        <v>19.6</v>
      </c>
      <c r="X22" s="16" t="n">
        <v>39.4</v>
      </c>
      <c r="Y22" s="17" t="n">
        <f aca="false">(W22+X22)/2</f>
        <v>29.5</v>
      </c>
      <c r="Z22" s="18"/>
      <c r="AA22" s="19"/>
      <c r="AC22" s="14" t="s">
        <v>15</v>
      </c>
      <c r="AD22" s="15" t="n">
        <v>14.3</v>
      </c>
      <c r="AE22" s="16" t="n">
        <v>32.2</v>
      </c>
      <c r="AF22" s="17" t="n">
        <f aca="false">(AD22+AE22)/2</f>
        <v>23.25</v>
      </c>
      <c r="AG22" s="18"/>
      <c r="AH22" s="19"/>
      <c r="AJ22" s="14" t="s">
        <v>15</v>
      </c>
      <c r="AK22" s="15" t="n">
        <v>19.4</v>
      </c>
      <c r="AL22" s="16" t="n">
        <v>40.3</v>
      </c>
      <c r="AM22" s="17" t="n">
        <f aca="false">(AK22+AL22)/2</f>
        <v>29.85</v>
      </c>
      <c r="AN22" s="18"/>
      <c r="AO22" s="19"/>
      <c r="AQ22" s="14" t="s">
        <v>15</v>
      </c>
      <c r="AR22" s="15" t="n">
        <v>22.7</v>
      </c>
      <c r="AS22" s="16" t="n">
        <v>38.5</v>
      </c>
      <c r="AT22" s="17" t="n">
        <f aca="false">(AR22+AS22)/2</f>
        <v>30.6</v>
      </c>
      <c r="AU22" s="18"/>
      <c r="AV22" s="19"/>
      <c r="AX22" s="14" t="s">
        <v>15</v>
      </c>
      <c r="AY22" s="15" t="n">
        <v>19.6</v>
      </c>
      <c r="AZ22" s="16" t="n">
        <v>39</v>
      </c>
      <c r="BA22" s="17" t="n">
        <f aca="false">(AY22+AZ22)/2</f>
        <v>29.3</v>
      </c>
      <c r="BB22" s="18"/>
      <c r="BC22" s="19"/>
    </row>
    <row r="23" customFormat="false" ht="12.75" hidden="false" customHeight="false" outlineLevel="0" collapsed="false">
      <c r="A23" s="14" t="s">
        <v>16</v>
      </c>
      <c r="B23" s="15" t="n">
        <v>17.3</v>
      </c>
      <c r="C23" s="16" t="n">
        <v>40</v>
      </c>
      <c r="D23" s="17" t="n">
        <f aca="false">(B23+C23)/2</f>
        <v>28.65</v>
      </c>
      <c r="E23" s="18"/>
      <c r="F23" s="19"/>
      <c r="H23" s="14" t="s">
        <v>16</v>
      </c>
      <c r="I23" s="15" t="n">
        <v>18.9</v>
      </c>
      <c r="J23" s="16" t="n">
        <v>39.8</v>
      </c>
      <c r="K23" s="17" t="n">
        <f aca="false">(I23+J23)/2</f>
        <v>29.35</v>
      </c>
      <c r="L23" s="18"/>
      <c r="M23" s="19"/>
      <c r="O23" s="14" t="s">
        <v>16</v>
      </c>
      <c r="P23" s="15" t="n">
        <v>18.7</v>
      </c>
      <c r="Q23" s="16" t="n">
        <v>40.2</v>
      </c>
      <c r="R23" s="17" t="n">
        <f aca="false">(P23+Q23)/2</f>
        <v>29.45</v>
      </c>
      <c r="S23" s="18"/>
      <c r="T23" s="19"/>
      <c r="V23" s="14" t="s">
        <v>16</v>
      </c>
      <c r="W23" s="15" t="n">
        <v>18.6</v>
      </c>
      <c r="X23" s="16" t="n">
        <v>39.9</v>
      </c>
      <c r="Y23" s="17" t="n">
        <f aca="false">(W23+X23)/2</f>
        <v>29.25</v>
      </c>
      <c r="Z23" s="18"/>
      <c r="AA23" s="19"/>
      <c r="AC23" s="14" t="s">
        <v>16</v>
      </c>
      <c r="AD23" s="15" t="n">
        <v>13.5</v>
      </c>
      <c r="AE23" s="16" t="n">
        <v>33.1</v>
      </c>
      <c r="AF23" s="17" t="n">
        <f aca="false">(AD23+AE23)/2</f>
        <v>23.3</v>
      </c>
      <c r="AG23" s="18"/>
      <c r="AH23" s="19"/>
      <c r="AJ23" s="14" t="s">
        <v>16</v>
      </c>
      <c r="AK23" s="15" t="n">
        <v>19.6</v>
      </c>
      <c r="AL23" s="16" t="n">
        <v>40.6</v>
      </c>
      <c r="AM23" s="17" t="n">
        <f aca="false">(AK23+AL23)/2</f>
        <v>30.1</v>
      </c>
      <c r="AN23" s="18"/>
      <c r="AO23" s="19"/>
      <c r="AQ23" s="14" t="s">
        <v>16</v>
      </c>
      <c r="AR23" s="15" t="n">
        <v>21.7</v>
      </c>
      <c r="AS23" s="16" t="n">
        <v>39.7</v>
      </c>
      <c r="AT23" s="17" t="n">
        <f aca="false">(AR23+AS23)/2</f>
        <v>30.7</v>
      </c>
      <c r="AU23" s="18"/>
      <c r="AV23" s="19"/>
      <c r="AX23" s="14" t="s">
        <v>16</v>
      </c>
      <c r="AY23" s="15" t="n">
        <v>19.6</v>
      </c>
      <c r="AZ23" s="16" t="n">
        <v>40.4</v>
      </c>
      <c r="BA23" s="17" t="n">
        <f aca="false">(AY23+AZ23)/2</f>
        <v>30</v>
      </c>
      <c r="BB23" s="18"/>
      <c r="BC23" s="19"/>
    </row>
    <row r="24" customFormat="false" ht="12.75" hidden="false" customHeight="false" outlineLevel="0" collapsed="false">
      <c r="A24" s="14" t="s">
        <v>17</v>
      </c>
      <c r="B24" s="15" t="n">
        <v>16.4</v>
      </c>
      <c r="C24" s="16" t="n">
        <v>41</v>
      </c>
      <c r="D24" s="17" t="n">
        <f aca="false">(B24+C24)/2</f>
        <v>28.7</v>
      </c>
      <c r="E24" s="18"/>
      <c r="F24" s="19"/>
      <c r="H24" s="14" t="s">
        <v>17</v>
      </c>
      <c r="I24" s="15" t="n">
        <v>19.9</v>
      </c>
      <c r="J24" s="16" t="n">
        <v>40</v>
      </c>
      <c r="K24" s="17" t="n">
        <f aca="false">(I24+J24)/2</f>
        <v>29.95</v>
      </c>
      <c r="L24" s="18"/>
      <c r="M24" s="19"/>
      <c r="O24" s="14" t="s">
        <v>17</v>
      </c>
      <c r="P24" s="15" t="n">
        <v>17.7</v>
      </c>
      <c r="Q24" s="16" t="n">
        <v>40.6</v>
      </c>
      <c r="R24" s="17" t="n">
        <f aca="false">(P24+Q24)/2</f>
        <v>29.15</v>
      </c>
      <c r="S24" s="18"/>
      <c r="T24" s="19"/>
      <c r="V24" s="14" t="s">
        <v>17</v>
      </c>
      <c r="W24" s="15" t="n">
        <v>17.3</v>
      </c>
      <c r="X24" s="16" t="n">
        <v>40.2</v>
      </c>
      <c r="Y24" s="17" t="n">
        <f aca="false">(W24+X24)/2</f>
        <v>28.75</v>
      </c>
      <c r="Z24" s="18"/>
      <c r="AA24" s="19"/>
      <c r="AC24" s="14" t="s">
        <v>17</v>
      </c>
      <c r="AD24" s="15" t="n">
        <v>15.1</v>
      </c>
      <c r="AE24" s="16" t="n">
        <v>33.9</v>
      </c>
      <c r="AF24" s="17" t="n">
        <f aca="false">(AD24+AE24)/2</f>
        <v>24.5</v>
      </c>
      <c r="AG24" s="18"/>
      <c r="AH24" s="19"/>
      <c r="AJ24" s="14" t="s">
        <v>17</v>
      </c>
      <c r="AK24" s="15" t="n">
        <v>18.2</v>
      </c>
      <c r="AL24" s="16" t="n">
        <v>40.7</v>
      </c>
      <c r="AM24" s="17" t="n">
        <f aca="false">(AK24+AL24)/2</f>
        <v>29.45</v>
      </c>
      <c r="AN24" s="18"/>
      <c r="AO24" s="19"/>
      <c r="AQ24" s="14" t="s">
        <v>17</v>
      </c>
      <c r="AR24" s="15" t="n">
        <v>20.8</v>
      </c>
      <c r="AS24" s="16" t="n">
        <v>40.5</v>
      </c>
      <c r="AT24" s="17" t="n">
        <f aca="false">(AR24+AS24)/2</f>
        <v>30.65</v>
      </c>
      <c r="AU24" s="18"/>
      <c r="AV24" s="19"/>
      <c r="AX24" s="14" t="s">
        <v>17</v>
      </c>
      <c r="AY24" s="15" t="n">
        <v>19.3</v>
      </c>
      <c r="AZ24" s="16" t="n">
        <v>41</v>
      </c>
      <c r="BA24" s="17" t="n">
        <f aca="false">(AY24+AZ24)/2</f>
        <v>30.15</v>
      </c>
      <c r="BB24" s="18"/>
      <c r="BC24" s="19"/>
    </row>
    <row r="25" customFormat="false" ht="12.75" hidden="false" customHeight="false" outlineLevel="0" collapsed="false">
      <c r="A25" s="14" t="s">
        <v>18</v>
      </c>
      <c r="B25" s="15" t="n">
        <v>16.5</v>
      </c>
      <c r="C25" s="16" t="n">
        <v>41.1</v>
      </c>
      <c r="D25" s="17" t="n">
        <f aca="false">(B25+C25)/2</f>
        <v>28.8</v>
      </c>
      <c r="E25" s="18"/>
      <c r="F25" s="19"/>
      <c r="H25" s="14" t="s">
        <v>18</v>
      </c>
      <c r="I25" s="15" t="n">
        <v>18.4</v>
      </c>
      <c r="J25" s="16" t="n">
        <v>40.1</v>
      </c>
      <c r="K25" s="17" t="n">
        <f aca="false">(I25+J25)/2</f>
        <v>29.25</v>
      </c>
      <c r="L25" s="18"/>
      <c r="M25" s="19"/>
      <c r="O25" s="14" t="s">
        <v>18</v>
      </c>
      <c r="P25" s="15" t="n">
        <v>18</v>
      </c>
      <c r="Q25" s="16" t="n">
        <v>40.8</v>
      </c>
      <c r="R25" s="17" t="n">
        <f aca="false">(P25+Q25)/2</f>
        <v>29.4</v>
      </c>
      <c r="S25" s="18"/>
      <c r="T25" s="19"/>
      <c r="V25" s="14" t="s">
        <v>18</v>
      </c>
      <c r="W25" s="15" t="n">
        <v>19.4</v>
      </c>
      <c r="X25" s="16" t="n">
        <v>40.4</v>
      </c>
      <c r="Y25" s="17" t="n">
        <f aca="false">(W25+X25)/2</f>
        <v>29.9</v>
      </c>
      <c r="Z25" s="18"/>
      <c r="AA25" s="19"/>
      <c r="AC25" s="14" t="s">
        <v>18</v>
      </c>
      <c r="AD25" s="15" t="n">
        <v>13</v>
      </c>
      <c r="AE25" s="16" t="n">
        <v>33.5</v>
      </c>
      <c r="AF25" s="17" t="n">
        <f aca="false">(AD25+AE25)/2</f>
        <v>23.25</v>
      </c>
      <c r="AG25" s="18"/>
      <c r="AH25" s="19"/>
      <c r="AJ25" s="14" t="s">
        <v>18</v>
      </c>
      <c r="AK25" s="15" t="n">
        <v>19.8</v>
      </c>
      <c r="AL25" s="16" t="n">
        <v>41.1</v>
      </c>
      <c r="AM25" s="17" t="n">
        <f aca="false">(AK25+AL25)/2</f>
        <v>30.45</v>
      </c>
      <c r="AN25" s="18"/>
      <c r="AO25" s="19"/>
      <c r="AQ25" s="14" t="s">
        <v>18</v>
      </c>
      <c r="AR25" s="15" t="n">
        <v>23.4</v>
      </c>
      <c r="AS25" s="16" t="n">
        <v>39.3</v>
      </c>
      <c r="AT25" s="17" t="n">
        <f aca="false">(AR25+AS25)/2</f>
        <v>31.35</v>
      </c>
      <c r="AU25" s="18"/>
      <c r="AV25" s="19"/>
      <c r="AX25" s="14" t="s">
        <v>18</v>
      </c>
      <c r="AY25" s="15" t="n">
        <v>20.3</v>
      </c>
      <c r="AZ25" s="16" t="n">
        <v>40.6</v>
      </c>
      <c r="BA25" s="17" t="n">
        <f aca="false">(AY25+AZ25)/2</f>
        <v>30.45</v>
      </c>
      <c r="BB25" s="18"/>
      <c r="BC25" s="19"/>
    </row>
    <row r="26" customFormat="false" ht="12.75" hidden="false" customHeight="false" outlineLevel="0" collapsed="false">
      <c r="A26" s="14" t="s">
        <v>19</v>
      </c>
      <c r="B26" s="15" t="n">
        <v>20.3</v>
      </c>
      <c r="C26" s="16" t="n">
        <v>34.2</v>
      </c>
      <c r="D26" s="17" t="n">
        <f aca="false">(B26+C26)/2</f>
        <v>27.25</v>
      </c>
      <c r="E26" s="18"/>
      <c r="F26" s="19"/>
      <c r="H26" s="14" t="s">
        <v>19</v>
      </c>
      <c r="I26" s="15" t="n">
        <v>21.2</v>
      </c>
      <c r="J26" s="16" t="n">
        <v>37</v>
      </c>
      <c r="K26" s="17" t="n">
        <f aca="false">(I26+J26)/2</f>
        <v>29.1</v>
      </c>
      <c r="L26" s="18"/>
      <c r="M26" s="19"/>
      <c r="O26" s="14" t="s">
        <v>19</v>
      </c>
      <c r="P26" s="15" t="n">
        <v>20.8</v>
      </c>
      <c r="Q26" s="16" t="n">
        <v>37</v>
      </c>
      <c r="R26" s="17" t="n">
        <f aca="false">(P26+Q26)/2</f>
        <v>28.9</v>
      </c>
      <c r="S26" s="18"/>
      <c r="T26" s="19"/>
      <c r="V26" s="14" t="s">
        <v>19</v>
      </c>
      <c r="W26" s="15" t="n">
        <v>20</v>
      </c>
      <c r="X26" s="16" t="n">
        <v>37.8</v>
      </c>
      <c r="Y26" s="17" t="n">
        <f aca="false">(W26+X26)/2</f>
        <v>28.9</v>
      </c>
      <c r="Z26" s="18"/>
      <c r="AA26" s="19"/>
      <c r="AC26" s="14" t="s">
        <v>19</v>
      </c>
      <c r="AD26" s="15" t="n">
        <v>14.2</v>
      </c>
      <c r="AE26" s="16" t="n">
        <v>31.5</v>
      </c>
      <c r="AF26" s="17" t="n">
        <f aca="false">(AD26+AE26)/2</f>
        <v>22.85</v>
      </c>
      <c r="AG26" s="18"/>
      <c r="AH26" s="19"/>
      <c r="AJ26" s="14" t="s">
        <v>19</v>
      </c>
      <c r="AK26" s="15" t="n">
        <v>21.7</v>
      </c>
      <c r="AL26" s="16" t="n">
        <v>36.9</v>
      </c>
      <c r="AM26" s="17" t="n">
        <f aca="false">(AK26+AL26)/2</f>
        <v>29.3</v>
      </c>
      <c r="AN26" s="18"/>
      <c r="AO26" s="19"/>
      <c r="AQ26" s="14" t="s">
        <v>19</v>
      </c>
      <c r="AR26" s="15" t="n">
        <v>23.8</v>
      </c>
      <c r="AS26" s="16" t="n">
        <v>38.2</v>
      </c>
      <c r="AT26" s="17" t="n">
        <f aca="false">(AR26+AS26)/2</f>
        <v>31</v>
      </c>
      <c r="AU26" s="18"/>
      <c r="AV26" s="19"/>
      <c r="AX26" s="14" t="s">
        <v>19</v>
      </c>
      <c r="AY26" s="15" t="n">
        <v>21.5</v>
      </c>
      <c r="AZ26" s="16" t="n">
        <v>35.5</v>
      </c>
      <c r="BA26" s="17" t="n">
        <f aca="false">(AY26+AZ26)/2</f>
        <v>28.5</v>
      </c>
      <c r="BB26" s="18"/>
      <c r="BC26" s="19"/>
    </row>
    <row r="27" customFormat="false" ht="12.75" hidden="false" customHeight="false" outlineLevel="0" collapsed="false">
      <c r="A27" s="14" t="s">
        <v>20</v>
      </c>
      <c r="B27" s="15"/>
      <c r="C27" s="16"/>
      <c r="D27" s="17" t="n">
        <f aca="false">(B27+C27)/2</f>
        <v>0</v>
      </c>
      <c r="E27" s="18"/>
      <c r="F27" s="19"/>
      <c r="H27" s="14" t="s">
        <v>20</v>
      </c>
      <c r="I27" s="15" t="n">
        <v>18.1</v>
      </c>
      <c r="J27" s="16" t="n">
        <v>32.7</v>
      </c>
      <c r="K27" s="17" t="n">
        <f aca="false">(I27+J27)/2</f>
        <v>25.4</v>
      </c>
      <c r="L27" s="18"/>
      <c r="M27" s="19"/>
      <c r="O27" s="14" t="s">
        <v>20</v>
      </c>
      <c r="P27" s="15" t="n">
        <v>18.5</v>
      </c>
      <c r="Q27" s="16" t="n">
        <v>33.8</v>
      </c>
      <c r="R27" s="17" t="n">
        <f aca="false">(P27+Q27)/2</f>
        <v>26.15</v>
      </c>
      <c r="S27" s="18"/>
      <c r="T27" s="19"/>
      <c r="V27" s="14" t="s">
        <v>20</v>
      </c>
      <c r="W27" s="15" t="n">
        <v>18</v>
      </c>
      <c r="X27" s="16" t="n">
        <v>33.4</v>
      </c>
      <c r="Y27" s="17" t="n">
        <f aca="false">(W27+X27)/2</f>
        <v>25.7</v>
      </c>
      <c r="Z27" s="18"/>
      <c r="AA27" s="19"/>
      <c r="AC27" s="14" t="s">
        <v>20</v>
      </c>
      <c r="AD27" s="15" t="n">
        <v>10.6</v>
      </c>
      <c r="AE27" s="16" t="n">
        <v>26.1</v>
      </c>
      <c r="AF27" s="17" t="n">
        <f aca="false">(AD27+AE27)/2</f>
        <v>18.35</v>
      </c>
      <c r="AG27" s="18"/>
      <c r="AH27" s="19"/>
      <c r="AJ27" s="14" t="s">
        <v>20</v>
      </c>
      <c r="AK27" s="15" t="n">
        <v>18.6</v>
      </c>
      <c r="AL27" s="16" t="n">
        <v>32.2</v>
      </c>
      <c r="AM27" s="17" t="n">
        <f aca="false">(AK27+AL27)/2</f>
        <v>25.4</v>
      </c>
      <c r="AN27" s="18"/>
      <c r="AO27" s="19"/>
      <c r="AQ27" s="14" t="s">
        <v>20</v>
      </c>
      <c r="AR27" s="15" t="n">
        <v>20.3</v>
      </c>
      <c r="AS27" s="16" t="n">
        <v>33.9</v>
      </c>
      <c r="AT27" s="17" t="n">
        <f aca="false">(AR27+AS27)/2</f>
        <v>27.1</v>
      </c>
      <c r="AU27" s="18"/>
      <c r="AV27" s="19"/>
      <c r="AX27" s="14" t="s">
        <v>20</v>
      </c>
      <c r="AY27" s="15"/>
      <c r="AZ27" s="16"/>
      <c r="BA27" s="17" t="n">
        <f aca="false">(AY27+AZ27)/2</f>
        <v>0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7.3</v>
      </c>
      <c r="C28" s="16" t="n">
        <v>35</v>
      </c>
      <c r="D28" s="17" t="n">
        <f aca="false">(B28+C28)/2</f>
        <v>26.15</v>
      </c>
      <c r="E28" s="18"/>
      <c r="F28" s="19"/>
      <c r="H28" s="14" t="s">
        <v>21</v>
      </c>
      <c r="I28" s="15" t="n">
        <v>20</v>
      </c>
      <c r="J28" s="16" t="n">
        <v>34.1</v>
      </c>
      <c r="K28" s="17" t="n">
        <f aca="false">(I28+J28)/2</f>
        <v>27.05</v>
      </c>
      <c r="L28" s="18"/>
      <c r="M28" s="19"/>
      <c r="O28" s="14" t="s">
        <v>21</v>
      </c>
      <c r="P28" s="15" t="n">
        <v>19.3</v>
      </c>
      <c r="Q28" s="16" t="n">
        <v>35.3</v>
      </c>
      <c r="R28" s="17" t="n">
        <f aca="false">(P28+Q28)/2</f>
        <v>27.3</v>
      </c>
      <c r="S28" s="18"/>
      <c r="T28" s="19"/>
      <c r="V28" s="14" t="s">
        <v>21</v>
      </c>
      <c r="W28" s="15" t="n">
        <v>19</v>
      </c>
      <c r="X28" s="16" t="n">
        <v>34.1</v>
      </c>
      <c r="Y28" s="17" t="n">
        <f aca="false">(W28+X28)/2</f>
        <v>26.55</v>
      </c>
      <c r="Z28" s="18"/>
      <c r="AA28" s="19"/>
      <c r="AC28" s="14" t="s">
        <v>21</v>
      </c>
      <c r="AD28" s="15" t="n">
        <v>11.7</v>
      </c>
      <c r="AE28" s="16" t="n">
        <v>30</v>
      </c>
      <c r="AF28" s="17" t="n">
        <f aca="false">(AD28+AE28)/2</f>
        <v>20.85</v>
      </c>
      <c r="AG28" s="18"/>
      <c r="AH28" s="19"/>
      <c r="AJ28" s="14" t="s">
        <v>21</v>
      </c>
      <c r="AK28" s="15" t="n">
        <v>22.3</v>
      </c>
      <c r="AL28" s="16" t="n">
        <v>35.3</v>
      </c>
      <c r="AM28" s="17" t="n">
        <f aca="false">(AK28+AL28)/2</f>
        <v>28.8</v>
      </c>
      <c r="AN28" s="18"/>
      <c r="AO28" s="19"/>
      <c r="AQ28" s="14" t="s">
        <v>21</v>
      </c>
      <c r="AR28" s="15" t="n">
        <v>21.2</v>
      </c>
      <c r="AS28" s="16" t="n">
        <v>34.5</v>
      </c>
      <c r="AT28" s="17" t="n">
        <f aca="false">(AR28+AS28)/2</f>
        <v>27.85</v>
      </c>
      <c r="AU28" s="18"/>
      <c r="AV28" s="19"/>
      <c r="AX28" s="14" t="s">
        <v>21</v>
      </c>
      <c r="AY28" s="15" t="n">
        <v>24</v>
      </c>
      <c r="AZ28" s="16" t="n">
        <v>36</v>
      </c>
      <c r="BA28" s="17" t="n">
        <f aca="false">(AY28+AZ28)/2</f>
        <v>30</v>
      </c>
      <c r="BB28" s="18"/>
      <c r="BC28" s="19"/>
    </row>
    <row r="29" customFormat="false" ht="12.75" hidden="false" customHeight="false" outlineLevel="0" collapsed="false">
      <c r="A29" s="14" t="s">
        <v>22</v>
      </c>
      <c r="B29" s="15" t="n">
        <v>17</v>
      </c>
      <c r="C29" s="16" t="n">
        <v>34</v>
      </c>
      <c r="D29" s="17" t="n">
        <f aca="false">(B29+C29)/2</f>
        <v>25.5</v>
      </c>
      <c r="E29" s="18"/>
      <c r="F29" s="19"/>
      <c r="H29" s="14" t="s">
        <v>22</v>
      </c>
      <c r="I29" s="15" t="n">
        <v>18.1</v>
      </c>
      <c r="J29" s="16" t="n">
        <v>32</v>
      </c>
      <c r="K29" s="17" t="n">
        <f aca="false">(I29+J29)/2</f>
        <v>25.05</v>
      </c>
      <c r="L29" s="18"/>
      <c r="M29" s="19"/>
      <c r="O29" s="14" t="s">
        <v>22</v>
      </c>
      <c r="P29" s="15" t="n">
        <v>17.7</v>
      </c>
      <c r="Q29" s="16" t="n">
        <v>32.7</v>
      </c>
      <c r="R29" s="17" t="n">
        <f aca="false">(P29+Q29)/2</f>
        <v>25.2</v>
      </c>
      <c r="S29" s="18"/>
      <c r="T29" s="19"/>
      <c r="V29" s="14" t="s">
        <v>22</v>
      </c>
      <c r="W29" s="15" t="n">
        <v>18.2</v>
      </c>
      <c r="X29" s="16" t="n">
        <v>32.2</v>
      </c>
      <c r="Y29" s="17" t="n">
        <f aca="false">(W29+X29)/2</f>
        <v>25.2</v>
      </c>
      <c r="Z29" s="18"/>
      <c r="AA29" s="19"/>
      <c r="AC29" s="14" t="s">
        <v>22</v>
      </c>
      <c r="AD29" s="15" t="n">
        <v>11.4</v>
      </c>
      <c r="AE29" s="16" t="n">
        <v>27.5</v>
      </c>
      <c r="AF29" s="17" t="n">
        <f aca="false">(AD29+AE29)/2</f>
        <v>19.45</v>
      </c>
      <c r="AG29" s="18"/>
      <c r="AH29" s="19"/>
      <c r="AJ29" s="14" t="s">
        <v>22</v>
      </c>
      <c r="AK29" s="15" t="n">
        <v>20</v>
      </c>
      <c r="AL29" s="16" t="n">
        <v>32.3</v>
      </c>
      <c r="AM29" s="17" t="n">
        <f aca="false">(AK29+AL29)/2</f>
        <v>26.15</v>
      </c>
      <c r="AN29" s="18"/>
      <c r="AO29" s="19"/>
      <c r="AQ29" s="14" t="s">
        <v>22</v>
      </c>
      <c r="AR29" s="15" t="n">
        <v>19.6</v>
      </c>
      <c r="AS29" s="16" t="n">
        <v>31.9</v>
      </c>
      <c r="AT29" s="17" t="n">
        <f aca="false">(AR29+AS29)/2</f>
        <v>25.75</v>
      </c>
      <c r="AU29" s="18"/>
      <c r="AV29" s="19"/>
      <c r="AX29" s="14" t="s">
        <v>22</v>
      </c>
      <c r="AY29" s="15" t="n">
        <v>18</v>
      </c>
      <c r="AZ29" s="16" t="n">
        <v>32</v>
      </c>
      <c r="BA29" s="17" t="n">
        <f aca="false">(AY29+AZ29)/2</f>
        <v>25</v>
      </c>
      <c r="BB29" s="18"/>
      <c r="BC29" s="19"/>
    </row>
    <row r="30" customFormat="false" ht="12.75" hidden="false" customHeight="false" outlineLevel="0" collapsed="false">
      <c r="A30" s="14" t="s">
        <v>24</v>
      </c>
      <c r="B30" s="15" t="n">
        <v>17</v>
      </c>
      <c r="C30" s="16" t="n">
        <v>29.3</v>
      </c>
      <c r="D30" s="17" t="n">
        <f aca="false">(B30+C30)/2</f>
        <v>23.15</v>
      </c>
      <c r="E30" s="18"/>
      <c r="F30" s="19"/>
      <c r="H30" s="14" t="s">
        <v>24</v>
      </c>
      <c r="I30" s="15" t="n">
        <v>17</v>
      </c>
      <c r="J30" s="16" t="n">
        <v>32.3</v>
      </c>
      <c r="K30" s="17" t="n">
        <f aca="false">(I30+J30)/2</f>
        <v>24.65</v>
      </c>
      <c r="L30" s="18"/>
      <c r="M30" s="19"/>
      <c r="O30" s="14" t="s">
        <v>24</v>
      </c>
      <c r="P30" s="15" t="n">
        <v>17.4</v>
      </c>
      <c r="Q30" s="16" t="n">
        <v>32.2</v>
      </c>
      <c r="R30" s="17" t="n">
        <f aca="false">(P30+Q30)/2</f>
        <v>24.8</v>
      </c>
      <c r="S30" s="18"/>
      <c r="T30" s="19"/>
      <c r="V30" s="14" t="s">
        <v>24</v>
      </c>
      <c r="W30" s="15" t="n">
        <v>17.4</v>
      </c>
      <c r="X30" s="16" t="n">
        <v>32.6</v>
      </c>
      <c r="Y30" s="17" t="n">
        <f aca="false">(W30+X30)/2</f>
        <v>25</v>
      </c>
      <c r="Z30" s="18"/>
      <c r="AA30" s="19"/>
      <c r="AC30" s="14" t="s">
        <v>24</v>
      </c>
      <c r="AD30" s="15" t="n">
        <v>13.2</v>
      </c>
      <c r="AE30" s="16" t="n">
        <v>24</v>
      </c>
      <c r="AF30" s="17" t="n">
        <f aca="false">(AD30+AE30)/2</f>
        <v>18.6</v>
      </c>
      <c r="AG30" s="18"/>
      <c r="AH30" s="19"/>
      <c r="AJ30" s="14" t="s">
        <v>24</v>
      </c>
      <c r="AK30" s="15" t="n">
        <v>17.9</v>
      </c>
      <c r="AL30" s="16" t="n">
        <v>32.8</v>
      </c>
      <c r="AM30" s="17" t="n">
        <f aca="false">(AK30+AL30)/2</f>
        <v>25.35</v>
      </c>
      <c r="AN30" s="18"/>
      <c r="AO30" s="19"/>
      <c r="AQ30" s="14" t="s">
        <v>24</v>
      </c>
      <c r="AR30" s="15" t="n">
        <v>18.6</v>
      </c>
      <c r="AS30" s="16" t="n">
        <v>31.3</v>
      </c>
      <c r="AT30" s="17" t="n">
        <f aca="false">(AR30+AS30)/2</f>
        <v>24.95</v>
      </c>
      <c r="AU30" s="18"/>
      <c r="AV30" s="19"/>
      <c r="AX30" s="14" t="s">
        <v>24</v>
      </c>
      <c r="AY30" s="15" t="n">
        <v>17</v>
      </c>
      <c r="AZ30" s="16" t="n">
        <v>32.2</v>
      </c>
      <c r="BA30" s="17" t="n">
        <f aca="false">(AY30+AZ30)/2</f>
        <v>24.6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5.8</v>
      </c>
      <c r="C31" s="16" t="n">
        <v>32.3</v>
      </c>
      <c r="D31" s="17" t="n">
        <f aca="false">(B31+C31)/2</f>
        <v>24.05</v>
      </c>
      <c r="E31" s="18"/>
      <c r="F31" s="19"/>
      <c r="H31" s="14" t="s">
        <v>25</v>
      </c>
      <c r="I31" s="15" t="n">
        <v>16.8</v>
      </c>
      <c r="J31" s="16" t="n">
        <v>33.3</v>
      </c>
      <c r="K31" s="17" t="n">
        <f aca="false">(I31+J31)/2</f>
        <v>25.05</v>
      </c>
      <c r="L31" s="18"/>
      <c r="M31" s="19"/>
      <c r="O31" s="14" t="s">
        <v>25</v>
      </c>
      <c r="P31" s="15" t="n">
        <v>16.5</v>
      </c>
      <c r="Q31" s="16" t="n">
        <v>33.8</v>
      </c>
      <c r="R31" s="17" t="n">
        <f aca="false">(P31+Q31)/2</f>
        <v>25.15</v>
      </c>
      <c r="S31" s="18"/>
      <c r="T31" s="19"/>
      <c r="V31" s="14" t="s">
        <v>25</v>
      </c>
      <c r="W31" s="15" t="n">
        <v>15.3</v>
      </c>
      <c r="X31" s="16" t="n">
        <v>34</v>
      </c>
      <c r="Y31" s="17" t="n">
        <f aca="false">(W31+X31)/2</f>
        <v>24.65</v>
      </c>
      <c r="Z31" s="18"/>
      <c r="AA31" s="19"/>
      <c r="AC31" s="14" t="s">
        <v>25</v>
      </c>
      <c r="AD31" s="15" t="n">
        <v>10.3</v>
      </c>
      <c r="AE31" s="16" t="n">
        <v>26.9</v>
      </c>
      <c r="AF31" s="17" t="n">
        <f aca="false">(AD31+AE31)/2</f>
        <v>18.6</v>
      </c>
      <c r="AG31" s="18"/>
      <c r="AH31" s="19"/>
      <c r="AJ31" s="14" t="s">
        <v>25</v>
      </c>
      <c r="AK31" s="15" t="n">
        <v>18.9</v>
      </c>
      <c r="AL31" s="16" t="n">
        <v>33.2</v>
      </c>
      <c r="AM31" s="17" t="n">
        <f aca="false">(AK31+AL31)/2</f>
        <v>26.05</v>
      </c>
      <c r="AN31" s="18"/>
      <c r="AO31" s="19"/>
      <c r="AQ31" s="14" t="s">
        <v>25</v>
      </c>
      <c r="AR31" s="15" t="n">
        <v>18.4</v>
      </c>
      <c r="AS31" s="16" t="n">
        <v>32.6</v>
      </c>
      <c r="AT31" s="17" t="n">
        <f aca="false">(AR31+AS31)/2</f>
        <v>25.5</v>
      </c>
      <c r="AU31" s="18"/>
      <c r="AV31" s="19"/>
      <c r="AX31" s="14" t="s">
        <v>25</v>
      </c>
      <c r="AY31" s="15" t="n">
        <v>19.8</v>
      </c>
      <c r="AZ31" s="16" t="n">
        <v>33.4</v>
      </c>
      <c r="BA31" s="17" t="n">
        <f aca="false">(AY31+AZ31)/2</f>
        <v>26.6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15.2</v>
      </c>
      <c r="C32" s="16" t="n">
        <v>29.1</v>
      </c>
      <c r="D32" s="17" t="n">
        <f aca="false">(B32+C32)/2</f>
        <v>22.15</v>
      </c>
      <c r="E32" s="18"/>
      <c r="F32" s="19"/>
      <c r="H32" s="14" t="s">
        <v>26</v>
      </c>
      <c r="I32" s="15" t="n">
        <v>16.3</v>
      </c>
      <c r="J32" s="16" t="n">
        <v>31.8</v>
      </c>
      <c r="K32" s="17" t="n">
        <f aca="false">(I32+J32)/2</f>
        <v>24.05</v>
      </c>
      <c r="L32" s="18"/>
      <c r="M32" s="19"/>
      <c r="O32" s="14" t="s">
        <v>26</v>
      </c>
      <c r="P32" s="15" t="n">
        <v>15.4</v>
      </c>
      <c r="Q32" s="16" t="n">
        <v>32.9</v>
      </c>
      <c r="R32" s="17" t="n">
        <f aca="false">(P32+Q32)/2</f>
        <v>24.15</v>
      </c>
      <c r="S32" s="18"/>
      <c r="T32" s="19"/>
      <c r="V32" s="14" t="s">
        <v>26</v>
      </c>
      <c r="W32" s="15" t="n">
        <v>14.8</v>
      </c>
      <c r="X32" s="16" t="n">
        <v>31.5</v>
      </c>
      <c r="Y32" s="17" t="n">
        <f aca="false">(W32+X32)/2</f>
        <v>23.15</v>
      </c>
      <c r="Z32" s="18"/>
      <c r="AA32" s="19"/>
      <c r="AC32" s="14" t="s">
        <v>26</v>
      </c>
      <c r="AD32" s="15" t="n">
        <v>12.5</v>
      </c>
      <c r="AE32" s="16" t="n">
        <v>28.8</v>
      </c>
      <c r="AF32" s="17" t="n">
        <f aca="false">(AD32+AE32)/2</f>
        <v>20.65</v>
      </c>
      <c r="AG32" s="18"/>
      <c r="AH32" s="19"/>
      <c r="AJ32" s="14" t="s">
        <v>26</v>
      </c>
      <c r="AK32" s="15" t="n">
        <v>17.8</v>
      </c>
      <c r="AL32" s="16" t="n">
        <v>32.7</v>
      </c>
      <c r="AM32" s="17" t="n">
        <f aca="false">(AK32+AL32)/2</f>
        <v>25.25</v>
      </c>
      <c r="AN32" s="18"/>
      <c r="AO32" s="19"/>
      <c r="AQ32" s="14" t="s">
        <v>26</v>
      </c>
      <c r="AR32" s="15" t="n">
        <v>17.9</v>
      </c>
      <c r="AS32" s="16" t="n">
        <v>35.9</v>
      </c>
      <c r="AT32" s="17" t="n">
        <f aca="false">(AR32+AS32)/2</f>
        <v>26.9</v>
      </c>
      <c r="AU32" s="18"/>
      <c r="AV32" s="19"/>
      <c r="AX32" s="14" t="s">
        <v>26</v>
      </c>
      <c r="AY32" s="15" t="n">
        <v>20.2</v>
      </c>
      <c r="AZ32" s="16" t="n">
        <v>33.9</v>
      </c>
      <c r="BA32" s="17" t="n">
        <f aca="false">(AY32+AZ32)/2</f>
        <v>27.05</v>
      </c>
      <c r="BB32" s="18"/>
      <c r="BC32" s="19"/>
    </row>
    <row r="33" customFormat="false" ht="12.75" hidden="false" customHeight="false" outlineLevel="0" collapsed="false">
      <c r="A33" s="14" t="s">
        <v>27</v>
      </c>
      <c r="B33" s="15" t="n">
        <v>16.4</v>
      </c>
      <c r="C33" s="16" t="n">
        <v>28.8</v>
      </c>
      <c r="D33" s="17" t="n">
        <f aca="false">(B33+C33)/2</f>
        <v>22.6</v>
      </c>
      <c r="E33" s="18"/>
      <c r="F33" s="19"/>
      <c r="H33" s="14" t="s">
        <v>27</v>
      </c>
      <c r="I33" s="15" t="n">
        <v>16.6</v>
      </c>
      <c r="J33" s="16" t="n">
        <v>29.5</v>
      </c>
      <c r="K33" s="17" t="n">
        <f aca="false">(I33+J33)/2</f>
        <v>23.05</v>
      </c>
      <c r="L33" s="18"/>
      <c r="M33" s="19"/>
      <c r="O33" s="14" t="s">
        <v>27</v>
      </c>
      <c r="P33" s="15" t="n">
        <v>16.7</v>
      </c>
      <c r="Q33" s="16" t="n">
        <v>30.2</v>
      </c>
      <c r="R33" s="17" t="n">
        <f aca="false">(P33+Q33)/2</f>
        <v>23.45</v>
      </c>
      <c r="S33" s="18"/>
      <c r="T33" s="19"/>
      <c r="V33" s="14" t="s">
        <v>27</v>
      </c>
      <c r="W33" s="15" t="n">
        <v>16.4</v>
      </c>
      <c r="X33" s="16" t="n">
        <v>29.4</v>
      </c>
      <c r="Y33" s="17" t="n">
        <f aca="false">(W33+X33)/2</f>
        <v>22.9</v>
      </c>
      <c r="Z33" s="18"/>
      <c r="AA33" s="19"/>
      <c r="AC33" s="14" t="s">
        <v>27</v>
      </c>
      <c r="AD33" s="15" t="n">
        <v>11.3</v>
      </c>
      <c r="AE33" s="16" t="n">
        <v>23.5</v>
      </c>
      <c r="AF33" s="17" t="n">
        <f aca="false">(AD33+AE33)/2</f>
        <v>17.4</v>
      </c>
      <c r="AG33" s="18"/>
      <c r="AH33" s="19"/>
      <c r="AJ33" s="14" t="s">
        <v>27</v>
      </c>
      <c r="AK33" s="15" t="n">
        <v>18.7</v>
      </c>
      <c r="AL33" s="16" t="n">
        <v>30.3</v>
      </c>
      <c r="AM33" s="17" t="n">
        <f aca="false">(AK33+AL33)/2</f>
        <v>24.5</v>
      </c>
      <c r="AN33" s="18"/>
      <c r="AO33" s="19"/>
      <c r="AQ33" s="14" t="s">
        <v>27</v>
      </c>
      <c r="AR33" s="15" t="n">
        <v>18.6</v>
      </c>
      <c r="AS33" s="16" t="n">
        <v>30.6</v>
      </c>
      <c r="AT33" s="17" t="n">
        <f aca="false">(AR33+AS33)/2</f>
        <v>24.6</v>
      </c>
      <c r="AU33" s="18"/>
      <c r="AV33" s="19"/>
      <c r="AX33" s="14" t="s">
        <v>27</v>
      </c>
      <c r="AY33" s="15" t="n">
        <v>19.8</v>
      </c>
      <c r="AZ33" s="16" t="n">
        <v>30.6</v>
      </c>
      <c r="BA33" s="17" t="n">
        <f aca="false">(AY33+AZ33)/2</f>
        <v>25.2</v>
      </c>
      <c r="BB33" s="18"/>
      <c r="BC33" s="19"/>
    </row>
    <row r="34" customFormat="false" ht="12.75" hidden="false" customHeight="false" outlineLevel="0" collapsed="false">
      <c r="A34" s="14" t="s">
        <v>28</v>
      </c>
      <c r="B34" s="15" t="n">
        <v>13.3</v>
      </c>
      <c r="C34" s="16" t="n">
        <v>31.7</v>
      </c>
      <c r="D34" s="17" t="n">
        <f aca="false">(B34+C34)/2</f>
        <v>22.5</v>
      </c>
      <c r="E34" s="18"/>
      <c r="F34" s="19"/>
      <c r="H34" s="14" t="s">
        <v>28</v>
      </c>
      <c r="I34" s="15" t="n">
        <v>16.9</v>
      </c>
      <c r="J34" s="16" t="n">
        <v>33.1</v>
      </c>
      <c r="K34" s="17" t="n">
        <f aca="false">(I34+J34)/2</f>
        <v>25</v>
      </c>
      <c r="L34" s="18"/>
      <c r="M34" s="19"/>
      <c r="O34" s="14" t="s">
        <v>28</v>
      </c>
      <c r="P34" s="15" t="n">
        <v>14.9</v>
      </c>
      <c r="Q34" s="16" t="n">
        <v>33.6</v>
      </c>
      <c r="R34" s="17" t="n">
        <f aca="false">(P34+Q34)/2</f>
        <v>24.25</v>
      </c>
      <c r="S34" s="18"/>
      <c r="T34" s="19"/>
      <c r="V34" s="14" t="s">
        <v>28</v>
      </c>
      <c r="W34" s="15" t="n">
        <v>14.5</v>
      </c>
      <c r="X34" s="16" t="n">
        <v>32.8</v>
      </c>
      <c r="Y34" s="17" t="n">
        <f aca="false">(W34+X34)/2</f>
        <v>23.65</v>
      </c>
      <c r="Z34" s="18"/>
      <c r="AA34" s="19"/>
      <c r="AC34" s="14" t="s">
        <v>28</v>
      </c>
      <c r="AD34" s="15" t="n">
        <v>10.7</v>
      </c>
      <c r="AE34" s="16" t="n">
        <v>27.9</v>
      </c>
      <c r="AF34" s="17" t="n">
        <f aca="false">(AD34+AE34)/2</f>
        <v>19.3</v>
      </c>
      <c r="AG34" s="18"/>
      <c r="AH34" s="19"/>
      <c r="AJ34" s="14" t="s">
        <v>28</v>
      </c>
      <c r="AK34" s="15" t="n">
        <v>19.9</v>
      </c>
      <c r="AL34" s="16" t="n">
        <v>33.5</v>
      </c>
      <c r="AM34" s="17" t="n">
        <f aca="false">(AK34+AL34)/2</f>
        <v>26.7</v>
      </c>
      <c r="AN34" s="18"/>
      <c r="AO34" s="19"/>
      <c r="AQ34" s="14" t="s">
        <v>28</v>
      </c>
      <c r="AR34" s="15" t="n">
        <v>18.5</v>
      </c>
      <c r="AS34" s="16" t="n">
        <v>33.4</v>
      </c>
      <c r="AT34" s="17" t="n">
        <f aca="false">(AR34+AS34)/2</f>
        <v>25.95</v>
      </c>
      <c r="AU34" s="18"/>
      <c r="AV34" s="19"/>
      <c r="AX34" s="14" t="s">
        <v>28</v>
      </c>
      <c r="AY34" s="15" t="n">
        <v>20.3</v>
      </c>
      <c r="AZ34" s="16" t="n">
        <v>34</v>
      </c>
      <c r="BA34" s="17" t="n">
        <f aca="false">(AY34+AZ34)/2</f>
        <v>27.15</v>
      </c>
      <c r="BB34" s="18"/>
      <c r="BC34" s="19"/>
    </row>
    <row r="35" customFormat="false" ht="12.75" hidden="false" customHeight="false" outlineLevel="0" collapsed="false">
      <c r="A35" s="14" t="s">
        <v>29</v>
      </c>
      <c r="B35" s="15" t="n">
        <v>14.5</v>
      </c>
      <c r="C35" s="16" t="n">
        <v>33.3</v>
      </c>
      <c r="D35" s="17" t="n">
        <f aca="false">(B35+C35)/2</f>
        <v>23.9</v>
      </c>
      <c r="E35" s="18"/>
      <c r="F35" s="19"/>
      <c r="H35" s="14" t="s">
        <v>29</v>
      </c>
      <c r="I35" s="15" t="n">
        <v>17.8</v>
      </c>
      <c r="J35" s="16" t="n">
        <v>34.3</v>
      </c>
      <c r="K35" s="17" t="n">
        <f aca="false">(I35+J35)/2</f>
        <v>26.05</v>
      </c>
      <c r="L35" s="18"/>
      <c r="M35" s="19"/>
      <c r="O35" s="14" t="s">
        <v>29</v>
      </c>
      <c r="P35" s="15" t="n">
        <v>16.1</v>
      </c>
      <c r="Q35" s="16" t="n">
        <v>34.6</v>
      </c>
      <c r="R35" s="17" t="n">
        <f aca="false">(P35+Q35)/2</f>
        <v>25.35</v>
      </c>
      <c r="S35" s="18"/>
      <c r="T35" s="19"/>
      <c r="V35" s="14" t="s">
        <v>29</v>
      </c>
      <c r="W35" s="15" t="n">
        <v>14.9</v>
      </c>
      <c r="X35" s="16" t="n">
        <v>34</v>
      </c>
      <c r="Y35" s="17" t="n">
        <f aca="false">(W35+X35)/2</f>
        <v>24.45</v>
      </c>
      <c r="Z35" s="18"/>
      <c r="AA35" s="19"/>
      <c r="AC35" s="14" t="s">
        <v>29</v>
      </c>
      <c r="AD35" s="15" t="n">
        <v>10.5</v>
      </c>
      <c r="AE35" s="16" t="n">
        <v>28.9</v>
      </c>
      <c r="AF35" s="17" t="n">
        <f aca="false">(AD35+AE35)/2</f>
        <v>19.7</v>
      </c>
      <c r="AG35" s="18"/>
      <c r="AH35" s="19"/>
      <c r="AJ35" s="14" t="s">
        <v>29</v>
      </c>
      <c r="AK35" s="15" t="n">
        <v>20.3</v>
      </c>
      <c r="AL35" s="16" t="n">
        <v>35</v>
      </c>
      <c r="AM35" s="17" t="n">
        <f aca="false">(AK35+AL35)/2</f>
        <v>27.65</v>
      </c>
      <c r="AN35" s="18"/>
      <c r="AO35" s="19"/>
      <c r="AQ35" s="14" t="s">
        <v>29</v>
      </c>
      <c r="AR35" s="15" t="n">
        <v>19.2</v>
      </c>
      <c r="AS35" s="16" t="n">
        <v>34.8</v>
      </c>
      <c r="AT35" s="17" t="n">
        <f aca="false">(AR35+AS35)/2</f>
        <v>27</v>
      </c>
      <c r="AU35" s="18"/>
      <c r="AV35" s="19"/>
      <c r="AX35" s="14" t="s">
        <v>29</v>
      </c>
      <c r="AY35" s="15" t="n">
        <v>20.5</v>
      </c>
      <c r="AZ35" s="16" t="n">
        <v>35.5</v>
      </c>
      <c r="BA35" s="17" t="n">
        <f aca="false">(AY35+AZ35)/2</f>
        <v>28</v>
      </c>
      <c r="BB35" s="18"/>
      <c r="BC35" s="19"/>
    </row>
    <row r="36" customFormat="false" ht="12.75" hidden="false" customHeight="false" outlineLevel="0" collapsed="false">
      <c r="A36" s="14" t="s">
        <v>30</v>
      </c>
      <c r="B36" s="15" t="n">
        <v>18.2</v>
      </c>
      <c r="C36" s="16" t="n">
        <v>33.1</v>
      </c>
      <c r="D36" s="17" t="n">
        <f aca="false">(B36+C36)/2</f>
        <v>25.65</v>
      </c>
      <c r="E36" s="18"/>
      <c r="F36" s="19"/>
      <c r="H36" s="14" t="s">
        <v>30</v>
      </c>
      <c r="I36" s="15" t="n">
        <v>17.7</v>
      </c>
      <c r="J36" s="16" t="n">
        <v>34.2</v>
      </c>
      <c r="K36" s="17" t="n">
        <f aca="false">(I36+J36)/2</f>
        <v>25.95</v>
      </c>
      <c r="L36" s="18"/>
      <c r="M36" s="19"/>
      <c r="O36" s="14" t="s">
        <v>30</v>
      </c>
      <c r="P36" s="15" t="n">
        <v>16.2</v>
      </c>
      <c r="Q36" s="16" t="n">
        <v>35.1</v>
      </c>
      <c r="R36" s="17" t="n">
        <f aca="false">(P36+Q36)/2</f>
        <v>25.65</v>
      </c>
      <c r="S36" s="18"/>
      <c r="T36" s="19"/>
      <c r="V36" s="14" t="s">
        <v>30</v>
      </c>
      <c r="W36" s="15" t="n">
        <v>16</v>
      </c>
      <c r="X36" s="16" t="n">
        <v>34.3</v>
      </c>
      <c r="Y36" s="17" t="n">
        <f aca="false">(W36+X36)/2</f>
        <v>25.15</v>
      </c>
      <c r="Z36" s="18"/>
      <c r="AA36" s="19"/>
      <c r="AC36" s="14" t="s">
        <v>30</v>
      </c>
      <c r="AD36" s="15" t="n">
        <v>10.6</v>
      </c>
      <c r="AE36" s="16" t="n">
        <v>28.8</v>
      </c>
      <c r="AF36" s="17" t="n">
        <f aca="false">(AD36+AE36)/2</f>
        <v>19.7</v>
      </c>
      <c r="AG36" s="18"/>
      <c r="AH36" s="19"/>
      <c r="AJ36" s="14" t="s">
        <v>30</v>
      </c>
      <c r="AK36" s="15" t="n">
        <v>17.3</v>
      </c>
      <c r="AL36" s="16" t="n">
        <v>35.1</v>
      </c>
      <c r="AM36" s="17" t="n">
        <f aca="false">(AK36+AL36)/2</f>
        <v>26.2</v>
      </c>
      <c r="AN36" s="18"/>
      <c r="AO36" s="19"/>
      <c r="AQ36" s="14" t="s">
        <v>30</v>
      </c>
      <c r="AR36" s="15" t="n">
        <v>19.5</v>
      </c>
      <c r="AS36" s="16" t="n">
        <v>35.7</v>
      </c>
      <c r="AT36" s="17" t="n">
        <f aca="false">(AR36+AS36)/2</f>
        <v>27.6</v>
      </c>
      <c r="AU36" s="18"/>
      <c r="AV36" s="19"/>
      <c r="AX36" s="14" t="s">
        <v>30</v>
      </c>
      <c r="AY36" s="15" t="n">
        <v>18.5</v>
      </c>
      <c r="AZ36" s="16" t="n">
        <v>35.6</v>
      </c>
      <c r="BA36" s="17" t="n">
        <f aca="false">(AY36+AZ36)/2</f>
        <v>27.05</v>
      </c>
      <c r="BB36" s="18"/>
      <c r="BC36" s="19"/>
    </row>
    <row r="37" customFormat="false" ht="12.75" hidden="false" customHeight="false" outlineLevel="0" collapsed="false">
      <c r="A37" s="14" t="s">
        <v>31</v>
      </c>
      <c r="B37" s="15" t="n">
        <v>16.1</v>
      </c>
      <c r="C37" s="16" t="n">
        <v>33</v>
      </c>
      <c r="D37" s="17" t="n">
        <f aca="false">(B37+C37)/2</f>
        <v>24.55</v>
      </c>
      <c r="E37" s="18"/>
      <c r="F37" s="19"/>
      <c r="H37" s="14" t="s">
        <v>31</v>
      </c>
      <c r="I37" s="15" t="n">
        <v>20</v>
      </c>
      <c r="J37" s="16" t="n">
        <v>33.3</v>
      </c>
      <c r="K37" s="17" t="n">
        <f aca="false">(I37+J37)/2</f>
        <v>26.65</v>
      </c>
      <c r="L37" s="18"/>
      <c r="M37" s="19"/>
      <c r="O37" s="14" t="s">
        <v>31</v>
      </c>
      <c r="P37" s="15" t="n">
        <v>18.2</v>
      </c>
      <c r="Q37" s="16" t="n">
        <v>33.8</v>
      </c>
      <c r="R37" s="17" t="n">
        <f aca="false">(P37+Q37)/2</f>
        <v>26</v>
      </c>
      <c r="S37" s="18"/>
      <c r="T37" s="19"/>
      <c r="V37" s="14" t="s">
        <v>31</v>
      </c>
      <c r="W37" s="15" t="n">
        <v>17.2</v>
      </c>
      <c r="X37" s="16" t="n">
        <v>33.1</v>
      </c>
      <c r="Y37" s="17" t="n">
        <f aca="false">(W37+X37)/2</f>
        <v>25.15</v>
      </c>
      <c r="Z37" s="18"/>
      <c r="AA37" s="19"/>
      <c r="AC37" s="14" t="s">
        <v>31</v>
      </c>
      <c r="AD37" s="15" t="n">
        <v>13.1</v>
      </c>
      <c r="AE37" s="16" t="n">
        <v>27.1</v>
      </c>
      <c r="AF37" s="17" t="n">
        <f aca="false">(AD37+AE37)/2</f>
        <v>20.1</v>
      </c>
      <c r="AG37" s="18"/>
      <c r="AH37" s="19"/>
      <c r="AJ37" s="14" t="s">
        <v>31</v>
      </c>
      <c r="AK37" s="15" t="n">
        <v>18.5</v>
      </c>
      <c r="AL37" s="16" t="n">
        <v>33.7</v>
      </c>
      <c r="AM37" s="17" t="n">
        <f aca="false">(AK37+AL37)/2</f>
        <v>26.1</v>
      </c>
      <c r="AN37" s="18"/>
      <c r="AO37" s="19"/>
      <c r="AQ37" s="14" t="s">
        <v>31</v>
      </c>
      <c r="AR37" s="15" t="n">
        <v>19.8</v>
      </c>
      <c r="AS37" s="16" t="n">
        <v>33.4</v>
      </c>
      <c r="AT37" s="17" t="n">
        <f aca="false">(AR37+AS37)/2</f>
        <v>26.6</v>
      </c>
      <c r="AU37" s="18"/>
      <c r="AV37" s="19"/>
      <c r="AX37" s="14" t="s">
        <v>31</v>
      </c>
      <c r="AY37" s="15" t="n">
        <v>20.2</v>
      </c>
      <c r="AZ37" s="16" t="n">
        <v>33.6</v>
      </c>
      <c r="BA37" s="17" t="n">
        <f aca="false">(AY37+AZ37)/2</f>
        <v>26.9</v>
      </c>
      <c r="BB37" s="18"/>
      <c r="BC37" s="19"/>
    </row>
    <row r="38" customFormat="false" ht="12.75" hidden="false" customHeight="false" outlineLevel="0" collapsed="false">
      <c r="A38" s="14" t="s">
        <v>32</v>
      </c>
      <c r="B38" s="15" t="n">
        <v>15</v>
      </c>
      <c r="C38" s="16" t="n">
        <v>33</v>
      </c>
      <c r="D38" s="17" t="n">
        <f aca="false">(B38+C38)/2</f>
        <v>24</v>
      </c>
      <c r="E38" s="18"/>
      <c r="F38" s="19"/>
      <c r="H38" s="14" t="s">
        <v>32</v>
      </c>
      <c r="I38" s="15" t="n">
        <v>17</v>
      </c>
      <c r="J38" s="16" t="n">
        <v>33.1</v>
      </c>
      <c r="K38" s="17" t="n">
        <f aca="false">(I38+J38)/2</f>
        <v>25.05</v>
      </c>
      <c r="L38" s="18"/>
      <c r="M38" s="19"/>
      <c r="O38" s="14" t="s">
        <v>32</v>
      </c>
      <c r="P38" s="15" t="n">
        <v>16.9</v>
      </c>
      <c r="Q38" s="16" t="n">
        <v>33.6</v>
      </c>
      <c r="R38" s="17" t="n">
        <f aca="false">(P38+Q38)/2</f>
        <v>25.25</v>
      </c>
      <c r="S38" s="18"/>
      <c r="T38" s="19"/>
      <c r="V38" s="14" t="s">
        <v>32</v>
      </c>
      <c r="W38" s="15" t="n">
        <v>16</v>
      </c>
      <c r="X38" s="16" t="n">
        <v>33.1</v>
      </c>
      <c r="Y38" s="17" t="n">
        <f aca="false">(W38+X38)/2</f>
        <v>24.55</v>
      </c>
      <c r="Z38" s="18"/>
      <c r="AA38" s="19"/>
      <c r="AC38" s="14" t="s">
        <v>32</v>
      </c>
      <c r="AD38" s="15" t="n">
        <v>13</v>
      </c>
      <c r="AE38" s="16" t="n">
        <v>26.1</v>
      </c>
      <c r="AF38" s="17" t="n">
        <f aca="false">(AD38+AE38)/2</f>
        <v>19.55</v>
      </c>
      <c r="AG38" s="18"/>
      <c r="AH38" s="19"/>
      <c r="AJ38" s="14" t="s">
        <v>32</v>
      </c>
      <c r="AK38" s="15" t="n">
        <v>21.6</v>
      </c>
      <c r="AL38" s="16" t="n">
        <v>33.6</v>
      </c>
      <c r="AM38" s="17" t="n">
        <f aca="false">(AK38+AL38)/2</f>
        <v>27.6</v>
      </c>
      <c r="AN38" s="18"/>
      <c r="AO38" s="19"/>
      <c r="AQ38" s="14" t="s">
        <v>32</v>
      </c>
      <c r="AR38" s="15" t="n">
        <v>18.1</v>
      </c>
      <c r="AS38" s="16" t="n">
        <v>32.8</v>
      </c>
      <c r="AT38" s="17" t="n">
        <f aca="false">(AR38+AS38)/2</f>
        <v>25.45</v>
      </c>
      <c r="AU38" s="18"/>
      <c r="AV38" s="19"/>
      <c r="AX38" s="14" t="s">
        <v>32</v>
      </c>
      <c r="AY38" s="15" t="n">
        <v>21.3</v>
      </c>
      <c r="AZ38" s="16" t="n">
        <v>35</v>
      </c>
      <c r="BA38" s="17" t="n">
        <f aca="false">(AY38+AZ38)/2</f>
        <v>28.15</v>
      </c>
      <c r="BB38" s="18"/>
      <c r="BC38" s="19"/>
    </row>
    <row r="39" customFormat="false" ht="12.75" hidden="false" customHeight="false" outlineLevel="0" collapsed="false">
      <c r="A39" s="14" t="s">
        <v>33</v>
      </c>
      <c r="B39" s="15" t="n">
        <v>13.8</v>
      </c>
      <c r="C39" s="16" t="n">
        <v>35.6</v>
      </c>
      <c r="D39" s="17" t="n">
        <f aca="false">(B39+C39)/2</f>
        <v>24.7</v>
      </c>
      <c r="E39" s="18"/>
      <c r="F39" s="19"/>
      <c r="H39" s="14" t="s">
        <v>33</v>
      </c>
      <c r="I39" s="15" t="n">
        <v>17.9</v>
      </c>
      <c r="J39" s="16" t="n">
        <v>35.7</v>
      </c>
      <c r="K39" s="17" t="n">
        <f aca="false">(I39+J39)/2</f>
        <v>26.8</v>
      </c>
      <c r="L39" s="18"/>
      <c r="M39" s="19"/>
      <c r="O39" s="14" t="s">
        <v>33</v>
      </c>
      <c r="P39" s="15" t="n">
        <v>15.5</v>
      </c>
      <c r="Q39" s="16" t="n">
        <v>36.2</v>
      </c>
      <c r="R39" s="17" t="n">
        <f aca="false">(P39+Q39)/2</f>
        <v>25.85</v>
      </c>
      <c r="S39" s="18"/>
      <c r="T39" s="19"/>
      <c r="V39" s="14" t="s">
        <v>33</v>
      </c>
      <c r="W39" s="15" t="n">
        <v>15.5</v>
      </c>
      <c r="X39" s="16" t="n">
        <v>35.7</v>
      </c>
      <c r="Y39" s="17" t="n">
        <f aca="false">(W39+X39)/2</f>
        <v>25.6</v>
      </c>
      <c r="Z39" s="18"/>
      <c r="AA39" s="19"/>
      <c r="AC39" s="14" t="s">
        <v>33</v>
      </c>
      <c r="AD39" s="15" t="n">
        <v>12</v>
      </c>
      <c r="AE39" s="16" t="n">
        <v>30.4</v>
      </c>
      <c r="AF39" s="17" t="n">
        <f aca="false">(AD39+AE39)/2</f>
        <v>21.2</v>
      </c>
      <c r="AG39" s="18"/>
      <c r="AH39" s="19"/>
      <c r="AJ39" s="14" t="s">
        <v>33</v>
      </c>
      <c r="AK39" s="15" t="n">
        <v>21.4</v>
      </c>
      <c r="AL39" s="16" t="n">
        <v>36.6</v>
      </c>
      <c r="AM39" s="17" t="n">
        <f aca="false">(AK39+AL39)/2</f>
        <v>29</v>
      </c>
      <c r="AN39" s="18"/>
      <c r="AO39" s="19"/>
      <c r="AQ39" s="14" t="s">
        <v>33</v>
      </c>
      <c r="AR39" s="15" t="n">
        <v>20.3</v>
      </c>
      <c r="AS39" s="16" t="n">
        <v>35.8</v>
      </c>
      <c r="AT39" s="17" t="n">
        <f aca="false">(AR39+AS39)/2</f>
        <v>28.05</v>
      </c>
      <c r="AU39" s="18"/>
      <c r="AV39" s="19"/>
      <c r="AX39" s="14" t="s">
        <v>33</v>
      </c>
      <c r="AY39" s="15" t="n">
        <v>20.6</v>
      </c>
      <c r="AZ39" s="16" t="n">
        <v>35.5</v>
      </c>
      <c r="BA39" s="17" t="n">
        <f aca="false">(AY39+AZ39)/2</f>
        <v>28.05</v>
      </c>
      <c r="BB39" s="18"/>
      <c r="BC39" s="19"/>
    </row>
    <row r="40" customFormat="false" ht="12.75" hidden="false" customHeight="false" outlineLevel="0" collapsed="false">
      <c r="A40" s="14" t="s">
        <v>34</v>
      </c>
      <c r="B40" s="15" t="n">
        <v>17.1</v>
      </c>
      <c r="C40" s="16" t="n">
        <v>32.2</v>
      </c>
      <c r="D40" s="17" t="n">
        <f aca="false">(B40+C40)/2</f>
        <v>24.65</v>
      </c>
      <c r="E40" s="18"/>
      <c r="F40" s="19"/>
      <c r="H40" s="14" t="s">
        <v>34</v>
      </c>
      <c r="I40" s="15" t="n">
        <v>22.2</v>
      </c>
      <c r="J40" s="16" t="n">
        <v>32</v>
      </c>
      <c r="K40" s="17" t="n">
        <f aca="false">(I40+J40)/2</f>
        <v>27.1</v>
      </c>
      <c r="L40" s="18"/>
      <c r="M40" s="19"/>
      <c r="O40" s="14" t="s">
        <v>34</v>
      </c>
      <c r="P40" s="15" t="n">
        <v>22</v>
      </c>
      <c r="Q40" s="16" t="n">
        <v>32.7</v>
      </c>
      <c r="R40" s="17" t="n">
        <f aca="false">(P40+Q40)/2</f>
        <v>27.35</v>
      </c>
      <c r="S40" s="18"/>
      <c r="T40" s="19"/>
      <c r="V40" s="14" t="s">
        <v>34</v>
      </c>
      <c r="W40" s="15" t="n">
        <v>21.5</v>
      </c>
      <c r="X40" s="16" t="n">
        <v>32.6</v>
      </c>
      <c r="Y40" s="17" t="n">
        <f aca="false">(W40+X40)/2</f>
        <v>27.05</v>
      </c>
      <c r="Z40" s="18"/>
      <c r="AA40" s="19"/>
      <c r="AC40" s="14" t="s">
        <v>34</v>
      </c>
      <c r="AD40" s="15" t="n">
        <v>10.8</v>
      </c>
      <c r="AE40" s="16" t="n">
        <v>28.1</v>
      </c>
      <c r="AF40" s="17" t="n">
        <f aca="false">(AD40+AE40)/2</f>
        <v>19.45</v>
      </c>
      <c r="AG40" s="18"/>
      <c r="AH40" s="19"/>
      <c r="AJ40" s="14" t="s">
        <v>34</v>
      </c>
      <c r="AK40" s="15" t="n">
        <v>22.5</v>
      </c>
      <c r="AL40" s="16" t="n">
        <v>32.4</v>
      </c>
      <c r="AM40" s="17" t="n">
        <f aca="false">(AK40+AL40)/2</f>
        <v>27.45</v>
      </c>
      <c r="AN40" s="18"/>
      <c r="AO40" s="19"/>
      <c r="AQ40" s="14" t="s">
        <v>34</v>
      </c>
      <c r="AR40" s="15" t="n">
        <v>20.1</v>
      </c>
      <c r="AS40" s="16" t="n">
        <v>33.6</v>
      </c>
      <c r="AT40" s="17" t="n">
        <f aca="false">(AR40+AS40)/2</f>
        <v>26.85</v>
      </c>
      <c r="AU40" s="18"/>
      <c r="AV40" s="19"/>
      <c r="AX40" s="14" t="s">
        <v>34</v>
      </c>
      <c r="AY40" s="15" t="n">
        <v>22.4</v>
      </c>
      <c r="AZ40" s="16" t="n">
        <v>31.2</v>
      </c>
      <c r="BA40" s="17" t="n">
        <f aca="false">(AY40+AZ40)/2</f>
        <v>26.8</v>
      </c>
      <c r="BB40" s="18"/>
      <c r="BC40" s="19"/>
    </row>
    <row r="41" customFormat="false" ht="12.75" hidden="false" customHeight="false" outlineLevel="0" collapsed="false">
      <c r="A41" s="14" t="s">
        <v>35</v>
      </c>
      <c r="B41" s="15" t="n">
        <v>17.5</v>
      </c>
      <c r="C41" s="16" t="n">
        <v>29.6</v>
      </c>
      <c r="D41" s="17" t="n">
        <f aca="false">(B41+C41)/2</f>
        <v>23.55</v>
      </c>
      <c r="E41" s="18"/>
      <c r="F41" s="19"/>
      <c r="H41" s="14" t="s">
        <v>35</v>
      </c>
      <c r="I41" s="15" t="n">
        <v>15.5</v>
      </c>
      <c r="J41" s="16" t="n">
        <v>27.7</v>
      </c>
      <c r="K41" s="17" t="n">
        <f aca="false">(I41+J41)/2</f>
        <v>21.6</v>
      </c>
      <c r="L41" s="18"/>
      <c r="M41" s="19"/>
      <c r="O41" s="14" t="s">
        <v>35</v>
      </c>
      <c r="P41" s="15" t="n">
        <v>16.1</v>
      </c>
      <c r="Q41" s="16" t="n">
        <v>28.7</v>
      </c>
      <c r="R41" s="17" t="n">
        <f aca="false">(P41+Q41)/2</f>
        <v>22.4</v>
      </c>
      <c r="S41" s="18"/>
      <c r="T41" s="19"/>
      <c r="V41" s="14" t="s">
        <v>35</v>
      </c>
      <c r="W41" s="15" t="n">
        <v>15</v>
      </c>
      <c r="X41" s="16" t="n">
        <v>27.5</v>
      </c>
      <c r="Y41" s="17" t="n">
        <f aca="false">(W41+X41)/2</f>
        <v>21.25</v>
      </c>
      <c r="Z41" s="18"/>
      <c r="AA41" s="19"/>
      <c r="AC41" s="14" t="s">
        <v>35</v>
      </c>
      <c r="AD41" s="15" t="n">
        <v>14.3</v>
      </c>
      <c r="AE41" s="16" t="n">
        <v>22</v>
      </c>
      <c r="AF41" s="17" t="n">
        <f aca="false">(AD41+AE41)/2</f>
        <v>18.15</v>
      </c>
      <c r="AG41" s="18"/>
      <c r="AH41" s="19"/>
      <c r="AJ41" s="14" t="s">
        <v>35</v>
      </c>
      <c r="AK41" s="15" t="n">
        <v>17.2</v>
      </c>
      <c r="AL41" s="16" t="n">
        <v>29.9</v>
      </c>
      <c r="AM41" s="17" t="n">
        <f aca="false">(AK41+AL41)/2</f>
        <v>23.55</v>
      </c>
      <c r="AN41" s="18"/>
      <c r="AO41" s="19"/>
      <c r="AQ41" s="14" t="s">
        <v>35</v>
      </c>
      <c r="AR41" s="15" t="n">
        <v>19.5</v>
      </c>
      <c r="AS41" s="16" t="n">
        <v>28</v>
      </c>
      <c r="AT41" s="17" t="n">
        <f aca="false">(AR41+AS41)/2</f>
        <v>23.75</v>
      </c>
      <c r="AU41" s="18"/>
      <c r="AV41" s="19"/>
      <c r="AX41" s="14" t="s">
        <v>35</v>
      </c>
      <c r="AY41" s="15" t="n">
        <v>18.9</v>
      </c>
      <c r="AZ41" s="16" t="n">
        <v>30.8</v>
      </c>
      <c r="BA41" s="17" t="n">
        <f aca="false">(AY41+AZ41)/2</f>
        <v>24.85</v>
      </c>
      <c r="BB41" s="18"/>
      <c r="BC41" s="19"/>
    </row>
    <row r="42" customFormat="false" ht="12.75" hidden="false" customHeight="false" outlineLevel="0" collapsed="false">
      <c r="A42" s="14" t="s">
        <v>36</v>
      </c>
      <c r="B42" s="15" t="n">
        <v>16.9</v>
      </c>
      <c r="C42" s="16" t="n">
        <v>25.9</v>
      </c>
      <c r="D42" s="17" t="n">
        <f aca="false">(B42+C42)/2</f>
        <v>21.4</v>
      </c>
      <c r="E42" s="18"/>
      <c r="F42" s="19"/>
      <c r="H42" s="14" t="s">
        <v>36</v>
      </c>
      <c r="I42" s="15" t="n">
        <v>17.6</v>
      </c>
      <c r="J42" s="16" t="n">
        <v>28.8</v>
      </c>
      <c r="K42" s="17" t="n">
        <f aca="false">(I42+J42)/2</f>
        <v>23.2</v>
      </c>
      <c r="L42" s="18"/>
      <c r="M42" s="19"/>
      <c r="O42" s="14" t="s">
        <v>36</v>
      </c>
      <c r="P42" s="15" t="n">
        <v>17.7</v>
      </c>
      <c r="Q42" s="16" t="n">
        <v>27.3</v>
      </c>
      <c r="R42" s="17" t="n">
        <f aca="false">(P42+Q42)/2</f>
        <v>22.5</v>
      </c>
      <c r="S42" s="18"/>
      <c r="T42" s="19"/>
      <c r="V42" s="14" t="s">
        <v>36</v>
      </c>
      <c r="W42" s="15" t="n">
        <v>18.1</v>
      </c>
      <c r="X42" s="16" t="n">
        <v>27.7</v>
      </c>
      <c r="Y42" s="17" t="n">
        <f aca="false">(W42+X42)/2</f>
        <v>22.9</v>
      </c>
      <c r="Z42" s="18"/>
      <c r="AA42" s="19"/>
      <c r="AC42" s="14" t="s">
        <v>36</v>
      </c>
      <c r="AD42" s="15" t="n">
        <v>11.6</v>
      </c>
      <c r="AE42" s="16" t="n">
        <v>23.9</v>
      </c>
      <c r="AF42" s="17" t="n">
        <f aca="false">(AD42+AE42)/2</f>
        <v>17.75</v>
      </c>
      <c r="AG42" s="18"/>
      <c r="AH42" s="19"/>
      <c r="AJ42" s="14" t="s">
        <v>36</v>
      </c>
      <c r="AK42" s="15" t="n">
        <v>17</v>
      </c>
      <c r="AL42" s="16" t="n">
        <v>28.7</v>
      </c>
      <c r="AM42" s="17" t="n">
        <f aca="false">(AK42+AL42)/2</f>
        <v>22.85</v>
      </c>
      <c r="AN42" s="18"/>
      <c r="AO42" s="19"/>
      <c r="AQ42" s="14" t="s">
        <v>36</v>
      </c>
      <c r="AR42" s="15" t="n">
        <v>17.3</v>
      </c>
      <c r="AS42" s="16" t="n">
        <v>28.3</v>
      </c>
      <c r="AT42" s="17" t="n">
        <f aca="false">(AR42+AS42)/2</f>
        <v>22.8</v>
      </c>
      <c r="AU42" s="18"/>
      <c r="AV42" s="19"/>
      <c r="AX42" s="14" t="s">
        <v>36</v>
      </c>
      <c r="AY42" s="15" t="n">
        <v>17.2</v>
      </c>
      <c r="AZ42" s="16" t="n">
        <v>29</v>
      </c>
      <c r="BA42" s="17" t="n">
        <f aca="false">(AY42+AZ42)/2</f>
        <v>23.1</v>
      </c>
      <c r="BB42" s="18"/>
      <c r="BC42" s="19"/>
    </row>
    <row r="43" customFormat="false" ht="13.5" hidden="false" customHeight="false" outlineLevel="0" collapsed="false">
      <c r="A43" s="21" t="s">
        <v>37</v>
      </c>
      <c r="B43" s="22" t="n">
        <v>15.8</v>
      </c>
      <c r="C43" s="23" t="n">
        <v>22.5</v>
      </c>
      <c r="D43" s="24" t="n">
        <f aca="false">(B43+C43)/2</f>
        <v>19.15</v>
      </c>
      <c r="E43" s="25"/>
      <c r="F43" s="26"/>
      <c r="H43" s="21" t="s">
        <v>37</v>
      </c>
      <c r="I43" s="22" t="n">
        <v>15.4</v>
      </c>
      <c r="J43" s="23" t="n">
        <v>22.5</v>
      </c>
      <c r="K43" s="24" t="n">
        <f aca="false">(I43+J43)/2</f>
        <v>18.95</v>
      </c>
      <c r="L43" s="25"/>
      <c r="M43" s="26"/>
      <c r="O43" s="21" t="s">
        <v>37</v>
      </c>
      <c r="P43" s="22" t="n">
        <v>15.7</v>
      </c>
      <c r="Q43" s="23" t="n">
        <v>22.7</v>
      </c>
      <c r="R43" s="24" t="n">
        <f aca="false">(P43+Q43)/2</f>
        <v>19.2</v>
      </c>
      <c r="S43" s="25"/>
      <c r="T43" s="26"/>
      <c r="V43" s="21" t="s">
        <v>37</v>
      </c>
      <c r="W43" s="22" t="n">
        <v>15.6</v>
      </c>
      <c r="X43" s="23" t="n">
        <v>22.4</v>
      </c>
      <c r="Y43" s="24" t="n">
        <f aca="false">(W43+X43)/2</f>
        <v>19</v>
      </c>
      <c r="Z43" s="25"/>
      <c r="AA43" s="26"/>
      <c r="AC43" s="21" t="s">
        <v>37</v>
      </c>
      <c r="AD43" s="22" t="n">
        <v>11.2</v>
      </c>
      <c r="AE43" s="23" t="n">
        <v>17.6</v>
      </c>
      <c r="AF43" s="24" t="n">
        <f aca="false">(AD43+AE43)/2</f>
        <v>14.4</v>
      </c>
      <c r="AG43" s="25"/>
      <c r="AH43" s="26"/>
      <c r="AJ43" s="21" t="s">
        <v>37</v>
      </c>
      <c r="AK43" s="22" t="n">
        <v>16.4</v>
      </c>
      <c r="AL43" s="23" t="n">
        <v>23.4</v>
      </c>
      <c r="AM43" s="24" t="n">
        <f aca="false">(AK43+AL43)/2</f>
        <v>19.9</v>
      </c>
      <c r="AN43" s="25"/>
      <c r="AO43" s="26"/>
      <c r="AQ43" s="21" t="s">
        <v>37</v>
      </c>
      <c r="AR43" s="22" t="n">
        <v>16.3</v>
      </c>
      <c r="AS43" s="23" t="n">
        <v>23.2</v>
      </c>
      <c r="AT43" s="24" t="n">
        <f aca="false">(AR43+AS43)/2</f>
        <v>19.75</v>
      </c>
      <c r="AU43" s="25"/>
      <c r="AV43" s="26"/>
      <c r="AX43" s="21" t="s">
        <v>37</v>
      </c>
      <c r="AY43" s="22" t="n">
        <v>17.5</v>
      </c>
      <c r="AZ43" s="23" t="n">
        <v>23.5</v>
      </c>
      <c r="BA43" s="24" t="n">
        <f aca="false">(AY43+AZ43)/2</f>
        <v>20.5</v>
      </c>
      <c r="BB43" s="25"/>
      <c r="BC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67</v>
      </c>
      <c r="C45" s="30" t="n">
        <f aca="false">SUM(C13:C22)/10</f>
        <v>37.6</v>
      </c>
      <c r="D45" s="31" t="n">
        <f aca="false">SUM(D13:D22)/10</f>
        <v>27.63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28</v>
      </c>
      <c r="J45" s="30" t="n">
        <f aca="false">SUM(J13:J22)/10</f>
        <v>37.85</v>
      </c>
      <c r="K45" s="31" t="n">
        <f aca="false">SUM(K13:K22)/10</f>
        <v>28.06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23</v>
      </c>
      <c r="Q45" s="30" t="n">
        <f aca="false">SUM(Q13:Q22)/10</f>
        <v>38.11</v>
      </c>
      <c r="R45" s="31" t="n">
        <f aca="false">SUM(R13:R22)/10</f>
        <v>28.17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8.28</v>
      </c>
      <c r="X45" s="30" t="n">
        <f aca="false">SUM(X13:X22)/10</f>
        <v>37.78</v>
      </c>
      <c r="Y45" s="31" t="n">
        <f aca="false">SUM(Y13:Y22)/10</f>
        <v>28.03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2.55</v>
      </c>
      <c r="AE45" s="30" t="n">
        <f aca="false">SUM(AE13:AE22)/10</f>
        <v>31.81</v>
      </c>
      <c r="AF45" s="31" t="n">
        <f aca="false">SUM(AF13:AF22)/10</f>
        <v>22.18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5</v>
      </c>
      <c r="AL45" s="30" t="n">
        <f aca="false">SUM(AL13:AL22)/10</f>
        <v>38.34</v>
      </c>
      <c r="AM45" s="31" t="n">
        <f aca="false">SUM(AM13:AM22)/10</f>
        <v>28.92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1.76</v>
      </c>
      <c r="AS45" s="30" t="n">
        <f aca="false">SUM(AS13:AS22)/10</f>
        <v>37.62</v>
      </c>
      <c r="AT45" s="31" t="n">
        <f aca="false">SUM(AT13:AT22)/10</f>
        <v>29.69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76</v>
      </c>
      <c r="AZ45" s="30" t="n">
        <f aca="false">SUM(AZ13:AZ22)/10</f>
        <v>37.65</v>
      </c>
      <c r="BA45" s="31" t="n">
        <f aca="false">SUM(BA13:BA22)/10</f>
        <v>28.705</v>
      </c>
      <c r="BB45" s="32" t="n">
        <f aca="false">SUM(BB13:BB22)</f>
        <v>0</v>
      </c>
      <c r="BC45" s="33" t="n">
        <f aca="false">SUM(BC13:BC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28</v>
      </c>
      <c r="C46" s="36" t="n">
        <f aca="false">SUM(C23:C32)/10</f>
        <v>31.6</v>
      </c>
      <c r="D46" s="37" t="n">
        <f aca="false">SUM(D23:D32)/10</f>
        <v>23.44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47</v>
      </c>
      <c r="J46" s="36" t="n">
        <f aca="false">SUM(J23:J32)/10</f>
        <v>35.31</v>
      </c>
      <c r="K46" s="37" t="n">
        <f aca="false">SUM(K23:K32)/10</f>
        <v>26.89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</v>
      </c>
      <c r="Q46" s="36" t="n">
        <f aca="false">SUM(Q23:Q32)/10</f>
        <v>35.93</v>
      </c>
      <c r="R46" s="37" t="n">
        <f aca="false">SUM(R23:R32)/10</f>
        <v>26.96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8</v>
      </c>
      <c r="X46" s="36" t="n">
        <f aca="false">SUM(X23:X32)/10</f>
        <v>35.61</v>
      </c>
      <c r="Y46" s="37" t="n">
        <f aca="false">SUM(Y23:Y32)/10</f>
        <v>26.70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2.55</v>
      </c>
      <c r="AE46" s="36" t="n">
        <f aca="false">SUM(AE23:AE32)/10</f>
        <v>29.53</v>
      </c>
      <c r="AF46" s="37" t="n">
        <f aca="false">SUM(AF23:AF32)/10</f>
        <v>21.04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48</v>
      </c>
      <c r="AL46" s="36" t="n">
        <f aca="false">SUM(AL23:AL32)/10</f>
        <v>35.78</v>
      </c>
      <c r="AM46" s="37" t="n">
        <f aca="false">SUM(AM23:AM32)/10</f>
        <v>27.63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20.57</v>
      </c>
      <c r="AS46" s="36" t="n">
        <f aca="false">SUM(AS23:AS32)/10</f>
        <v>35.78</v>
      </c>
      <c r="AT46" s="37" t="n">
        <f aca="false">SUM(AT23:AT32)/10</f>
        <v>28.17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7.97</v>
      </c>
      <c r="AZ46" s="36" t="n">
        <f aca="false">SUM(AZ23:AZ32)/10</f>
        <v>32.5</v>
      </c>
      <c r="BA46" s="37" t="n">
        <f aca="false">SUM(BA23:BA32)/10</f>
        <v>25.235</v>
      </c>
      <c r="BB46" s="38" t="n">
        <f aca="false">SUM(BB23:BB32)</f>
        <v>0</v>
      </c>
      <c r="BC46" s="39" t="n">
        <f aca="false">SUM(BC23:BC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8727272727273</v>
      </c>
      <c r="C47" s="42" t="n">
        <f aca="false">SUM(C33:C43)/11</f>
        <v>30.7909090909091</v>
      </c>
      <c r="D47" s="43" t="n">
        <f aca="false">SUM(D33:D43)/11</f>
        <v>23.33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7.6909090909091</v>
      </c>
      <c r="J47" s="42" t="n">
        <f aca="false">SUM(J33:J43)/11</f>
        <v>31.2909090909091</v>
      </c>
      <c r="K47" s="43" t="n">
        <f aca="false">SUM(K33:K43)/11</f>
        <v>24.49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6.9090909090909</v>
      </c>
      <c r="Q47" s="42" t="n">
        <f aca="false">SUM(Q33:Q43)/11</f>
        <v>31.6818181818182</v>
      </c>
      <c r="R47" s="43" t="n">
        <f aca="false">SUM(R33:R43)/11</f>
        <v>24.29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6.4272727272727</v>
      </c>
      <c r="X47" s="42" t="n">
        <f aca="false">SUM(X33:X43)/11</f>
        <v>31.1454545454545</v>
      </c>
      <c r="Y47" s="43" t="n">
        <f aca="false">SUM(Y33:Y43)/11</f>
        <v>23.78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1.7363636363636</v>
      </c>
      <c r="AE47" s="42" t="n">
        <f aca="false">SUM(AE33:AE43)/11</f>
        <v>25.8454545454545</v>
      </c>
      <c r="AF47" s="43" t="n">
        <f aca="false">SUM(AF33:AF43)/11</f>
        <v>18.7909090909091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9.1636363636364</v>
      </c>
      <c r="AL47" s="42" t="n">
        <f aca="false">SUM(AL33:AL43)/11</f>
        <v>32.0181818181818</v>
      </c>
      <c r="AM47" s="43" t="n">
        <f aca="false">SUM(AM33:AM43)/11</f>
        <v>25.5909090909091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8.8363636363636</v>
      </c>
      <c r="AS47" s="42" t="n">
        <f aca="false">SUM(AS33:AS43)/11</f>
        <v>31.7818181818182</v>
      </c>
      <c r="AT47" s="43" t="n">
        <f aca="false">SUM(AT33:AT43)/11</f>
        <v>25.3090909090909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9.7454545454545</v>
      </c>
      <c r="AZ47" s="42" t="n">
        <f aca="false">SUM(AZ33:AZ43)/11</f>
        <v>32.2090909090909</v>
      </c>
      <c r="BA47" s="43" t="n">
        <f aca="false">SUM(BA33:BA43)/11</f>
        <v>25.9772727272727</v>
      </c>
      <c r="BB47" s="44" t="n">
        <f aca="false">SUM(BB33:BB43)</f>
        <v>0</v>
      </c>
      <c r="BC47" s="45" t="n">
        <f aca="false">SUM(BC33:BC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2612903225806</v>
      </c>
      <c r="C49" s="48" t="n">
        <f aca="false">SUM(C13:C43)/31</f>
        <v>33.2483870967742</v>
      </c>
      <c r="D49" s="49" t="n">
        <f aca="false">SUM(D13:D43)/31</f>
        <v>24.754838709677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1322580645161</v>
      </c>
      <c r="J49" s="48" t="n">
        <f aca="false">SUM(J13:J43)/31</f>
        <v>34.7032258064516</v>
      </c>
      <c r="K49" s="49" t="n">
        <f aca="false">SUM(K13:K43)/31</f>
        <v>26.4177419354839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6870967741935</v>
      </c>
      <c r="Q49" s="48" t="n">
        <f aca="false">SUM(Q13:Q43)/31</f>
        <v>35.1258064516129</v>
      </c>
      <c r="R49" s="49" t="n">
        <f aca="false">SUM(R13:R43)/31</f>
        <v>26.406451612903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4677419354839</v>
      </c>
      <c r="X49" s="48" t="n">
        <f aca="false">SUM(X13:X43)/31</f>
        <v>34.7258064516129</v>
      </c>
      <c r="Y49" s="49" t="n">
        <f aca="false">SUM(Y13:Y43)/31</f>
        <v>26.096774193548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2.2612903225806</v>
      </c>
      <c r="AE49" s="48" t="n">
        <f aca="false">SUM(AE13:AE43)/31</f>
        <v>28.958064516129</v>
      </c>
      <c r="AF49" s="49" t="n">
        <f aca="false">SUM(AF13:AF43)/31</f>
        <v>20.6096774193548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9.3741935483871</v>
      </c>
      <c r="AL49" s="48" t="n">
        <f aca="false">SUM(AL13:AL43)/31</f>
        <v>35.2709677419355</v>
      </c>
      <c r="AM49" s="49" t="n">
        <f aca="false">SUM(AM13:AM43)/31</f>
        <v>27.3225806451613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20.3387096774194</v>
      </c>
      <c r="AS49" s="48" t="n">
        <f aca="false">SUM(AS13:AS43)/31</f>
        <v>34.9548387096774</v>
      </c>
      <c r="AT49" s="49" t="n">
        <f aca="false">SUM(AT13:AT43)/31</f>
        <v>27.6467741935484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9.1774193548387</v>
      </c>
      <c r="AZ49" s="48" t="n">
        <f aca="false">SUM(AZ13:AZ43)/31</f>
        <v>34.058064516129</v>
      </c>
      <c r="BA49" s="49" t="n">
        <f aca="false">SUM(BA13:BA43)/31</f>
        <v>26.6177419354839</v>
      </c>
      <c r="BB49" s="50" t="n">
        <f aca="false">SUM(BB13:BB43)</f>
        <v>0</v>
      </c>
      <c r="BC49" s="51" t="n">
        <f aca="false">SUM(BC13:BC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1.2</v>
      </c>
      <c r="C13" s="79" t="n">
        <v>29</v>
      </c>
      <c r="D13" s="80" t="n">
        <f aca="false">(B13+C13)/2</f>
        <v>20.1</v>
      </c>
      <c r="E13" s="81"/>
      <c r="F13" s="13" t="n">
        <v>14.3</v>
      </c>
      <c r="H13" s="8" t="s">
        <v>6</v>
      </c>
      <c r="I13" s="9" t="n">
        <v>12.2</v>
      </c>
      <c r="J13" s="10" t="n">
        <v>28.1</v>
      </c>
      <c r="K13" s="11" t="n">
        <f aca="false">(I13+J13)/2</f>
        <v>20.15</v>
      </c>
      <c r="L13" s="12"/>
      <c r="M13" s="13"/>
      <c r="O13" s="8" t="s">
        <v>6</v>
      </c>
      <c r="P13" s="9" t="n">
        <v>10.5</v>
      </c>
      <c r="Q13" s="10" t="n">
        <v>27.5</v>
      </c>
      <c r="R13" s="11" t="n">
        <f aca="false">(P13+Q13)/2</f>
        <v>19</v>
      </c>
      <c r="S13" s="12"/>
      <c r="T13" s="13"/>
      <c r="V13" s="8" t="s">
        <v>6</v>
      </c>
      <c r="W13" s="9" t="n">
        <v>12.2</v>
      </c>
      <c r="X13" s="10" t="n">
        <v>30</v>
      </c>
      <c r="Y13" s="11" t="n">
        <f aca="false">(W13+X13)/2</f>
        <v>21.1</v>
      </c>
      <c r="Z13" s="12"/>
      <c r="AA13" s="13"/>
      <c r="AC13" s="8" t="s">
        <v>6</v>
      </c>
      <c r="AD13" s="9" t="n">
        <v>11.5</v>
      </c>
      <c r="AE13" s="10" t="n">
        <v>28.6</v>
      </c>
      <c r="AF13" s="11" t="n">
        <f aca="false">(AD13+AE13)/2</f>
        <v>20.0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5</v>
      </c>
      <c r="C14" s="82" t="n">
        <v>31.7</v>
      </c>
      <c r="D14" s="80" t="n">
        <f aca="false">(B14+C14)/2</f>
        <v>23.35</v>
      </c>
      <c r="E14" s="83"/>
      <c r="F14" s="19" t="n">
        <v>13.7</v>
      </c>
      <c r="H14" s="14" t="s">
        <v>7</v>
      </c>
      <c r="I14" s="15" t="n">
        <v>13.2</v>
      </c>
      <c r="J14" s="16" t="n">
        <v>31.1</v>
      </c>
      <c r="K14" s="17" t="n">
        <f aca="false">(I14+J14)/2</f>
        <v>22.15</v>
      </c>
      <c r="L14" s="18"/>
      <c r="M14" s="19"/>
      <c r="O14" s="14" t="s">
        <v>7</v>
      </c>
      <c r="P14" s="15" t="n">
        <v>11.3</v>
      </c>
      <c r="Q14" s="16" t="n">
        <v>31</v>
      </c>
      <c r="R14" s="17" t="n">
        <f aca="false">(P14+Q14)/2</f>
        <v>21.15</v>
      </c>
      <c r="S14" s="18"/>
      <c r="T14" s="19"/>
      <c r="V14" s="14" t="s">
        <v>7</v>
      </c>
      <c r="W14" s="15" t="n">
        <v>12.9</v>
      </c>
      <c r="X14" s="16" t="n">
        <v>30.6</v>
      </c>
      <c r="Y14" s="17" t="n">
        <f aca="false">(W14+X14)/2</f>
        <v>21.75</v>
      </c>
      <c r="Z14" s="18"/>
      <c r="AA14" s="19"/>
      <c r="AC14" s="14" t="s">
        <v>7</v>
      </c>
      <c r="AD14" s="15" t="n">
        <v>16</v>
      </c>
      <c r="AE14" s="16" t="n">
        <v>31.3</v>
      </c>
      <c r="AF14" s="17" t="n">
        <f aca="false">(AD14+AE14)/2</f>
        <v>23.6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6.1</v>
      </c>
      <c r="C15" s="82" t="n">
        <v>35.1</v>
      </c>
      <c r="D15" s="80" t="n">
        <f aca="false">(B15+C15)/2</f>
        <v>25.6</v>
      </c>
      <c r="E15" s="83"/>
      <c r="F15" s="19" t="n">
        <v>13.7</v>
      </c>
      <c r="H15" s="14" t="s">
        <v>8</v>
      </c>
      <c r="I15" s="15" t="n">
        <v>16.4</v>
      </c>
      <c r="J15" s="16" t="n">
        <v>34.9</v>
      </c>
      <c r="K15" s="17" t="n">
        <f aca="false">(I15+J15)/2</f>
        <v>25.65</v>
      </c>
      <c r="L15" s="18"/>
      <c r="M15" s="19"/>
      <c r="O15" s="14" t="s">
        <v>8</v>
      </c>
      <c r="P15" s="15" t="n">
        <v>13.1</v>
      </c>
      <c r="Q15" s="16" t="n">
        <v>34.3</v>
      </c>
      <c r="R15" s="17" t="n">
        <f aca="false">(P15+Q15)/2</f>
        <v>23.7</v>
      </c>
      <c r="S15" s="18"/>
      <c r="T15" s="19"/>
      <c r="V15" s="14" t="s">
        <v>8</v>
      </c>
      <c r="W15" s="15" t="n">
        <v>14.3</v>
      </c>
      <c r="X15" s="16" t="n">
        <v>35</v>
      </c>
      <c r="Y15" s="17" t="n">
        <f aca="false">(W15+X15)/2</f>
        <v>24.65</v>
      </c>
      <c r="Z15" s="18"/>
      <c r="AA15" s="19"/>
      <c r="AC15" s="14" t="s">
        <v>8</v>
      </c>
      <c r="AD15" s="15" t="n">
        <v>17</v>
      </c>
      <c r="AE15" s="16" t="n">
        <v>34.6</v>
      </c>
      <c r="AF15" s="17" t="n">
        <f aca="false">(AD15+AE15)/2</f>
        <v>25.8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18.6</v>
      </c>
      <c r="C16" s="82" t="n">
        <v>37.1</v>
      </c>
      <c r="D16" s="80" t="n">
        <f aca="false">(B16+C16)/2</f>
        <v>27.85</v>
      </c>
      <c r="E16" s="83"/>
      <c r="F16" s="19" t="n">
        <v>13.8</v>
      </c>
      <c r="H16" s="14" t="s">
        <v>9</v>
      </c>
      <c r="I16" s="15" t="n">
        <v>19.3</v>
      </c>
      <c r="J16" s="16" t="n">
        <v>37.6</v>
      </c>
      <c r="K16" s="17" t="n">
        <f aca="false">(I16+J16)/2</f>
        <v>28.45</v>
      </c>
      <c r="L16" s="18"/>
      <c r="M16" s="19"/>
      <c r="O16" s="14" t="s">
        <v>9</v>
      </c>
      <c r="P16" s="15" t="n">
        <v>14.5</v>
      </c>
      <c r="Q16" s="16" t="n">
        <v>36</v>
      </c>
      <c r="R16" s="17" t="n">
        <f aca="false">(P16+Q16)/2</f>
        <v>25.25</v>
      </c>
      <c r="S16" s="18"/>
      <c r="T16" s="19"/>
      <c r="V16" s="14" t="s">
        <v>9</v>
      </c>
      <c r="W16" s="15" t="n">
        <v>16.4</v>
      </c>
      <c r="X16" s="16" t="n">
        <v>36.8</v>
      </c>
      <c r="Y16" s="17" t="n">
        <f aca="false">(W16+X16)/2</f>
        <v>26.6</v>
      </c>
      <c r="Z16" s="18"/>
      <c r="AA16" s="19"/>
      <c r="AC16" s="14" t="s">
        <v>9</v>
      </c>
      <c r="AD16" s="15" t="n">
        <v>19.4</v>
      </c>
      <c r="AE16" s="16" t="n">
        <v>37</v>
      </c>
      <c r="AF16" s="17" t="n">
        <f aca="false">(AD16+AE16)/2</f>
        <v>28.2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20.2</v>
      </c>
      <c r="C17" s="82" t="n">
        <v>39.1</v>
      </c>
      <c r="D17" s="80" t="n">
        <f aca="false">(B17+C17)/2</f>
        <v>29.65</v>
      </c>
      <c r="E17" s="83"/>
      <c r="F17" s="19" t="n">
        <v>13.1</v>
      </c>
      <c r="H17" s="14" t="s">
        <v>10</v>
      </c>
      <c r="I17" s="15" t="n">
        <v>22</v>
      </c>
      <c r="J17" s="16" t="n">
        <v>39.3</v>
      </c>
      <c r="K17" s="17" t="n">
        <f aca="false">(I17+J17)/2</f>
        <v>30.65</v>
      </c>
      <c r="L17" s="18"/>
      <c r="M17" s="19"/>
      <c r="O17" s="14" t="s">
        <v>10</v>
      </c>
      <c r="P17" s="15" t="n">
        <v>15.7</v>
      </c>
      <c r="Q17" s="16" t="n">
        <v>37.8</v>
      </c>
      <c r="R17" s="17" t="n">
        <f aca="false">(P17+Q17)/2</f>
        <v>26.75</v>
      </c>
      <c r="S17" s="18"/>
      <c r="T17" s="19"/>
      <c r="V17" s="14" t="s">
        <v>10</v>
      </c>
      <c r="W17" s="15" t="n">
        <v>18.4</v>
      </c>
      <c r="X17" s="16" t="n">
        <v>39.6</v>
      </c>
      <c r="Y17" s="17" t="n">
        <f aca="false">(W17+X17)/2</f>
        <v>29</v>
      </c>
      <c r="Z17" s="18"/>
      <c r="AA17" s="19"/>
      <c r="AC17" s="14" t="s">
        <v>10</v>
      </c>
      <c r="AD17" s="15" t="n">
        <v>21.2</v>
      </c>
      <c r="AE17" s="16" t="n">
        <v>38.7</v>
      </c>
      <c r="AF17" s="17" t="n">
        <f aca="false">(AD17+AE17)/2</f>
        <v>29.95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9.7</v>
      </c>
      <c r="C18" s="82" t="n">
        <v>39.6</v>
      </c>
      <c r="D18" s="80" t="n">
        <f aca="false">(B18+C18)/2</f>
        <v>29.65</v>
      </c>
      <c r="E18" s="83"/>
      <c r="F18" s="19" t="n">
        <v>12.9</v>
      </c>
      <c r="H18" s="14" t="s">
        <v>11</v>
      </c>
      <c r="I18" s="15" t="n">
        <v>19.2</v>
      </c>
      <c r="J18" s="16" t="n">
        <v>39.8</v>
      </c>
      <c r="K18" s="17" t="n">
        <f aca="false">(I18+J18)/2</f>
        <v>29.5</v>
      </c>
      <c r="L18" s="18"/>
      <c r="M18" s="19"/>
      <c r="O18" s="14" t="s">
        <v>11</v>
      </c>
      <c r="P18" s="15" t="n">
        <v>16.9</v>
      </c>
      <c r="Q18" s="16" t="n">
        <v>39.3</v>
      </c>
      <c r="R18" s="17" t="n">
        <f aca="false">(P18+Q18)/2</f>
        <v>28.1</v>
      </c>
      <c r="S18" s="18"/>
      <c r="T18" s="19"/>
      <c r="V18" s="14" t="s">
        <v>11</v>
      </c>
      <c r="W18" s="15" t="n">
        <v>18.7</v>
      </c>
      <c r="X18" s="16" t="n">
        <v>39.3</v>
      </c>
      <c r="Y18" s="17" t="n">
        <f aca="false">(W18+X18)/2</f>
        <v>29</v>
      </c>
      <c r="Z18" s="18"/>
      <c r="AA18" s="19"/>
      <c r="AC18" s="14" t="s">
        <v>11</v>
      </c>
      <c r="AD18" s="15" t="n">
        <v>21</v>
      </c>
      <c r="AE18" s="16" t="n">
        <v>39.3</v>
      </c>
      <c r="AF18" s="17" t="n">
        <f aca="false">(AD18+AE18)/2</f>
        <v>30.1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19.1</v>
      </c>
      <c r="C19" s="82" t="n">
        <v>37.9</v>
      </c>
      <c r="D19" s="80" t="n">
        <f aca="false">(B19+C19)/2</f>
        <v>28.5</v>
      </c>
      <c r="E19" s="83"/>
      <c r="F19" s="19" t="n">
        <v>12.9</v>
      </c>
      <c r="H19" s="14" t="s">
        <v>12</v>
      </c>
      <c r="I19" s="15" t="n">
        <v>19.3</v>
      </c>
      <c r="J19" s="16" t="n">
        <v>36.4</v>
      </c>
      <c r="K19" s="17" t="n">
        <f aca="false">(I19+J19)/2</f>
        <v>27.85</v>
      </c>
      <c r="L19" s="18"/>
      <c r="M19" s="19"/>
      <c r="O19" s="14" t="s">
        <v>12</v>
      </c>
      <c r="P19" s="15" t="n">
        <v>16.9</v>
      </c>
      <c r="Q19" s="16" t="n">
        <v>35.2</v>
      </c>
      <c r="R19" s="17" t="n">
        <f aca="false">(P19+Q19)/2</f>
        <v>26.05</v>
      </c>
      <c r="S19" s="18"/>
      <c r="T19" s="19"/>
      <c r="V19" s="14" t="s">
        <v>12</v>
      </c>
      <c r="W19" s="15" t="n">
        <v>17.5</v>
      </c>
      <c r="X19" s="16" t="n">
        <v>36</v>
      </c>
      <c r="Y19" s="17" t="n">
        <f aca="false">(W19+X19)/2</f>
        <v>26.75</v>
      </c>
      <c r="Z19" s="18"/>
      <c r="AA19" s="19"/>
      <c r="AC19" s="14" t="s">
        <v>12</v>
      </c>
      <c r="AD19" s="15" t="n">
        <v>20.4</v>
      </c>
      <c r="AE19" s="16" t="n">
        <v>38.3</v>
      </c>
      <c r="AF19" s="17" t="n">
        <f aca="false">(AD19+AE19)/2</f>
        <v>29.35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9.3</v>
      </c>
      <c r="C20" s="82" t="n">
        <v>37.2</v>
      </c>
      <c r="D20" s="80" t="n">
        <f aca="false">(B20+C20)/2</f>
        <v>28.25</v>
      </c>
      <c r="E20" s="83"/>
      <c r="F20" s="19" t="n">
        <v>12.3</v>
      </c>
      <c r="H20" s="14" t="s">
        <v>13</v>
      </c>
      <c r="I20" s="15" t="n">
        <v>20</v>
      </c>
      <c r="J20" s="16" t="n">
        <v>37.2</v>
      </c>
      <c r="K20" s="17" t="n">
        <f aca="false">(I20+J20)/2</f>
        <v>28.6</v>
      </c>
      <c r="L20" s="18"/>
      <c r="M20" s="19"/>
      <c r="O20" s="14" t="s">
        <v>13</v>
      </c>
      <c r="P20" s="15" t="n">
        <v>17.2</v>
      </c>
      <c r="Q20" s="16" t="n">
        <v>35.9</v>
      </c>
      <c r="R20" s="17" t="n">
        <f aca="false">(P20+Q20)/2</f>
        <v>26.55</v>
      </c>
      <c r="S20" s="18"/>
      <c r="T20" s="19"/>
      <c r="V20" s="14" t="s">
        <v>13</v>
      </c>
      <c r="W20" s="15" t="n">
        <v>17.8</v>
      </c>
      <c r="X20" s="16" t="n">
        <v>36.1</v>
      </c>
      <c r="Y20" s="17" t="n">
        <f aca="false">(W20+X20)/2</f>
        <v>26.95</v>
      </c>
      <c r="Z20" s="18"/>
      <c r="AA20" s="19"/>
      <c r="AC20" s="14" t="s">
        <v>13</v>
      </c>
      <c r="AD20" s="15" t="n">
        <v>20.5</v>
      </c>
      <c r="AE20" s="16" t="n">
        <v>37.5</v>
      </c>
      <c r="AF20" s="17" t="n">
        <f aca="false">(AD20+AE20)/2</f>
        <v>29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20.8</v>
      </c>
      <c r="C21" s="82" t="n">
        <v>38</v>
      </c>
      <c r="D21" s="80" t="n">
        <f aca="false">(B21+C21)/2</f>
        <v>29.4</v>
      </c>
      <c r="E21" s="83"/>
      <c r="F21" s="19" t="n">
        <v>12.7</v>
      </c>
      <c r="H21" s="14" t="s">
        <v>14</v>
      </c>
      <c r="I21" s="15" t="n">
        <v>21.5</v>
      </c>
      <c r="J21" s="16" t="n">
        <v>38.3</v>
      </c>
      <c r="K21" s="17" t="n">
        <f aca="false">(I21+J21)/2</f>
        <v>29.9</v>
      </c>
      <c r="L21" s="18"/>
      <c r="M21" s="19"/>
      <c r="O21" s="14" t="s">
        <v>14</v>
      </c>
      <c r="P21" s="15" t="n">
        <v>16.8</v>
      </c>
      <c r="Q21" s="16" t="n">
        <v>36.9</v>
      </c>
      <c r="R21" s="17" t="n">
        <f aca="false">(P21+Q21)/2</f>
        <v>26.85</v>
      </c>
      <c r="S21" s="18"/>
      <c r="T21" s="19"/>
      <c r="V21" s="14" t="s">
        <v>14</v>
      </c>
      <c r="W21" s="15" t="n">
        <v>18.7</v>
      </c>
      <c r="X21" s="16" t="n">
        <v>37.3</v>
      </c>
      <c r="Y21" s="17" t="n">
        <f aca="false">(W21+X21)/2</f>
        <v>28</v>
      </c>
      <c r="Z21" s="18"/>
      <c r="AA21" s="19"/>
      <c r="AC21" s="14" t="s">
        <v>14</v>
      </c>
      <c r="AD21" s="15" t="n">
        <v>21.7</v>
      </c>
      <c r="AE21" s="16" t="n">
        <v>38.4</v>
      </c>
      <c r="AF21" s="17" t="n">
        <f aca="false">(AD21+AE21)/2</f>
        <v>30.0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18.8</v>
      </c>
      <c r="C22" s="82" t="n">
        <v>39.4</v>
      </c>
      <c r="D22" s="80" t="n">
        <f aca="false">(B22+C22)/2</f>
        <v>29.1</v>
      </c>
      <c r="E22" s="83"/>
      <c r="F22" s="19" t="n">
        <v>10.5</v>
      </c>
      <c r="H22" s="14" t="s">
        <v>15</v>
      </c>
      <c r="I22" s="15" t="n">
        <v>21.5</v>
      </c>
      <c r="J22" s="16" t="n">
        <v>39.9</v>
      </c>
      <c r="K22" s="17" t="n">
        <f aca="false">(I22+J22)/2</f>
        <v>30.7</v>
      </c>
      <c r="L22" s="18"/>
      <c r="M22" s="19"/>
      <c r="O22" s="14" t="s">
        <v>15</v>
      </c>
      <c r="P22" s="15" t="n">
        <v>15.4</v>
      </c>
      <c r="Q22" s="16" t="n">
        <v>39.4</v>
      </c>
      <c r="R22" s="17" t="n">
        <f aca="false">(P22+Q22)/2</f>
        <v>27.4</v>
      </c>
      <c r="S22" s="18"/>
      <c r="T22" s="19"/>
      <c r="V22" s="14" t="s">
        <v>15</v>
      </c>
      <c r="W22" s="15" t="n">
        <v>17.7</v>
      </c>
      <c r="X22" s="16" t="n">
        <v>39.1</v>
      </c>
      <c r="Y22" s="17" t="n">
        <f aca="false">(W22+X22)/2</f>
        <v>28.4</v>
      </c>
      <c r="Z22" s="18"/>
      <c r="AA22" s="19"/>
      <c r="AC22" s="14" t="s">
        <v>15</v>
      </c>
      <c r="AD22" s="15" t="n">
        <v>20.5</v>
      </c>
      <c r="AE22" s="16" t="n">
        <v>39.2</v>
      </c>
      <c r="AF22" s="17" t="n">
        <f aca="false">(AD22+AE22)/2</f>
        <v>29.85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22</v>
      </c>
      <c r="C23" s="82" t="n">
        <v>38.7</v>
      </c>
      <c r="D23" s="80" t="n">
        <f aca="false">(B23+C23)/2</f>
        <v>30.35</v>
      </c>
      <c r="E23" s="83"/>
      <c r="F23" s="19" t="n">
        <v>11.9</v>
      </c>
      <c r="H23" s="14" t="s">
        <v>16</v>
      </c>
      <c r="I23" s="15" t="n">
        <v>20.1</v>
      </c>
      <c r="J23" s="16" t="n">
        <v>37.8</v>
      </c>
      <c r="K23" s="17" t="n">
        <f aca="false">(I23+J23)/2</f>
        <v>28.95</v>
      </c>
      <c r="L23" s="18"/>
      <c r="M23" s="19"/>
      <c r="O23" s="14" t="s">
        <v>16</v>
      </c>
      <c r="P23" s="15" t="n">
        <v>21</v>
      </c>
      <c r="Q23" s="16" t="n">
        <v>38.2</v>
      </c>
      <c r="R23" s="17" t="n">
        <f aca="false">(P23+Q23)/2</f>
        <v>29.6</v>
      </c>
      <c r="S23" s="18"/>
      <c r="T23" s="19"/>
      <c r="V23" s="14" t="s">
        <v>16</v>
      </c>
      <c r="W23" s="15" t="n">
        <v>20</v>
      </c>
      <c r="X23" s="16" t="n">
        <v>39</v>
      </c>
      <c r="Y23" s="17" t="n">
        <f aca="false">(W23+X23)/2</f>
        <v>29.5</v>
      </c>
      <c r="Z23" s="18"/>
      <c r="AA23" s="19"/>
      <c r="AC23" s="14" t="s">
        <v>16</v>
      </c>
      <c r="AD23" s="15" t="n">
        <v>18.6</v>
      </c>
      <c r="AE23" s="16" t="n">
        <v>38.3</v>
      </c>
      <c r="AF23" s="17" t="n">
        <f aca="false">(AD23+AE23)/2</f>
        <v>28.45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20</v>
      </c>
      <c r="C24" s="82" t="n">
        <v>38.5</v>
      </c>
      <c r="D24" s="80" t="n">
        <f aca="false">(B24+C24)/2</f>
        <v>29.25</v>
      </c>
      <c r="E24" s="83"/>
      <c r="F24" s="19" t="n">
        <v>13</v>
      </c>
      <c r="H24" s="14" t="s">
        <v>17</v>
      </c>
      <c r="I24" s="15" t="n">
        <v>18.9</v>
      </c>
      <c r="J24" s="16" t="n">
        <v>37.5</v>
      </c>
      <c r="K24" s="17" t="n">
        <f aca="false">(I24+J24)/2</f>
        <v>28.2</v>
      </c>
      <c r="L24" s="18"/>
      <c r="M24" s="19"/>
      <c r="O24" s="14" t="s">
        <v>17</v>
      </c>
      <c r="P24" s="15" t="n">
        <v>17.4</v>
      </c>
      <c r="Q24" s="16" t="n">
        <v>37.2</v>
      </c>
      <c r="R24" s="17" t="n">
        <f aca="false">(P24+Q24)/2</f>
        <v>27.3</v>
      </c>
      <c r="S24" s="18"/>
      <c r="T24" s="19"/>
      <c r="V24" s="14" t="s">
        <v>17</v>
      </c>
      <c r="W24" s="15" t="n">
        <v>20.5</v>
      </c>
      <c r="X24" s="16" t="n">
        <v>39.5</v>
      </c>
      <c r="Y24" s="17" t="n">
        <f aca="false">(W24+X24)/2</f>
        <v>30</v>
      </c>
      <c r="Z24" s="18"/>
      <c r="AA24" s="19"/>
      <c r="AC24" s="14" t="s">
        <v>17</v>
      </c>
      <c r="AD24" s="15" t="n">
        <v>19.5</v>
      </c>
      <c r="AE24" s="16" t="n">
        <v>38.1</v>
      </c>
      <c r="AF24" s="17" t="n">
        <f aca="false">(AD24+AE24)/2</f>
        <v>28.8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9.2</v>
      </c>
      <c r="C25" s="82" t="n">
        <v>34.2</v>
      </c>
      <c r="D25" s="80" t="n">
        <f aca="false">(B25+C25)/2</f>
        <v>26.7</v>
      </c>
      <c r="E25" s="83" t="n">
        <v>13.4</v>
      </c>
      <c r="F25" s="19" t="n">
        <v>10.8</v>
      </c>
      <c r="H25" s="14" t="s">
        <v>18</v>
      </c>
      <c r="I25" s="15" t="n">
        <v>18.2</v>
      </c>
      <c r="J25" s="16" t="n">
        <v>32.8</v>
      </c>
      <c r="K25" s="17" t="n">
        <f aca="false">(I25+J25)/2</f>
        <v>25.5</v>
      </c>
      <c r="L25" s="18"/>
      <c r="M25" s="19"/>
      <c r="O25" s="14" t="s">
        <v>18</v>
      </c>
      <c r="P25" s="15" t="n">
        <v>16.5</v>
      </c>
      <c r="Q25" s="16" t="n">
        <v>32.3</v>
      </c>
      <c r="R25" s="17" t="n">
        <f aca="false">(P25+Q25)/2</f>
        <v>24.4</v>
      </c>
      <c r="S25" s="18"/>
      <c r="T25" s="19"/>
      <c r="V25" s="14" t="s">
        <v>18</v>
      </c>
      <c r="W25" s="15" t="n">
        <v>16.7</v>
      </c>
      <c r="X25" s="16" t="n">
        <v>33.5</v>
      </c>
      <c r="Y25" s="17" t="n">
        <f aca="false">(W25+X25)/2</f>
        <v>25.1</v>
      </c>
      <c r="Z25" s="18"/>
      <c r="AA25" s="19"/>
      <c r="AC25" s="14" t="s">
        <v>18</v>
      </c>
      <c r="AD25" s="15" t="n">
        <v>20.3</v>
      </c>
      <c r="AE25" s="16" t="n">
        <v>35.1</v>
      </c>
      <c r="AF25" s="17" t="n">
        <f aca="false">(AD25+AE25)/2</f>
        <v>27.7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17.2</v>
      </c>
      <c r="C26" s="82" t="n">
        <v>29.5</v>
      </c>
      <c r="D26" s="80" t="n">
        <f aca="false">(B26+C26)/2</f>
        <v>23.35</v>
      </c>
      <c r="E26" s="83"/>
      <c r="F26" s="19" t="n">
        <v>7.8</v>
      </c>
      <c r="H26" s="14" t="s">
        <v>19</v>
      </c>
      <c r="I26" s="15" t="n">
        <v>17.4</v>
      </c>
      <c r="J26" s="16" t="n">
        <v>28.6</v>
      </c>
      <c r="K26" s="17" t="n">
        <f aca="false">(I26+J26)/2</f>
        <v>23</v>
      </c>
      <c r="L26" s="18"/>
      <c r="M26" s="19"/>
      <c r="O26" s="14" t="s">
        <v>19</v>
      </c>
      <c r="P26" s="15" t="n">
        <v>18.1</v>
      </c>
      <c r="Q26" s="16" t="n">
        <v>29.2</v>
      </c>
      <c r="R26" s="17" t="n">
        <f aca="false">(P26+Q26)/2</f>
        <v>23.65</v>
      </c>
      <c r="S26" s="18"/>
      <c r="T26" s="19"/>
      <c r="V26" s="14" t="s">
        <v>19</v>
      </c>
      <c r="W26" s="15" t="n">
        <v>18.8</v>
      </c>
      <c r="X26" s="16" t="n">
        <v>29.2</v>
      </c>
      <c r="Y26" s="17" t="n">
        <f aca="false">(W26+X26)/2</f>
        <v>24</v>
      </c>
      <c r="Z26" s="18"/>
      <c r="AA26" s="19"/>
      <c r="AC26" s="14" t="s">
        <v>19</v>
      </c>
      <c r="AD26" s="15" t="n">
        <v>20.9</v>
      </c>
      <c r="AE26" s="16" t="n">
        <v>31.2</v>
      </c>
      <c r="AF26" s="17" t="n">
        <f aca="false">(AD26+AE26)/2</f>
        <v>26.0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82" t="n">
        <v>26.8</v>
      </c>
      <c r="D27" s="80" t="n">
        <f aca="false">(B27+C27)/2</f>
        <v>21.8</v>
      </c>
      <c r="E27" s="83"/>
      <c r="F27" s="19" t="n">
        <v>2.6</v>
      </c>
      <c r="H27" s="14" t="s">
        <v>20</v>
      </c>
      <c r="I27" s="15" t="n">
        <v>16.4</v>
      </c>
      <c r="J27" s="16" t="n">
        <v>25.6</v>
      </c>
      <c r="K27" s="17" t="n">
        <f aca="false">(I27+J27)/2</f>
        <v>21</v>
      </c>
      <c r="L27" s="18"/>
      <c r="M27" s="19"/>
      <c r="O27" s="14" t="s">
        <v>20</v>
      </c>
      <c r="P27" s="15" t="n">
        <v>15.1</v>
      </c>
      <c r="Q27" s="16" t="n">
        <v>26.1</v>
      </c>
      <c r="R27" s="17" t="n">
        <f aca="false">(P27+Q27)/2</f>
        <v>20.6</v>
      </c>
      <c r="S27" s="18"/>
      <c r="T27" s="19"/>
      <c r="V27" s="14" t="s">
        <v>20</v>
      </c>
      <c r="W27" s="15" t="n">
        <v>15.4</v>
      </c>
      <c r="X27" s="16" t="n">
        <v>27.2</v>
      </c>
      <c r="Y27" s="17" t="n">
        <f aca="false">(W27+X27)/2</f>
        <v>21.3</v>
      </c>
      <c r="Z27" s="18"/>
      <c r="AA27" s="19"/>
      <c r="AC27" s="14" t="s">
        <v>20</v>
      </c>
      <c r="AD27" s="15" t="n">
        <v>18.9</v>
      </c>
      <c r="AE27" s="16" t="n">
        <v>27.9</v>
      </c>
      <c r="AF27" s="17" t="n">
        <f aca="false">(AD27+AE27)/2</f>
        <v>23.4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5.3</v>
      </c>
      <c r="C28" s="82" t="n">
        <v>29</v>
      </c>
      <c r="D28" s="80" t="n">
        <f aca="false">(B28+C28)/2</f>
        <v>22.15</v>
      </c>
      <c r="E28" s="83"/>
      <c r="F28" s="19" t="n">
        <v>5.8</v>
      </c>
      <c r="H28" s="14" t="s">
        <v>21</v>
      </c>
      <c r="I28" s="15" t="n">
        <v>17.7</v>
      </c>
      <c r="J28" s="16" t="n">
        <v>28.1</v>
      </c>
      <c r="K28" s="17" t="n">
        <f aca="false">(I28+J28)/2</f>
        <v>22.9</v>
      </c>
      <c r="L28" s="18"/>
      <c r="M28" s="19"/>
      <c r="O28" s="14" t="s">
        <v>21</v>
      </c>
      <c r="P28" s="15" t="n">
        <v>13.7</v>
      </c>
      <c r="Q28" s="16" t="n">
        <v>25.9</v>
      </c>
      <c r="R28" s="17" t="n">
        <f aca="false">(P28+Q28)/2</f>
        <v>19.8</v>
      </c>
      <c r="S28" s="18"/>
      <c r="T28" s="19"/>
      <c r="V28" s="14" t="s">
        <v>21</v>
      </c>
      <c r="W28" s="15" t="n">
        <v>14.7</v>
      </c>
      <c r="X28" s="16" t="n">
        <v>28.2</v>
      </c>
      <c r="Y28" s="17" t="n">
        <f aca="false">(W28+X28)/2</f>
        <v>21.45</v>
      </c>
      <c r="Z28" s="18"/>
      <c r="AA28" s="19"/>
      <c r="AC28" s="14" t="s">
        <v>21</v>
      </c>
      <c r="AD28" s="15" t="n">
        <v>17.9</v>
      </c>
      <c r="AE28" s="16" t="n">
        <v>29.5</v>
      </c>
      <c r="AF28" s="17" t="n">
        <f aca="false">(AD28+AE28)/2</f>
        <v>23.7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6.7</v>
      </c>
      <c r="C29" s="82" t="n">
        <v>28.1</v>
      </c>
      <c r="D29" s="80" t="n">
        <f aca="false">(B29+C29)/2</f>
        <v>22.4</v>
      </c>
      <c r="E29" s="83" t="n">
        <v>0.2</v>
      </c>
      <c r="F29" s="19" t="n">
        <v>3.5</v>
      </c>
      <c r="H29" s="14" t="s">
        <v>22</v>
      </c>
      <c r="I29" s="15" t="n">
        <v>17.2</v>
      </c>
      <c r="J29" s="16" t="n">
        <v>28.5</v>
      </c>
      <c r="K29" s="17" t="n">
        <f aca="false">(I29+J29)/2</f>
        <v>22.85</v>
      </c>
      <c r="L29" s="18"/>
      <c r="M29" s="19"/>
      <c r="O29" s="14" t="s">
        <v>22</v>
      </c>
      <c r="P29" s="15" t="n">
        <v>15.5</v>
      </c>
      <c r="Q29" s="16" t="n">
        <v>29</v>
      </c>
      <c r="R29" s="17" t="n">
        <f aca="false">(P29+Q29)/2</f>
        <v>22.25</v>
      </c>
      <c r="S29" s="18"/>
      <c r="T29" s="19"/>
      <c r="V29" s="14" t="s">
        <v>22</v>
      </c>
      <c r="W29" s="15" t="n">
        <v>16</v>
      </c>
      <c r="X29" s="16" t="n">
        <v>30.8</v>
      </c>
      <c r="Y29" s="17" t="n">
        <f aca="false">(W29+X29)/2</f>
        <v>23.4</v>
      </c>
      <c r="Z29" s="18"/>
      <c r="AA29" s="19"/>
      <c r="AC29" s="14" t="s">
        <v>22</v>
      </c>
      <c r="AD29" s="15" t="n">
        <v>19.7</v>
      </c>
      <c r="AE29" s="16" t="n">
        <v>30.4</v>
      </c>
      <c r="AF29" s="17" t="n">
        <f aca="false">(AD29+AE29)/2</f>
        <v>25.0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6.7</v>
      </c>
      <c r="C30" s="82" t="n">
        <v>25.9</v>
      </c>
      <c r="D30" s="80" t="n">
        <f aca="false">(B30+C30)/2</f>
        <v>21.3</v>
      </c>
      <c r="E30" s="83"/>
      <c r="F30" s="19" t="n">
        <v>6.1</v>
      </c>
      <c r="H30" s="14" t="s">
        <v>24</v>
      </c>
      <c r="I30" s="15" t="n">
        <v>15.8</v>
      </c>
      <c r="J30" s="16" t="n">
        <v>26.4</v>
      </c>
      <c r="K30" s="17" t="n">
        <f aca="false">(I30+J30)/2</f>
        <v>21.1</v>
      </c>
      <c r="L30" s="18"/>
      <c r="M30" s="19"/>
      <c r="O30" s="14" t="s">
        <v>24</v>
      </c>
      <c r="P30" s="15" t="n">
        <v>16.6</v>
      </c>
      <c r="Q30" s="16" t="n">
        <v>26.2</v>
      </c>
      <c r="R30" s="17" t="n">
        <f aca="false">(P30+Q30)/2</f>
        <v>21.4</v>
      </c>
      <c r="S30" s="18"/>
      <c r="T30" s="19"/>
      <c r="V30" s="14" t="s">
        <v>24</v>
      </c>
      <c r="W30" s="15" t="n">
        <v>16.4</v>
      </c>
      <c r="X30" s="16" t="n">
        <v>26.6</v>
      </c>
      <c r="Y30" s="17" t="n">
        <f aca="false">(W30+X30)/2</f>
        <v>21.5</v>
      </c>
      <c r="Z30" s="18"/>
      <c r="AA30" s="19"/>
      <c r="AC30" s="14" t="s">
        <v>24</v>
      </c>
      <c r="AD30" s="15" t="n">
        <v>18</v>
      </c>
      <c r="AE30" s="16" t="n">
        <v>26.7</v>
      </c>
      <c r="AF30" s="17" t="n">
        <f aca="false">(AD30+AE30)/2</f>
        <v>22.35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5.7</v>
      </c>
      <c r="C31" s="82" t="n">
        <v>25.7</v>
      </c>
      <c r="D31" s="80" t="n">
        <f aca="false">(B31+C31)/2</f>
        <v>20.7</v>
      </c>
      <c r="E31" s="83"/>
      <c r="F31" s="19" t="n">
        <v>4.8</v>
      </c>
      <c r="H31" s="14" t="s">
        <v>25</v>
      </c>
      <c r="I31" s="15" t="n">
        <v>14.1</v>
      </c>
      <c r="J31" s="16" t="n">
        <v>26</v>
      </c>
      <c r="K31" s="17" t="n">
        <f aca="false">(I31+J31)/2</f>
        <v>20.05</v>
      </c>
      <c r="L31" s="18"/>
      <c r="M31" s="19"/>
      <c r="O31" s="14" t="s">
        <v>25</v>
      </c>
      <c r="P31" s="15" t="n">
        <v>15</v>
      </c>
      <c r="Q31" s="16" t="n">
        <v>24.5</v>
      </c>
      <c r="R31" s="17" t="n">
        <f aca="false">(P31+Q31)/2</f>
        <v>19.75</v>
      </c>
      <c r="S31" s="18"/>
      <c r="T31" s="19"/>
      <c r="V31" s="14" t="s">
        <v>25</v>
      </c>
      <c r="W31" s="15" t="n">
        <v>14</v>
      </c>
      <c r="X31" s="16" t="n">
        <v>25.8</v>
      </c>
      <c r="Y31" s="17" t="n">
        <f aca="false">(W31+X31)/2</f>
        <v>19.9</v>
      </c>
      <c r="Z31" s="18"/>
      <c r="AA31" s="19"/>
      <c r="AC31" s="14" t="s">
        <v>25</v>
      </c>
      <c r="AD31" s="15" t="n">
        <v>14.1</v>
      </c>
      <c r="AE31" s="16" t="n">
        <v>26.5</v>
      </c>
      <c r="AF31" s="17" t="n">
        <f aca="false">(AD31+AE31)/2</f>
        <v>20.3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10.8</v>
      </c>
      <c r="C32" s="82" t="n">
        <v>25</v>
      </c>
      <c r="D32" s="80" t="n">
        <f aca="false">(B32+C32)/2</f>
        <v>17.9</v>
      </c>
      <c r="E32" s="83"/>
      <c r="F32" s="19" t="n">
        <v>13.1</v>
      </c>
      <c r="H32" s="14" t="s">
        <v>26</v>
      </c>
      <c r="I32" s="15" t="n">
        <v>10.8</v>
      </c>
      <c r="J32" s="16" t="n">
        <v>25.2</v>
      </c>
      <c r="K32" s="17" t="n">
        <f aca="false">(I32+J32)/2</f>
        <v>18</v>
      </c>
      <c r="L32" s="18"/>
      <c r="M32" s="19"/>
      <c r="O32" s="14" t="s">
        <v>26</v>
      </c>
      <c r="P32" s="15" t="n">
        <v>6.7</v>
      </c>
      <c r="Q32" s="16" t="n">
        <v>24.7</v>
      </c>
      <c r="R32" s="17" t="n">
        <f aca="false">(P32+Q32)/2</f>
        <v>15.7</v>
      </c>
      <c r="S32" s="18"/>
      <c r="T32" s="19"/>
      <c r="V32" s="14" t="s">
        <v>26</v>
      </c>
      <c r="W32" s="15" t="n">
        <v>8.3</v>
      </c>
      <c r="X32" s="16" t="n">
        <v>25.2</v>
      </c>
      <c r="Y32" s="17" t="n">
        <f aca="false">(W32+X32)/2</f>
        <v>16.75</v>
      </c>
      <c r="Z32" s="18"/>
      <c r="AA32" s="19"/>
      <c r="AC32" s="14" t="s">
        <v>26</v>
      </c>
      <c r="AD32" s="15" t="n">
        <v>12.6</v>
      </c>
      <c r="AE32" s="16" t="n">
        <v>25.2</v>
      </c>
      <c r="AF32" s="17" t="n">
        <f aca="false">(AD32+AE32)/2</f>
        <v>18.9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9.6</v>
      </c>
      <c r="C33" s="82" t="n">
        <v>25.7</v>
      </c>
      <c r="D33" s="80" t="n">
        <f aca="false">(B33+C33)/2</f>
        <v>17.65</v>
      </c>
      <c r="E33" s="83"/>
      <c r="F33" s="19" t="n">
        <v>12.9</v>
      </c>
      <c r="H33" s="14" t="s">
        <v>27</v>
      </c>
      <c r="I33" s="15" t="n">
        <v>9.4</v>
      </c>
      <c r="J33" s="16" t="n">
        <v>26.4</v>
      </c>
      <c r="K33" s="17" t="n">
        <f aca="false">(I33+J33)/2</f>
        <v>17.9</v>
      </c>
      <c r="L33" s="18"/>
      <c r="M33" s="19"/>
      <c r="O33" s="14" t="s">
        <v>27</v>
      </c>
      <c r="P33" s="15" t="n">
        <v>6.6</v>
      </c>
      <c r="Q33" s="16" t="n">
        <v>25.2</v>
      </c>
      <c r="R33" s="17" t="n">
        <f aca="false">(P33+Q33)/2</f>
        <v>15.9</v>
      </c>
      <c r="S33" s="18"/>
      <c r="T33" s="19"/>
      <c r="V33" s="14" t="s">
        <v>27</v>
      </c>
      <c r="W33" s="15" t="n">
        <v>8.4</v>
      </c>
      <c r="X33" s="16" t="n">
        <v>26.5</v>
      </c>
      <c r="Y33" s="17" t="n">
        <f aca="false">(W33+X33)/2</f>
        <v>17.45</v>
      </c>
      <c r="Z33" s="18"/>
      <c r="AA33" s="19"/>
      <c r="AC33" s="14" t="s">
        <v>27</v>
      </c>
      <c r="AD33" s="15" t="n">
        <v>11.6</v>
      </c>
      <c r="AE33" s="16" t="n">
        <v>27.1</v>
      </c>
      <c r="AF33" s="17" t="n">
        <f aca="false">(AD33+AE33)/2</f>
        <v>19.3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0</v>
      </c>
      <c r="C34" s="82" t="n">
        <v>27.5</v>
      </c>
      <c r="D34" s="80" t="n">
        <f aca="false">(B34+C34)/2</f>
        <v>18.75</v>
      </c>
      <c r="E34" s="83"/>
      <c r="F34" s="19" t="n">
        <v>13.2</v>
      </c>
      <c r="H34" s="14" t="s">
        <v>28</v>
      </c>
      <c r="I34" s="15" t="n">
        <v>9.9</v>
      </c>
      <c r="J34" s="16" t="n">
        <v>27.3</v>
      </c>
      <c r="K34" s="17" t="n">
        <f aca="false">(I34+J34)/2</f>
        <v>18.6</v>
      </c>
      <c r="L34" s="18"/>
      <c r="M34" s="19"/>
      <c r="O34" s="14" t="s">
        <v>28</v>
      </c>
      <c r="P34" s="15" t="n">
        <v>8</v>
      </c>
      <c r="Q34" s="16" t="n">
        <v>25.9</v>
      </c>
      <c r="R34" s="17" t="n">
        <f aca="false">(P34+Q34)/2</f>
        <v>16.95</v>
      </c>
      <c r="S34" s="18"/>
      <c r="T34" s="19"/>
      <c r="V34" s="14" t="s">
        <v>28</v>
      </c>
      <c r="W34" s="15" t="n">
        <v>9.8</v>
      </c>
      <c r="X34" s="16" t="n">
        <v>26.7</v>
      </c>
      <c r="Y34" s="17" t="n">
        <f aca="false">(W34+X34)/2</f>
        <v>18.25</v>
      </c>
      <c r="Z34" s="18"/>
      <c r="AA34" s="19"/>
      <c r="AC34" s="14" t="s">
        <v>28</v>
      </c>
      <c r="AD34" s="15" t="n">
        <v>11.6</v>
      </c>
      <c r="AE34" s="16" t="n">
        <v>27.9</v>
      </c>
      <c r="AF34" s="17" t="n">
        <f aca="false">(AD34+AE34)/2</f>
        <v>19.7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3.2</v>
      </c>
      <c r="C35" s="82" t="n">
        <v>27.2</v>
      </c>
      <c r="D35" s="80" t="n">
        <f aca="false">(B35+C35)/2</f>
        <v>20.2</v>
      </c>
      <c r="E35" s="83" t="n">
        <v>0.2</v>
      </c>
      <c r="F35" s="19" t="n">
        <v>6.5</v>
      </c>
      <c r="H35" s="14" t="s">
        <v>29</v>
      </c>
      <c r="I35" s="15" t="n">
        <v>11.7</v>
      </c>
      <c r="J35" s="16" t="n">
        <v>27.4</v>
      </c>
      <c r="K35" s="17" t="n">
        <f aca="false">(I35+J35)/2</f>
        <v>19.55</v>
      </c>
      <c r="L35" s="18"/>
      <c r="M35" s="19"/>
      <c r="O35" s="14" t="s">
        <v>29</v>
      </c>
      <c r="P35" s="15" t="n">
        <v>10.4</v>
      </c>
      <c r="Q35" s="16" t="n">
        <v>25.1</v>
      </c>
      <c r="R35" s="17" t="n">
        <f aca="false">(P35+Q35)/2</f>
        <v>17.75</v>
      </c>
      <c r="S35" s="18"/>
      <c r="T35" s="19"/>
      <c r="V35" s="14" t="s">
        <v>29</v>
      </c>
      <c r="W35" s="15" t="n">
        <v>11.9</v>
      </c>
      <c r="X35" s="16" t="n">
        <v>26.2</v>
      </c>
      <c r="Y35" s="17" t="n">
        <f aca="false">(W35+X35)/2</f>
        <v>19.05</v>
      </c>
      <c r="Z35" s="18"/>
      <c r="AA35" s="19"/>
      <c r="AC35" s="14" t="s">
        <v>29</v>
      </c>
      <c r="AD35" s="15" t="n">
        <v>13.2</v>
      </c>
      <c r="AE35" s="16" t="n">
        <v>27.1</v>
      </c>
      <c r="AF35" s="17" t="n">
        <f aca="false">(AD35+AE35)/2</f>
        <v>20.15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5.7</v>
      </c>
      <c r="C36" s="82" t="n">
        <v>27.5</v>
      </c>
      <c r="D36" s="80" t="n">
        <f aca="false">(B36+C36)/2</f>
        <v>21.6</v>
      </c>
      <c r="E36" s="83"/>
      <c r="F36" s="19" t="n">
        <v>10.6</v>
      </c>
      <c r="H36" s="14" t="s">
        <v>30</v>
      </c>
      <c r="I36" s="15" t="n">
        <v>15.5</v>
      </c>
      <c r="J36" s="16" t="n">
        <v>28.4</v>
      </c>
      <c r="K36" s="17" t="n">
        <f aca="false">(I36+J36)/2</f>
        <v>21.95</v>
      </c>
      <c r="L36" s="18"/>
      <c r="M36" s="19"/>
      <c r="O36" s="14" t="s">
        <v>30</v>
      </c>
      <c r="P36" s="15" t="n">
        <v>11.7</v>
      </c>
      <c r="Q36" s="16" t="n">
        <v>27.1</v>
      </c>
      <c r="R36" s="17" t="n">
        <f aca="false">(P36+Q36)/2</f>
        <v>19.4</v>
      </c>
      <c r="S36" s="18"/>
      <c r="T36" s="19"/>
      <c r="V36" s="14" t="s">
        <v>30</v>
      </c>
      <c r="W36" s="15" t="n">
        <v>13.6</v>
      </c>
      <c r="X36" s="16" t="n">
        <v>27.2</v>
      </c>
      <c r="Y36" s="17" t="n">
        <f aca="false">(W36+X36)/2</f>
        <v>20.4</v>
      </c>
      <c r="Z36" s="18"/>
      <c r="AA36" s="19"/>
      <c r="AC36" s="14" t="s">
        <v>30</v>
      </c>
      <c r="AD36" s="15" t="n">
        <v>15.9</v>
      </c>
      <c r="AE36" s="16" t="n">
        <v>28.4</v>
      </c>
      <c r="AF36" s="17" t="n">
        <f aca="false">(AD36+AE36)/2</f>
        <v>22.15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2.8</v>
      </c>
      <c r="C37" s="82" t="n">
        <v>27.5</v>
      </c>
      <c r="D37" s="80" t="n">
        <f aca="false">(B37+C37)/2</f>
        <v>20.15</v>
      </c>
      <c r="E37" s="83"/>
      <c r="F37" s="19" t="n">
        <v>12.9</v>
      </c>
      <c r="H37" s="14" t="s">
        <v>31</v>
      </c>
      <c r="I37" s="15" t="n">
        <v>13.4</v>
      </c>
      <c r="J37" s="16" t="n">
        <v>27.7</v>
      </c>
      <c r="K37" s="17" t="n">
        <f aca="false">(I37+J37)/2</f>
        <v>20.55</v>
      </c>
      <c r="L37" s="18"/>
      <c r="M37" s="19"/>
      <c r="O37" s="14" t="s">
        <v>31</v>
      </c>
      <c r="P37" s="15" t="n">
        <v>11.1</v>
      </c>
      <c r="Q37" s="16" t="n">
        <v>27</v>
      </c>
      <c r="R37" s="17" t="n">
        <f aca="false">(P37+Q37)/2</f>
        <v>19.05</v>
      </c>
      <c r="S37" s="18"/>
      <c r="T37" s="19"/>
      <c r="V37" s="14" t="s">
        <v>31</v>
      </c>
      <c r="W37" s="15" t="n">
        <v>12.7</v>
      </c>
      <c r="X37" s="16" t="n">
        <v>27.1</v>
      </c>
      <c r="Y37" s="17" t="n">
        <f aca="false">(W37+X37)/2</f>
        <v>19.9</v>
      </c>
      <c r="Z37" s="18"/>
      <c r="AA37" s="19"/>
      <c r="AC37" s="14" t="s">
        <v>31</v>
      </c>
      <c r="AD37" s="15" t="n">
        <v>13.6</v>
      </c>
      <c r="AE37" s="16" t="n">
        <v>27.9</v>
      </c>
      <c r="AF37" s="17" t="n">
        <f aca="false">(AD37+AE37)/2</f>
        <v>20.75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2.6</v>
      </c>
      <c r="C38" s="82" t="n">
        <v>28.8</v>
      </c>
      <c r="D38" s="80" t="n">
        <f aca="false">(B38+C38)/2</f>
        <v>20.7</v>
      </c>
      <c r="E38" s="83"/>
      <c r="F38" s="19" t="n">
        <v>10.8</v>
      </c>
      <c r="H38" s="14" t="s">
        <v>32</v>
      </c>
      <c r="I38" s="15" t="n">
        <v>12.6</v>
      </c>
      <c r="J38" s="16" t="n">
        <v>29.6</v>
      </c>
      <c r="K38" s="17" t="n">
        <f aca="false">(I38+J38)/2</f>
        <v>21.1</v>
      </c>
      <c r="L38" s="18"/>
      <c r="M38" s="19"/>
      <c r="O38" s="14" t="s">
        <v>32</v>
      </c>
      <c r="P38" s="15" t="n">
        <v>8.2</v>
      </c>
      <c r="Q38" s="16" t="n">
        <v>28.4</v>
      </c>
      <c r="R38" s="17" t="n">
        <f aca="false">(P38+Q38)/2</f>
        <v>18.3</v>
      </c>
      <c r="S38" s="18"/>
      <c r="T38" s="19"/>
      <c r="V38" s="14" t="s">
        <v>32</v>
      </c>
      <c r="W38" s="15" t="n">
        <v>10.1</v>
      </c>
      <c r="X38" s="16" t="n">
        <v>29.2</v>
      </c>
      <c r="Y38" s="17" t="n">
        <f aca="false">(W38+X38)/2</f>
        <v>19.65</v>
      </c>
      <c r="Z38" s="18"/>
      <c r="AA38" s="19"/>
      <c r="AC38" s="14" t="s">
        <v>32</v>
      </c>
      <c r="AD38" s="15" t="n">
        <v>13.4</v>
      </c>
      <c r="AE38" s="16" t="n">
        <v>29</v>
      </c>
      <c r="AF38" s="17" t="n">
        <f aca="false">(AD38+AE38)/2</f>
        <v>21.2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3.7</v>
      </c>
      <c r="C39" s="82" t="n">
        <v>28.6</v>
      </c>
      <c r="D39" s="80" t="n">
        <f aca="false">(B39+C39)/2</f>
        <v>21.15</v>
      </c>
      <c r="E39" s="83"/>
      <c r="F39" s="19" t="n">
        <v>7.9</v>
      </c>
      <c r="H39" s="14" t="s">
        <v>33</v>
      </c>
      <c r="I39" s="15" t="n">
        <v>16.7</v>
      </c>
      <c r="J39" s="16" t="n">
        <v>30.2</v>
      </c>
      <c r="K39" s="17" t="n">
        <f aca="false">(I39+J39)/2</f>
        <v>23.45</v>
      </c>
      <c r="L39" s="18"/>
      <c r="M39" s="19"/>
      <c r="O39" s="14" t="s">
        <v>33</v>
      </c>
      <c r="P39" s="15" t="n">
        <v>11.5</v>
      </c>
      <c r="Q39" s="16" t="n">
        <v>28.3</v>
      </c>
      <c r="R39" s="17" t="n">
        <f aca="false">(P39+Q39)/2</f>
        <v>19.9</v>
      </c>
      <c r="S39" s="18"/>
      <c r="T39" s="19"/>
      <c r="V39" s="14" t="s">
        <v>33</v>
      </c>
      <c r="W39" s="15" t="n">
        <v>12.9</v>
      </c>
      <c r="X39" s="16" t="n">
        <v>28.1</v>
      </c>
      <c r="Y39" s="17" t="n">
        <f aca="false">(W39+X39)/2</f>
        <v>20.5</v>
      </c>
      <c r="Z39" s="18"/>
      <c r="AA39" s="19"/>
      <c r="AC39" s="14" t="s">
        <v>33</v>
      </c>
      <c r="AD39" s="15" t="n">
        <v>15.4</v>
      </c>
      <c r="AE39" s="16" t="n">
        <v>30.4</v>
      </c>
      <c r="AF39" s="17" t="n">
        <f aca="false">(AD39+AE39)/2</f>
        <v>22.9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6.2</v>
      </c>
      <c r="C40" s="82" t="n">
        <v>26</v>
      </c>
      <c r="D40" s="80" t="n">
        <f aca="false">(B40+C40)/2</f>
        <v>21.1</v>
      </c>
      <c r="E40" s="83" t="n">
        <v>8.8</v>
      </c>
      <c r="F40" s="19" t="n">
        <v>3.3</v>
      </c>
      <c r="H40" s="14" t="s">
        <v>34</v>
      </c>
      <c r="I40" s="15" t="n">
        <v>16.7</v>
      </c>
      <c r="J40" s="16" t="n">
        <v>26.4</v>
      </c>
      <c r="K40" s="17" t="n">
        <f aca="false">(I40+J40)/2</f>
        <v>21.55</v>
      </c>
      <c r="L40" s="18"/>
      <c r="M40" s="19"/>
      <c r="O40" s="14" t="s">
        <v>34</v>
      </c>
      <c r="P40" s="15" t="n">
        <v>14.5</v>
      </c>
      <c r="Q40" s="16" t="n">
        <v>25.6</v>
      </c>
      <c r="R40" s="17" t="n">
        <f aca="false">(P40+Q40)/2</f>
        <v>20.05</v>
      </c>
      <c r="S40" s="18"/>
      <c r="T40" s="19"/>
      <c r="V40" s="14" t="s">
        <v>34</v>
      </c>
      <c r="W40" s="15" t="n">
        <v>15.6</v>
      </c>
      <c r="X40" s="16" t="n">
        <v>26.7</v>
      </c>
      <c r="Y40" s="17" t="n">
        <f aca="false">(W40+X40)/2</f>
        <v>21.15</v>
      </c>
      <c r="Z40" s="18"/>
      <c r="AA40" s="19"/>
      <c r="AC40" s="14" t="s">
        <v>34</v>
      </c>
      <c r="AD40" s="15" t="n">
        <v>16</v>
      </c>
      <c r="AE40" s="16" t="n">
        <v>26.4</v>
      </c>
      <c r="AF40" s="17" t="n">
        <f aca="false">(AD40+AE40)/2</f>
        <v>21.2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4.3</v>
      </c>
      <c r="C41" s="82" t="n">
        <v>21.4</v>
      </c>
      <c r="D41" s="80" t="n">
        <f aca="false">(B41+C41)/2</f>
        <v>17.85</v>
      </c>
      <c r="E41" s="83" t="n">
        <v>22.2</v>
      </c>
      <c r="F41" s="19" t="n">
        <v>1.8</v>
      </c>
      <c r="H41" s="14" t="s">
        <v>35</v>
      </c>
      <c r="I41" s="15" t="n">
        <v>14.1</v>
      </c>
      <c r="J41" s="16" t="n">
        <v>24.5</v>
      </c>
      <c r="K41" s="17" t="n">
        <f aca="false">(I41+J41)/2</f>
        <v>19.3</v>
      </c>
      <c r="L41" s="18"/>
      <c r="M41" s="19"/>
      <c r="O41" s="14" t="s">
        <v>35</v>
      </c>
      <c r="P41" s="15" t="n">
        <v>14.4</v>
      </c>
      <c r="Q41" s="16" t="n">
        <v>20.8</v>
      </c>
      <c r="R41" s="17" t="n">
        <f aca="false">(P41+Q41)/2</f>
        <v>17.6</v>
      </c>
      <c r="S41" s="18"/>
      <c r="T41" s="19"/>
      <c r="V41" s="14" t="s">
        <v>35</v>
      </c>
      <c r="W41" s="15" t="n">
        <v>14.5</v>
      </c>
      <c r="X41" s="16" t="n">
        <v>21</v>
      </c>
      <c r="Y41" s="17" t="n">
        <f aca="false">(W41+X41)/2</f>
        <v>17.75</v>
      </c>
      <c r="Z41" s="18"/>
      <c r="AA41" s="19"/>
      <c r="AC41" s="14" t="s">
        <v>35</v>
      </c>
      <c r="AD41" s="15" t="n">
        <v>14.9</v>
      </c>
      <c r="AE41" s="16" t="n">
        <v>24.6</v>
      </c>
      <c r="AF41" s="17" t="n">
        <f aca="false">(AD41+AE41)/2</f>
        <v>19.75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2.6</v>
      </c>
      <c r="C42" s="82" t="n">
        <v>19.3</v>
      </c>
      <c r="D42" s="80" t="n">
        <f aca="false">(B42+C42)/2</f>
        <v>15.95</v>
      </c>
      <c r="E42" s="83" t="n">
        <v>0.2</v>
      </c>
      <c r="F42" s="19" t="n">
        <v>4.2</v>
      </c>
      <c r="H42" s="14" t="s">
        <v>36</v>
      </c>
      <c r="I42" s="15" t="n">
        <v>11.9</v>
      </c>
      <c r="J42" s="16" t="n">
        <v>20.3</v>
      </c>
      <c r="K42" s="17" t="n">
        <f aca="false">(I42+J42)/2</f>
        <v>16.1</v>
      </c>
      <c r="L42" s="18"/>
      <c r="M42" s="19"/>
      <c r="O42" s="14" t="s">
        <v>36</v>
      </c>
      <c r="P42" s="15" t="n">
        <v>12.2</v>
      </c>
      <c r="Q42" s="16" t="n">
        <v>19.9</v>
      </c>
      <c r="R42" s="17" t="n">
        <f aca="false">(P42+Q42)/2</f>
        <v>16.05</v>
      </c>
      <c r="S42" s="18"/>
      <c r="T42" s="19"/>
      <c r="V42" s="14" t="s">
        <v>36</v>
      </c>
      <c r="W42" s="15" t="n">
        <v>12.2</v>
      </c>
      <c r="X42" s="16" t="n">
        <v>19.3</v>
      </c>
      <c r="Y42" s="17" t="n">
        <f aca="false">(W42+X42)/2</f>
        <v>15.75</v>
      </c>
      <c r="Z42" s="18"/>
      <c r="AA42" s="19"/>
      <c r="AC42" s="14" t="s">
        <v>36</v>
      </c>
      <c r="AD42" s="15" t="n">
        <v>12.5</v>
      </c>
      <c r="AE42" s="16" t="n">
        <v>18.8</v>
      </c>
      <c r="AF42" s="17" t="n">
        <f aca="false">(AD42+AE42)/2</f>
        <v>15.65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7.6</v>
      </c>
      <c r="C43" s="23" t="n">
        <v>19.5</v>
      </c>
      <c r="D43" s="24" t="n">
        <f aca="false">(B43+C43)/2</f>
        <v>13.55</v>
      </c>
      <c r="E43" s="25"/>
      <c r="F43" s="26" t="n">
        <v>5.9</v>
      </c>
      <c r="H43" s="21" t="s">
        <v>37</v>
      </c>
      <c r="I43" s="22" t="n">
        <v>5.9</v>
      </c>
      <c r="J43" s="23" t="n">
        <v>21</v>
      </c>
      <c r="K43" s="24" t="n">
        <f aca="false">(I43+J43)/2</f>
        <v>13.45</v>
      </c>
      <c r="L43" s="25"/>
      <c r="M43" s="26"/>
      <c r="O43" s="21" t="s">
        <v>37</v>
      </c>
      <c r="P43" s="22" t="n">
        <v>5.7</v>
      </c>
      <c r="Q43" s="23" t="n">
        <v>18.7</v>
      </c>
      <c r="R43" s="24" t="n">
        <f aca="false">(P43+Q43)/2</f>
        <v>12.2</v>
      </c>
      <c r="S43" s="25"/>
      <c r="T43" s="26"/>
      <c r="V43" s="21" t="s">
        <v>37</v>
      </c>
      <c r="W43" s="22" t="n">
        <v>7.6</v>
      </c>
      <c r="X43" s="23" t="n">
        <v>19.9</v>
      </c>
      <c r="Y43" s="24" t="n">
        <f aca="false">(W43+X43)/2</f>
        <v>13.75</v>
      </c>
      <c r="Z43" s="25"/>
      <c r="AA43" s="26"/>
      <c r="AC43" s="21" t="s">
        <v>37</v>
      </c>
      <c r="AD43" s="22" t="n">
        <v>5.7</v>
      </c>
      <c r="AE43" s="23" t="n">
        <v>21.4</v>
      </c>
      <c r="AF43" s="24" t="n">
        <f aca="false">(AD43+AE43)/2</f>
        <v>13.55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88</v>
      </c>
      <c r="C45" s="30" t="n">
        <f aca="false">SUM(C13:C22)/10</f>
        <v>36.41</v>
      </c>
      <c r="D45" s="31" t="n">
        <f aca="false">SUM(D13:D22)/10</f>
        <v>27.145</v>
      </c>
      <c r="E45" s="32" t="n">
        <f aca="false">SUM(E13:E22)</f>
        <v>0</v>
      </c>
      <c r="F45" s="33" t="n">
        <f aca="false">SUM(F13:F22)</f>
        <v>129.9</v>
      </c>
      <c r="H45" s="28" t="s">
        <v>38</v>
      </c>
      <c r="I45" s="29" t="n">
        <f aca="false">SUM(I13:I22)/10</f>
        <v>18.46</v>
      </c>
      <c r="J45" s="30" t="n">
        <f aca="false">SUM(J13:J22)/10</f>
        <v>36.26</v>
      </c>
      <c r="K45" s="31" t="n">
        <f aca="false">SUM(K13:K22)/10</f>
        <v>27.36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4.83</v>
      </c>
      <c r="Q45" s="30" t="n">
        <f aca="false">SUM(Q13:Q22)/10</f>
        <v>35.33</v>
      </c>
      <c r="R45" s="31" t="n">
        <f aca="false">SUM(R13:R22)/10</f>
        <v>25.08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46</v>
      </c>
      <c r="X45" s="30" t="n">
        <f aca="false">SUM(X13:X22)/10</f>
        <v>35.98</v>
      </c>
      <c r="Y45" s="31" t="n">
        <f aca="false">SUM(Y13:Y22)/10</f>
        <v>26.22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92</v>
      </c>
      <c r="AE45" s="30" t="n">
        <f aca="false">SUM(AE13:AE22)/10</f>
        <v>36.29</v>
      </c>
      <c r="AF45" s="31" t="n">
        <f aca="false">SUM(AF13:AF22)/10</f>
        <v>27.605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04</v>
      </c>
      <c r="C46" s="36" t="n">
        <f aca="false">SUM(C23:C32)/10</f>
        <v>30.14</v>
      </c>
      <c r="D46" s="37" t="n">
        <f aca="false">SUM(D23:D32)/10</f>
        <v>23.59</v>
      </c>
      <c r="E46" s="38" t="n">
        <f aca="false">SUM(E23:E32)</f>
        <v>13.6</v>
      </c>
      <c r="F46" s="39" t="n">
        <f aca="false">SUM(F23:F32)</f>
        <v>79.4</v>
      </c>
      <c r="H46" s="34" t="s">
        <v>39</v>
      </c>
      <c r="I46" s="35" t="n">
        <f aca="false">SUM(I23:I32)/10</f>
        <v>16.66</v>
      </c>
      <c r="J46" s="36" t="n">
        <f aca="false">SUM(J23:J32)/10</f>
        <v>29.65</v>
      </c>
      <c r="K46" s="37" t="n">
        <f aca="false">SUM(K23:K32)/10</f>
        <v>23.15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56</v>
      </c>
      <c r="Q46" s="36" t="n">
        <f aca="false">SUM(Q23:Q32)/10</f>
        <v>29.33</v>
      </c>
      <c r="R46" s="37" t="n">
        <f aca="false">SUM(R23:R32)/10</f>
        <v>22.44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6.08</v>
      </c>
      <c r="X46" s="36" t="n">
        <f aca="false">SUM(X23:X32)/10</f>
        <v>30.5</v>
      </c>
      <c r="Y46" s="37" t="n">
        <f aca="false">SUM(Y23:Y32)/10</f>
        <v>23.29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05</v>
      </c>
      <c r="AE46" s="36" t="n">
        <f aca="false">SUM(AE23:AE32)/10</f>
        <v>30.89</v>
      </c>
      <c r="AF46" s="37" t="n">
        <f aca="false">SUM(AF23:AF32)/10</f>
        <v>24.47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5727272727273</v>
      </c>
      <c r="C47" s="42" t="n">
        <f aca="false">SUM(C33:C43)/11</f>
        <v>25.3636363636364</v>
      </c>
      <c r="D47" s="43" t="n">
        <f aca="false">SUM(D33:D43)/11</f>
        <v>18.9681818181818</v>
      </c>
      <c r="E47" s="44" t="n">
        <f aca="false">SUM(E33:E43)</f>
        <v>31.4</v>
      </c>
      <c r="F47" s="45" t="n">
        <f aca="false">SUM(F33:F43)</f>
        <v>90</v>
      </c>
      <c r="H47" s="40" t="s">
        <v>40</v>
      </c>
      <c r="I47" s="41" t="n">
        <f aca="false">SUM(I33:I43)/11</f>
        <v>12.5272727272727</v>
      </c>
      <c r="J47" s="42" t="n">
        <f aca="false">SUM(J33:J43)/11</f>
        <v>26.2909090909091</v>
      </c>
      <c r="K47" s="43" t="n">
        <f aca="false">SUM(K33:K43)/11</f>
        <v>19.4090909090909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0.3909090909091</v>
      </c>
      <c r="Q47" s="42" t="n">
        <f aca="false">SUM(Q33:Q43)/11</f>
        <v>24.7272727272727</v>
      </c>
      <c r="R47" s="43" t="n">
        <f aca="false">SUM(R33:R43)/11</f>
        <v>17.5590909090909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7545454545455</v>
      </c>
      <c r="X47" s="42" t="n">
        <f aca="false">SUM(X33:X43)/11</f>
        <v>25.2636363636364</v>
      </c>
      <c r="Y47" s="43" t="n">
        <f aca="false">SUM(Y33:Y43)/11</f>
        <v>18.50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0727272727273</v>
      </c>
      <c r="AE47" s="42" t="n">
        <f aca="false">SUM(AE33:AE43)/11</f>
        <v>26.2727272727273</v>
      </c>
      <c r="AF47" s="43" t="n">
        <f aca="false">SUM(AF33:AF43)/11</f>
        <v>19.6727272727273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7258064516129</v>
      </c>
      <c r="C49" s="48" t="n">
        <f aca="false">SUM(C13:C43)/31</f>
        <v>30.4677419354839</v>
      </c>
      <c r="D49" s="49" t="n">
        <f aca="false">SUM(D13:D43)/31</f>
        <v>23.0967741935484</v>
      </c>
      <c r="E49" s="50" t="n">
        <f aca="false">SUM(E13:E43)</f>
        <v>45</v>
      </c>
      <c r="F49" s="51" t="n">
        <f aca="false">SUM(F13:F43)</f>
        <v>299.3</v>
      </c>
      <c r="H49" s="46" t="s">
        <v>41</v>
      </c>
      <c r="I49" s="47" t="n">
        <f aca="false">SUM(I13:I43)/31</f>
        <v>15.7741935483871</v>
      </c>
      <c r="J49" s="48" t="n">
        <f aca="false">SUM(J13:J43)/31</f>
        <v>30.5903225806452</v>
      </c>
      <c r="K49" s="49" t="n">
        <f aca="false">SUM(K13:K43)/31</f>
        <v>23.1822580645161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3.4903225806452</v>
      </c>
      <c r="Q49" s="48" t="n">
        <f aca="false">SUM(Q13:Q43)/31</f>
        <v>29.6322580645161</v>
      </c>
      <c r="R49" s="49" t="n">
        <f aca="false">SUM(R13:R43)/31</f>
        <v>21.561290322580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6677419354839</v>
      </c>
      <c r="X49" s="48" t="n">
        <f aca="false">SUM(X13:X43)/31</f>
        <v>30.4096774193548</v>
      </c>
      <c r="Y49" s="49" t="n">
        <f aca="false">SUM(Y13:Y43)/31</f>
        <v>22.538709677419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5645161290323</v>
      </c>
      <c r="AE49" s="48" t="n">
        <f aca="false">SUM(AE13:AE43)/31</f>
        <v>30.9935483870968</v>
      </c>
      <c r="AF49" s="49" t="n">
        <f aca="false">SUM(AF13:AF43)/31</f>
        <v>23.7790322580645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1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7"/>
    <col collapsed="false" customWidth="true" hidden="false" outlineLevel="0" max="22" min="22" style="0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13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42</v>
      </c>
    </row>
    <row r="13" customFormat="false" ht="14.25" hidden="false" customHeight="false" outlineLevel="0" collapsed="false">
      <c r="A13" s="8" t="s">
        <v>6</v>
      </c>
      <c r="B13" s="9" t="n">
        <v>14.6</v>
      </c>
      <c r="C13" s="10" t="n">
        <v>18.2</v>
      </c>
      <c r="D13" s="11" t="n">
        <f aca="false">(B13+C13)/2</f>
        <v>16.4</v>
      </c>
      <c r="E13" s="12"/>
      <c r="F13" s="13"/>
      <c r="H13" s="8" t="s">
        <v>6</v>
      </c>
      <c r="I13" s="9" t="n">
        <v>14.2</v>
      </c>
      <c r="J13" s="10" t="n">
        <v>18.5</v>
      </c>
      <c r="K13" s="11" t="n">
        <f aca="false">(I13+J13)/2</f>
        <v>16.35</v>
      </c>
      <c r="L13" s="12"/>
      <c r="M13" s="13"/>
      <c r="O13" s="8" t="s">
        <v>6</v>
      </c>
      <c r="P13" s="9" t="n">
        <v>14.8</v>
      </c>
      <c r="Q13" s="10" t="n">
        <v>17.7</v>
      </c>
      <c r="R13" s="11" t="n">
        <f aca="false">(P13+Q13)/2</f>
        <v>16.25</v>
      </c>
      <c r="S13" s="12"/>
      <c r="T13" s="13"/>
      <c r="V13" s="8" t="s">
        <v>6</v>
      </c>
      <c r="W13" s="9" t="n">
        <v>13.6</v>
      </c>
      <c r="X13" s="10" t="n">
        <v>22</v>
      </c>
      <c r="Y13" s="11" t="n">
        <f aca="false">(W13+X13)/2</f>
        <v>17.8</v>
      </c>
      <c r="Z13" s="12"/>
      <c r="AA13" s="13"/>
      <c r="AC13" s="8" t="s">
        <v>6</v>
      </c>
      <c r="AD13" s="9" t="n">
        <v>16</v>
      </c>
      <c r="AE13" s="10" t="n">
        <v>20.3</v>
      </c>
      <c r="AF13" s="11" t="n">
        <f aca="false">(AD13+AE13)/2</f>
        <v>18.15</v>
      </c>
      <c r="AG13" s="12"/>
      <c r="AH13" s="13"/>
      <c r="AJ13" s="8" t="s">
        <v>6</v>
      </c>
      <c r="AK13" s="9" t="n">
        <v>10.5</v>
      </c>
      <c r="AL13" s="10" t="n">
        <v>25</v>
      </c>
      <c r="AM13" s="11" t="n">
        <f aca="false">(AK13+AL13)/2</f>
        <v>17.75</v>
      </c>
      <c r="AN13" s="12"/>
      <c r="AO13" s="13"/>
    </row>
    <row r="14" customFormat="false" ht="14.25" hidden="false" customHeight="false" outlineLevel="0" collapsed="false">
      <c r="A14" s="14" t="s">
        <v>7</v>
      </c>
      <c r="B14" s="15" t="n">
        <v>14.5</v>
      </c>
      <c r="C14" s="16" t="n">
        <v>18.8</v>
      </c>
      <c r="D14" s="17" t="n">
        <f aca="false">(B14+C14)/2</f>
        <v>16.65</v>
      </c>
      <c r="E14" s="18"/>
      <c r="F14" s="19"/>
      <c r="H14" s="14" t="s">
        <v>7</v>
      </c>
      <c r="I14" s="15" t="n">
        <v>12.4</v>
      </c>
      <c r="J14" s="16" t="n">
        <v>22.2</v>
      </c>
      <c r="K14" s="17" t="n">
        <f aca="false">(I14+J14)/2</f>
        <v>17.3</v>
      </c>
      <c r="L14" s="18"/>
      <c r="M14" s="19"/>
      <c r="O14" s="14" t="s">
        <v>7</v>
      </c>
      <c r="P14" s="15" t="n">
        <v>15</v>
      </c>
      <c r="Q14" s="16" t="n">
        <v>19.9</v>
      </c>
      <c r="R14" s="17" t="n">
        <f aca="false">(P14+Q14)/2</f>
        <v>17.45</v>
      </c>
      <c r="S14" s="18"/>
      <c r="T14" s="19"/>
      <c r="V14" s="14" t="s">
        <v>7</v>
      </c>
      <c r="W14" s="15" t="n">
        <v>16.3</v>
      </c>
      <c r="X14" s="16" t="n">
        <v>26.2</v>
      </c>
      <c r="Y14" s="17" t="n">
        <f aca="false">(W14+X14)/2</f>
        <v>21.25</v>
      </c>
      <c r="Z14" s="18"/>
      <c r="AA14" s="19"/>
      <c r="AC14" s="14" t="s">
        <v>7</v>
      </c>
      <c r="AD14" s="15" t="n">
        <v>17.1</v>
      </c>
      <c r="AE14" s="16" t="n">
        <v>21.6</v>
      </c>
      <c r="AF14" s="17" t="n">
        <f aca="false">(AD14+AE14)/2</f>
        <v>19.35</v>
      </c>
      <c r="AG14" s="18"/>
      <c r="AH14" s="19"/>
      <c r="AJ14" s="14" t="s">
        <v>7</v>
      </c>
      <c r="AK14" s="84" t="n">
        <v>16</v>
      </c>
      <c r="AL14" s="85" t="n">
        <v>28.2</v>
      </c>
      <c r="AM14" s="11" t="n">
        <f aca="false">(AK14+AL14)/2</f>
        <v>22.1</v>
      </c>
      <c r="AN14" s="18"/>
      <c r="AO14" s="19"/>
    </row>
    <row r="15" customFormat="false" ht="14.25" hidden="false" customHeight="false" outlineLevel="0" collapsed="false">
      <c r="A15" s="14" t="s">
        <v>8</v>
      </c>
      <c r="B15" s="15" t="n">
        <v>13.9</v>
      </c>
      <c r="C15" s="16" t="n">
        <v>19</v>
      </c>
      <c r="D15" s="17" t="n">
        <f aca="false">(B15+C15)/2</f>
        <v>16.45</v>
      </c>
      <c r="E15" s="18"/>
      <c r="F15" s="19"/>
      <c r="H15" s="14" t="s">
        <v>8</v>
      </c>
      <c r="I15" s="15" t="n">
        <v>13.1</v>
      </c>
      <c r="J15" s="16" t="n">
        <v>28.8</v>
      </c>
      <c r="K15" s="17" t="n">
        <f aca="false">(I15+J15)/2</f>
        <v>20.95</v>
      </c>
      <c r="L15" s="18"/>
      <c r="M15" s="19"/>
      <c r="O15" s="14" t="s">
        <v>8</v>
      </c>
      <c r="P15" s="15" t="n">
        <v>16.1</v>
      </c>
      <c r="Q15" s="16" t="n">
        <v>25.4</v>
      </c>
      <c r="R15" s="17" t="n">
        <f aca="false">(P15+Q15)/2</f>
        <v>20.75</v>
      </c>
      <c r="S15" s="18"/>
      <c r="T15" s="19"/>
      <c r="V15" s="14" t="s">
        <v>8</v>
      </c>
      <c r="W15" s="15" t="n">
        <v>14.5</v>
      </c>
      <c r="X15" s="16" t="n">
        <v>31.2</v>
      </c>
      <c r="Y15" s="17" t="n">
        <f aca="false">(W15+X15)/2</f>
        <v>22.85</v>
      </c>
      <c r="Z15" s="18"/>
      <c r="AA15" s="19"/>
      <c r="AC15" s="14" t="s">
        <v>8</v>
      </c>
      <c r="AD15" s="15" t="n">
        <v>15.3</v>
      </c>
      <c r="AE15" s="16" t="n">
        <v>26.1</v>
      </c>
      <c r="AF15" s="17" t="n">
        <f aca="false">(AD15+AE15)/2</f>
        <v>20.7</v>
      </c>
      <c r="AG15" s="18"/>
      <c r="AH15" s="19"/>
      <c r="AJ15" s="14" t="s">
        <v>8</v>
      </c>
      <c r="AK15" s="86" t="n">
        <v>15.4</v>
      </c>
      <c r="AL15" s="85" t="n">
        <v>32.5</v>
      </c>
      <c r="AM15" s="11" t="n">
        <f aca="false">(AK15+AL15)/2</f>
        <v>23.95</v>
      </c>
      <c r="AN15" s="18"/>
      <c r="AO15" s="19"/>
    </row>
    <row r="16" customFormat="false" ht="14.25" hidden="false" customHeight="false" outlineLevel="0" collapsed="false">
      <c r="A16" s="14" t="s">
        <v>9</v>
      </c>
      <c r="B16" s="15" t="n">
        <v>14.9</v>
      </c>
      <c r="C16" s="16" t="n">
        <v>29.3</v>
      </c>
      <c r="D16" s="17" t="n">
        <f aca="false">(B16+C16)/2</f>
        <v>22.1</v>
      </c>
      <c r="E16" s="18"/>
      <c r="F16" s="19"/>
      <c r="H16" s="14" t="s">
        <v>9</v>
      </c>
      <c r="I16" s="15" t="n">
        <v>16.2</v>
      </c>
      <c r="J16" s="16" t="n">
        <v>33</v>
      </c>
      <c r="K16" s="17" t="n">
        <f aca="false">(I16+J16)/2</f>
        <v>24.6</v>
      </c>
      <c r="L16" s="18"/>
      <c r="M16" s="19"/>
      <c r="O16" s="14" t="s">
        <v>9</v>
      </c>
      <c r="P16" s="15" t="n">
        <v>20.1</v>
      </c>
      <c r="Q16" s="16" t="n">
        <v>34.2</v>
      </c>
      <c r="R16" s="17" t="n">
        <f aca="false">(P16+Q16)/2</f>
        <v>27.15</v>
      </c>
      <c r="S16" s="18"/>
      <c r="T16" s="19"/>
      <c r="V16" s="14" t="s">
        <v>9</v>
      </c>
      <c r="W16" s="15" t="n">
        <v>19.6</v>
      </c>
      <c r="X16" s="16" t="n">
        <v>34.2</v>
      </c>
      <c r="Y16" s="17" t="n">
        <f aca="false">(W16+X16)/2</f>
        <v>26.9</v>
      </c>
      <c r="Z16" s="18"/>
      <c r="AA16" s="19"/>
      <c r="AC16" s="14" t="s">
        <v>9</v>
      </c>
      <c r="AD16" s="15" t="n">
        <v>21.8</v>
      </c>
      <c r="AE16" s="16" t="n">
        <v>32.7</v>
      </c>
      <c r="AF16" s="17" t="n">
        <f aca="false">(AD16+AE16)/2</f>
        <v>27.25</v>
      </c>
      <c r="AG16" s="18"/>
      <c r="AH16" s="19"/>
      <c r="AJ16" s="14" t="s">
        <v>9</v>
      </c>
      <c r="AK16" s="86" t="n">
        <v>19.9</v>
      </c>
      <c r="AL16" s="85" t="n">
        <v>34.9</v>
      </c>
      <c r="AM16" s="11" t="n">
        <f aca="false">(AK16+AL16)/2</f>
        <v>27.4</v>
      </c>
      <c r="AN16" s="18"/>
      <c r="AO16" s="19"/>
    </row>
    <row r="17" customFormat="false" ht="14.25" hidden="false" customHeight="false" outlineLevel="0" collapsed="false">
      <c r="A17" s="14" t="s">
        <v>10</v>
      </c>
      <c r="B17" s="15" t="n">
        <v>16.7</v>
      </c>
      <c r="C17" s="16" t="n">
        <v>22.2</v>
      </c>
      <c r="D17" s="17" t="n">
        <f aca="false">(B17+C17)/2</f>
        <v>19.45</v>
      </c>
      <c r="E17" s="18"/>
      <c r="F17" s="19"/>
      <c r="H17" s="14" t="s">
        <v>10</v>
      </c>
      <c r="I17" s="15" t="n">
        <v>21.2</v>
      </c>
      <c r="J17" s="16" t="n">
        <v>25.7</v>
      </c>
      <c r="K17" s="17" t="n">
        <f aca="false">(I17+J17)/2</f>
        <v>23.45</v>
      </c>
      <c r="L17" s="18"/>
      <c r="M17" s="19"/>
      <c r="O17" s="14" t="s">
        <v>10</v>
      </c>
      <c r="P17" s="15" t="n">
        <v>16.5</v>
      </c>
      <c r="Q17" s="16" t="n">
        <v>22.3</v>
      </c>
      <c r="R17" s="17" t="n">
        <f aca="false">(P17+Q17)/2</f>
        <v>19.4</v>
      </c>
      <c r="S17" s="18"/>
      <c r="T17" s="19"/>
      <c r="V17" s="14" t="s">
        <v>10</v>
      </c>
      <c r="W17" s="15" t="n">
        <v>20.8</v>
      </c>
      <c r="X17" s="16" t="n">
        <v>30</v>
      </c>
      <c r="Y17" s="17" t="n">
        <f aca="false">(W17+X17)/2</f>
        <v>25.4</v>
      </c>
      <c r="Z17" s="18"/>
      <c r="AA17" s="19"/>
      <c r="AC17" s="14" t="s">
        <v>10</v>
      </c>
      <c r="AD17" s="15" t="n">
        <v>17.5</v>
      </c>
      <c r="AE17" s="16" t="n">
        <v>20.5</v>
      </c>
      <c r="AF17" s="17" t="n">
        <f aca="false">(AD17+AE17)/2</f>
        <v>19</v>
      </c>
      <c r="AG17" s="18"/>
      <c r="AH17" s="19"/>
      <c r="AJ17" s="14" t="s">
        <v>10</v>
      </c>
      <c r="AK17" s="86" t="n">
        <v>19.6</v>
      </c>
      <c r="AL17" s="85" t="n">
        <v>33.1</v>
      </c>
      <c r="AM17" s="11" t="n">
        <f aca="false">(AK17+AL17)/2</f>
        <v>26.35</v>
      </c>
      <c r="AN17" s="18"/>
      <c r="AO17" s="19"/>
    </row>
    <row r="18" customFormat="false" ht="14.25" hidden="false" customHeight="false" outlineLevel="0" collapsed="false">
      <c r="A18" s="14" t="s">
        <v>11</v>
      </c>
      <c r="B18" s="15" t="n">
        <v>15.8</v>
      </c>
      <c r="C18" s="16" t="n">
        <v>17.8</v>
      </c>
      <c r="D18" s="17" t="n">
        <f aca="false">(B18+C18)/2</f>
        <v>16.8</v>
      </c>
      <c r="E18" s="18"/>
      <c r="F18" s="19"/>
      <c r="H18" s="14" t="s">
        <v>11</v>
      </c>
      <c r="I18" s="15" t="n">
        <v>16.2</v>
      </c>
      <c r="J18" s="16" t="n">
        <v>21.6</v>
      </c>
      <c r="K18" s="17" t="n">
        <f aca="false">(I18+J18)/2</f>
        <v>18.9</v>
      </c>
      <c r="L18" s="18"/>
      <c r="M18" s="19"/>
      <c r="O18" s="14" t="s">
        <v>11</v>
      </c>
      <c r="P18" s="15" t="n">
        <v>16</v>
      </c>
      <c r="Q18" s="16" t="n">
        <v>18.4</v>
      </c>
      <c r="R18" s="17" t="n">
        <f aca="false">(P18+Q18)/2</f>
        <v>17.2</v>
      </c>
      <c r="S18" s="18"/>
      <c r="T18" s="19"/>
      <c r="V18" s="14" t="s">
        <v>11</v>
      </c>
      <c r="W18" s="15" t="n">
        <v>16.3</v>
      </c>
      <c r="X18" s="16" t="n">
        <v>28.4</v>
      </c>
      <c r="Y18" s="17" t="n">
        <f aca="false">(W18+X18)/2</f>
        <v>22.35</v>
      </c>
      <c r="Z18" s="18"/>
      <c r="AA18" s="19"/>
      <c r="AC18" s="14" t="s">
        <v>11</v>
      </c>
      <c r="AD18" s="15" t="n">
        <v>16.8</v>
      </c>
      <c r="AE18" s="16" t="n">
        <v>21.6</v>
      </c>
      <c r="AF18" s="17" t="n">
        <f aca="false">(AD18+AE18)/2</f>
        <v>19.2</v>
      </c>
      <c r="AG18" s="18"/>
      <c r="AH18" s="19"/>
      <c r="AJ18" s="14" t="s">
        <v>11</v>
      </c>
      <c r="AK18" s="86" t="n">
        <v>16.1</v>
      </c>
      <c r="AL18" s="85" t="n">
        <v>32.2</v>
      </c>
      <c r="AM18" s="11" t="n">
        <f aca="false">(AK18+AL18)/2</f>
        <v>24.15</v>
      </c>
      <c r="AN18" s="18"/>
      <c r="AO18" s="19"/>
    </row>
    <row r="19" customFormat="false" ht="14.25" hidden="false" customHeight="false" outlineLevel="0" collapsed="false">
      <c r="A19" s="14" t="s">
        <v>12</v>
      </c>
      <c r="B19" s="15" t="n">
        <v>14.4</v>
      </c>
      <c r="C19" s="16" t="n">
        <v>18</v>
      </c>
      <c r="D19" s="17" t="n">
        <f aca="false">(B19+C19)/2</f>
        <v>16.2</v>
      </c>
      <c r="E19" s="18"/>
      <c r="F19" s="19"/>
      <c r="H19" s="14" t="s">
        <v>12</v>
      </c>
      <c r="I19" s="15" t="n">
        <v>15.9</v>
      </c>
      <c r="J19" s="16" t="n">
        <v>26.7</v>
      </c>
      <c r="K19" s="17" t="n">
        <f aca="false">(I19+J19)/2</f>
        <v>21.3</v>
      </c>
      <c r="L19" s="18"/>
      <c r="M19" s="19"/>
      <c r="O19" s="14" t="s">
        <v>12</v>
      </c>
      <c r="P19" s="15" t="n">
        <v>16.4</v>
      </c>
      <c r="Q19" s="16" t="n">
        <v>25.7</v>
      </c>
      <c r="R19" s="17" t="n">
        <f aca="false">(P19+Q19)/2</f>
        <v>21.05</v>
      </c>
      <c r="S19" s="18"/>
      <c r="T19" s="19"/>
      <c r="V19" s="14" t="s">
        <v>12</v>
      </c>
      <c r="W19" s="15" t="n">
        <v>16.9</v>
      </c>
      <c r="X19" s="16" t="n">
        <v>33.1</v>
      </c>
      <c r="Y19" s="17" t="n">
        <f aca="false">(W19+X19)/2</f>
        <v>25</v>
      </c>
      <c r="Z19" s="18"/>
      <c r="AA19" s="19"/>
      <c r="AC19" s="14" t="s">
        <v>12</v>
      </c>
      <c r="AD19" s="15" t="n">
        <v>17.3</v>
      </c>
      <c r="AE19" s="16" t="n">
        <v>30.6</v>
      </c>
      <c r="AF19" s="17" t="n">
        <f aca="false">(AD19+AE19)/2</f>
        <v>23.95</v>
      </c>
      <c r="AG19" s="18"/>
      <c r="AH19" s="19"/>
      <c r="AJ19" s="14" t="s">
        <v>12</v>
      </c>
      <c r="AK19" s="86" t="n">
        <v>16.6</v>
      </c>
      <c r="AL19" s="85" t="n">
        <v>34</v>
      </c>
      <c r="AM19" s="11" t="n">
        <f aca="false">(AK19+AL19)/2</f>
        <v>25.3</v>
      </c>
      <c r="AN19" s="18"/>
      <c r="AO19" s="19"/>
    </row>
    <row r="20" customFormat="false" ht="13.5" hidden="false" customHeight="false" outlineLevel="0" collapsed="false">
      <c r="A20" s="14" t="s">
        <v>13</v>
      </c>
      <c r="B20" s="15" t="n">
        <v>13.4</v>
      </c>
      <c r="C20" s="16" t="n">
        <v>26</v>
      </c>
      <c r="D20" s="17" t="n">
        <f aca="false">(B20+C20)/2</f>
        <v>19.7</v>
      </c>
      <c r="E20" s="18"/>
      <c r="F20" s="19"/>
      <c r="H20" s="14" t="s">
        <v>13</v>
      </c>
      <c r="I20" s="15" t="n">
        <v>15.9</v>
      </c>
      <c r="J20" s="16" t="n">
        <v>33.9</v>
      </c>
      <c r="K20" s="17" t="n">
        <f aca="false">(I20+J20)/2</f>
        <v>24.9</v>
      </c>
      <c r="L20" s="18"/>
      <c r="M20" s="19"/>
      <c r="O20" s="14" t="s">
        <v>13</v>
      </c>
      <c r="P20" s="15" t="n">
        <v>17.4</v>
      </c>
      <c r="Q20" s="16" t="n">
        <v>28.1</v>
      </c>
      <c r="R20" s="17" t="n">
        <f aca="false">(P20+Q20)/2</f>
        <v>22.75</v>
      </c>
      <c r="S20" s="18"/>
      <c r="T20" s="19"/>
      <c r="V20" s="14" t="s">
        <v>13</v>
      </c>
      <c r="W20" s="15" t="n">
        <v>17.2</v>
      </c>
      <c r="X20" s="16" t="n">
        <v>34.7</v>
      </c>
      <c r="Y20" s="17" t="n">
        <f aca="false">(W20+X20)/2</f>
        <v>25.95</v>
      </c>
      <c r="Z20" s="18"/>
      <c r="AA20" s="19"/>
      <c r="AC20" s="14" t="s">
        <v>13</v>
      </c>
      <c r="AD20" s="15" t="n">
        <v>19.3</v>
      </c>
      <c r="AE20" s="16" t="n">
        <v>26.8</v>
      </c>
      <c r="AF20" s="17" t="n">
        <f aca="false">(AD20+AE20)/2</f>
        <v>23.05</v>
      </c>
      <c r="AG20" s="18"/>
      <c r="AH20" s="19"/>
      <c r="AJ20" s="14" t="s">
        <v>13</v>
      </c>
      <c r="AK20" s="86" t="n">
        <v>17.9</v>
      </c>
      <c r="AL20" s="85" t="n">
        <v>37</v>
      </c>
      <c r="AM20" s="11" t="n">
        <f aca="false">(AK20+AL20)/2</f>
        <v>27.4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7.3</v>
      </c>
      <c r="C21" s="16" t="n">
        <v>28.2</v>
      </c>
      <c r="D21" s="17" t="n">
        <f aca="false">(B21+C21)/2</f>
        <v>22.75</v>
      </c>
      <c r="E21" s="18"/>
      <c r="F21" s="19"/>
      <c r="H21" s="14" t="s">
        <v>14</v>
      </c>
      <c r="I21" s="15" t="n">
        <v>18.1</v>
      </c>
      <c r="J21" s="16" t="n">
        <v>35.1</v>
      </c>
      <c r="K21" s="17" t="n">
        <f aca="false">(I21+J21)/2</f>
        <v>26.6</v>
      </c>
      <c r="L21" s="18"/>
      <c r="M21" s="19"/>
      <c r="O21" s="14" t="s">
        <v>14</v>
      </c>
      <c r="P21" s="15" t="n">
        <v>21.8</v>
      </c>
      <c r="Q21" s="16" t="n">
        <v>30.1</v>
      </c>
      <c r="R21" s="17" t="n">
        <f aca="false">(P21+Q21)/2</f>
        <v>25.95</v>
      </c>
      <c r="S21" s="18"/>
      <c r="T21" s="19"/>
      <c r="V21" s="14" t="s">
        <v>14</v>
      </c>
      <c r="W21" s="15" t="n">
        <v>20.2</v>
      </c>
      <c r="X21" s="16" t="n">
        <v>35.8</v>
      </c>
      <c r="Y21" s="17" t="n">
        <f aca="false">(W21+X21)/2</f>
        <v>28</v>
      </c>
      <c r="Z21" s="18"/>
      <c r="AA21" s="19"/>
      <c r="AC21" s="14" t="s">
        <v>14</v>
      </c>
      <c r="AD21" s="15" t="n">
        <v>22.5</v>
      </c>
      <c r="AE21" s="16" t="n">
        <v>29.7</v>
      </c>
      <c r="AF21" s="17" t="n">
        <f aca="false">(AD21+AE21)/2</f>
        <v>26.1</v>
      </c>
      <c r="AG21" s="18"/>
      <c r="AH21" s="19"/>
      <c r="AJ21" s="14" t="s">
        <v>14</v>
      </c>
      <c r="AK21" s="15" t="n">
        <v>19.4</v>
      </c>
      <c r="AL21" s="16" t="n">
        <v>37.5</v>
      </c>
      <c r="AM21" s="17" t="n">
        <f aca="false">(AK21+AL21)/2</f>
        <v>28.4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5.8</v>
      </c>
      <c r="C22" s="16" t="n">
        <v>19</v>
      </c>
      <c r="D22" s="17" t="n">
        <f aca="false">(B22+C22)/2</f>
        <v>17.4</v>
      </c>
      <c r="E22" s="18"/>
      <c r="F22" s="19"/>
      <c r="H22" s="14" t="s">
        <v>15</v>
      </c>
      <c r="I22" s="15" t="n">
        <v>17.1</v>
      </c>
      <c r="J22" s="16" t="n">
        <v>23.8</v>
      </c>
      <c r="K22" s="17" t="n">
        <f aca="false">(I22+J22)/2</f>
        <v>20.45</v>
      </c>
      <c r="L22" s="18"/>
      <c r="M22" s="19"/>
      <c r="O22" s="14" t="s">
        <v>15</v>
      </c>
      <c r="P22" s="15" t="n">
        <v>16.6</v>
      </c>
      <c r="Q22" s="16" t="n">
        <v>19.8</v>
      </c>
      <c r="R22" s="17" t="n">
        <f aca="false">(P22+Q22)/2</f>
        <v>18.2</v>
      </c>
      <c r="S22" s="18"/>
      <c r="T22" s="19"/>
      <c r="V22" s="14" t="s">
        <v>15</v>
      </c>
      <c r="W22" s="15" t="n">
        <v>18.3</v>
      </c>
      <c r="X22" s="16" t="n">
        <v>31.6</v>
      </c>
      <c r="Y22" s="17" t="n">
        <f aca="false">(W22+X22)/2</f>
        <v>24.95</v>
      </c>
      <c r="Z22" s="18"/>
      <c r="AA22" s="19"/>
      <c r="AC22" s="14" t="s">
        <v>15</v>
      </c>
      <c r="AD22" s="15" t="n">
        <v>18.4</v>
      </c>
      <c r="AE22" s="16" t="n">
        <v>23.3</v>
      </c>
      <c r="AF22" s="17" t="n">
        <f aca="false">(AD22+AE22)/2</f>
        <v>20.85</v>
      </c>
      <c r="AG22" s="18"/>
      <c r="AH22" s="19"/>
      <c r="AJ22" s="14" t="s">
        <v>15</v>
      </c>
      <c r="AK22" s="15" t="n">
        <v>20.2</v>
      </c>
      <c r="AL22" s="16" t="n">
        <v>36.3</v>
      </c>
      <c r="AM22" s="17" t="n">
        <f aca="false">(AK22+AL22)/2</f>
        <v>28.2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5.7</v>
      </c>
      <c r="C23" s="16" t="n">
        <v>20</v>
      </c>
      <c r="D23" s="17" t="n">
        <f aca="false">(B23+C23)/2</f>
        <v>17.85</v>
      </c>
      <c r="E23" s="18"/>
      <c r="F23" s="19"/>
      <c r="H23" s="14" t="s">
        <v>16</v>
      </c>
      <c r="I23" s="15" t="n">
        <v>16.4</v>
      </c>
      <c r="J23" s="16" t="n">
        <v>26.4</v>
      </c>
      <c r="K23" s="17" t="n">
        <f aca="false">(I23+J23)/2</f>
        <v>21.4</v>
      </c>
      <c r="L23" s="18"/>
      <c r="M23" s="19"/>
      <c r="O23" s="14" t="s">
        <v>16</v>
      </c>
      <c r="P23" s="15" t="n">
        <v>16.3</v>
      </c>
      <c r="Q23" s="16" t="n">
        <v>20.3</v>
      </c>
      <c r="R23" s="17" t="n">
        <f aca="false">(P23+Q23)/2</f>
        <v>18.3</v>
      </c>
      <c r="S23" s="18"/>
      <c r="T23" s="19"/>
      <c r="V23" s="14" t="s">
        <v>16</v>
      </c>
      <c r="W23" s="15" t="n">
        <v>18.5</v>
      </c>
      <c r="X23" s="16" t="n">
        <v>31.9</v>
      </c>
      <c r="Y23" s="17" t="n">
        <f aca="false">(W23+X23)/2</f>
        <v>25.2</v>
      </c>
      <c r="Z23" s="18"/>
      <c r="AA23" s="19"/>
      <c r="AC23" s="14" t="s">
        <v>16</v>
      </c>
      <c r="AD23" s="15" t="n">
        <v>18.8</v>
      </c>
      <c r="AE23" s="16" t="n">
        <v>22.6</v>
      </c>
      <c r="AF23" s="17" t="n">
        <f aca="false">(AD23+AE23)/2</f>
        <v>20.7</v>
      </c>
      <c r="AG23" s="18"/>
      <c r="AH23" s="19"/>
      <c r="AJ23" s="14" t="s">
        <v>16</v>
      </c>
      <c r="AK23" s="15" t="n">
        <v>18.6</v>
      </c>
      <c r="AL23" s="16" t="n">
        <v>35.5</v>
      </c>
      <c r="AM23" s="17" t="n">
        <f aca="false">(AK23+AL23)/2</f>
        <v>27.05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5.9</v>
      </c>
      <c r="C24" s="16" t="n">
        <v>20.9</v>
      </c>
      <c r="D24" s="17" t="n">
        <f aca="false">(B24+C24)/2</f>
        <v>18.4</v>
      </c>
      <c r="E24" s="18"/>
      <c r="F24" s="19"/>
      <c r="H24" s="14" t="s">
        <v>17</v>
      </c>
      <c r="I24" s="15" t="n">
        <v>14.7</v>
      </c>
      <c r="J24" s="16" t="n">
        <v>28.1</v>
      </c>
      <c r="K24" s="17" t="n">
        <f aca="false">(I24+J24)/2</f>
        <v>21.4</v>
      </c>
      <c r="L24" s="18"/>
      <c r="M24" s="19"/>
      <c r="O24" s="14" t="s">
        <v>17</v>
      </c>
      <c r="P24" s="15" t="n">
        <v>16.8</v>
      </c>
      <c r="Q24" s="16" t="n">
        <v>24</v>
      </c>
      <c r="R24" s="17" t="n">
        <f aca="false">(P24+Q24)/2</f>
        <v>20.4</v>
      </c>
      <c r="S24" s="18"/>
      <c r="T24" s="19"/>
      <c r="V24" s="14" t="s">
        <v>17</v>
      </c>
      <c r="W24" s="15" t="n">
        <v>17.8</v>
      </c>
      <c r="X24" s="16" t="n">
        <v>27.9</v>
      </c>
      <c r="Y24" s="17" t="n">
        <f aca="false">(W24+X24)/2</f>
        <v>22.85</v>
      </c>
      <c r="Z24" s="18"/>
      <c r="AA24" s="19"/>
      <c r="AC24" s="14" t="s">
        <v>17</v>
      </c>
      <c r="AD24" s="15" t="n">
        <v>19.8</v>
      </c>
      <c r="AE24" s="16" t="n">
        <v>24.2</v>
      </c>
      <c r="AF24" s="17" t="n">
        <f aca="false">(AD24+AE24)/2</f>
        <v>22</v>
      </c>
      <c r="AG24" s="18"/>
      <c r="AH24" s="19"/>
      <c r="AJ24" s="14" t="s">
        <v>17</v>
      </c>
      <c r="AK24" s="15" t="n">
        <v>20.3</v>
      </c>
      <c r="AL24" s="16" t="n">
        <v>27.5</v>
      </c>
      <c r="AM24" s="17" t="n">
        <f aca="false">(AK24+AL24)/2</f>
        <v>23.9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4.7</v>
      </c>
      <c r="C25" s="16" t="n">
        <v>21.8</v>
      </c>
      <c r="D25" s="17" t="n">
        <f aca="false">(B25+C25)/2</f>
        <v>18.25</v>
      </c>
      <c r="E25" s="18"/>
      <c r="F25" s="19"/>
      <c r="H25" s="14" t="s">
        <v>18</v>
      </c>
      <c r="I25" s="15" t="n">
        <v>18.1</v>
      </c>
      <c r="J25" s="16" t="n">
        <v>28.7</v>
      </c>
      <c r="K25" s="17" t="n">
        <f aca="false">(I25+J25)/2</f>
        <v>23.4</v>
      </c>
      <c r="L25" s="18"/>
      <c r="M25" s="19"/>
      <c r="O25" s="14" t="s">
        <v>18</v>
      </c>
      <c r="P25" s="15" t="n">
        <v>17.1</v>
      </c>
      <c r="Q25" s="16" t="n">
        <v>25.5</v>
      </c>
      <c r="R25" s="17" t="n">
        <f aca="false">(P25+Q25)/2</f>
        <v>21.3</v>
      </c>
      <c r="S25" s="18"/>
      <c r="T25" s="19"/>
      <c r="V25" s="14" t="s">
        <v>18</v>
      </c>
      <c r="W25" s="15" t="n">
        <v>17.6</v>
      </c>
      <c r="X25" s="16" t="n">
        <v>31.1</v>
      </c>
      <c r="Y25" s="17" t="n">
        <f aca="false">(W25+X25)/2</f>
        <v>24.35</v>
      </c>
      <c r="Z25" s="18"/>
      <c r="AA25" s="19"/>
      <c r="AC25" s="14" t="s">
        <v>18</v>
      </c>
      <c r="AD25" s="15" t="n">
        <v>18</v>
      </c>
      <c r="AE25" s="16" t="n">
        <v>26.3</v>
      </c>
      <c r="AF25" s="17" t="n">
        <f aca="false">(AD25+AE25)/2</f>
        <v>22.15</v>
      </c>
      <c r="AG25" s="18"/>
      <c r="AH25" s="19"/>
      <c r="AJ25" s="14" t="s">
        <v>18</v>
      </c>
      <c r="AK25" s="15" t="n">
        <v>16.7</v>
      </c>
      <c r="AL25" s="16" t="n">
        <v>31.9</v>
      </c>
      <c r="AM25" s="17" t="n">
        <f aca="false">(AK25+AL25)/2</f>
        <v>24.3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4.8</v>
      </c>
      <c r="C26" s="16" t="n">
        <v>18</v>
      </c>
      <c r="D26" s="17" t="n">
        <f aca="false">(B26+C26)/2</f>
        <v>16.4</v>
      </c>
      <c r="E26" s="18"/>
      <c r="F26" s="19"/>
      <c r="H26" s="14" t="s">
        <v>19</v>
      </c>
      <c r="I26" s="15" t="n">
        <v>15.4</v>
      </c>
      <c r="J26" s="16" t="n">
        <v>21.3</v>
      </c>
      <c r="K26" s="17" t="n">
        <f aca="false">(I26+J26)/2</f>
        <v>18.35</v>
      </c>
      <c r="L26" s="18"/>
      <c r="M26" s="19"/>
      <c r="O26" s="14" t="s">
        <v>19</v>
      </c>
      <c r="P26" s="15" t="n">
        <v>17.3</v>
      </c>
      <c r="Q26" s="16" t="n">
        <v>22.5</v>
      </c>
      <c r="R26" s="17" t="n">
        <f aca="false">(P26+Q26)/2</f>
        <v>19.9</v>
      </c>
      <c r="S26" s="18"/>
      <c r="T26" s="19"/>
      <c r="V26" s="14" t="s">
        <v>19</v>
      </c>
      <c r="W26" s="15" t="n">
        <v>17.8</v>
      </c>
      <c r="X26" s="16" t="n">
        <v>24.7</v>
      </c>
      <c r="Y26" s="17" t="n">
        <f aca="false">(W26+X26)/2</f>
        <v>21.25</v>
      </c>
      <c r="Z26" s="18"/>
      <c r="AA26" s="19"/>
      <c r="AC26" s="14" t="s">
        <v>19</v>
      </c>
      <c r="AD26" s="15" t="n">
        <v>19.5</v>
      </c>
      <c r="AE26" s="16" t="n">
        <v>22</v>
      </c>
      <c r="AF26" s="17" t="n">
        <f aca="false">(AD26+AE26)/2</f>
        <v>20.75</v>
      </c>
      <c r="AG26" s="18"/>
      <c r="AH26" s="19"/>
      <c r="AJ26" s="14" t="s">
        <v>19</v>
      </c>
      <c r="AK26" s="15" t="n">
        <v>18</v>
      </c>
      <c r="AL26" s="16" t="n">
        <v>23.6</v>
      </c>
      <c r="AM26" s="17" t="n">
        <f aca="false">(AK26+AL26)/2</f>
        <v>20.8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4.5</v>
      </c>
      <c r="C27" s="16" t="n">
        <v>19.1</v>
      </c>
      <c r="D27" s="17" t="n">
        <f aca="false">(B27+C27)/2</f>
        <v>16.8</v>
      </c>
      <c r="E27" s="18"/>
      <c r="F27" s="19"/>
      <c r="H27" s="14" t="s">
        <v>20</v>
      </c>
      <c r="I27" s="15" t="n">
        <v>15.6</v>
      </c>
      <c r="J27" s="16" t="n">
        <v>22.6</v>
      </c>
      <c r="K27" s="17" t="n">
        <f aca="false">(I27+J27)/2</f>
        <v>19.1</v>
      </c>
      <c r="L27" s="18"/>
      <c r="M27" s="19"/>
      <c r="O27" s="14" t="s">
        <v>20</v>
      </c>
      <c r="P27" s="15" t="n">
        <v>16</v>
      </c>
      <c r="Q27" s="16" t="n">
        <v>22.5</v>
      </c>
      <c r="R27" s="17" t="n">
        <f aca="false">(P27+Q27)/2</f>
        <v>19.25</v>
      </c>
      <c r="S27" s="18"/>
      <c r="T27" s="19"/>
      <c r="V27" s="14" t="s">
        <v>20</v>
      </c>
      <c r="W27" s="15" t="n">
        <v>16.6</v>
      </c>
      <c r="X27" s="16" t="n">
        <v>23.4</v>
      </c>
      <c r="Y27" s="17" t="n">
        <f aca="false">(W27+X27)/2</f>
        <v>20</v>
      </c>
      <c r="Z27" s="18"/>
      <c r="AA27" s="19"/>
      <c r="AC27" s="14" t="s">
        <v>20</v>
      </c>
      <c r="AD27" s="15" t="n">
        <v>18.1</v>
      </c>
      <c r="AE27" s="16" t="n">
        <v>22.4</v>
      </c>
      <c r="AF27" s="17" t="n">
        <f aca="false">(AD27+AE27)/2</f>
        <v>20.25</v>
      </c>
      <c r="AG27" s="18"/>
      <c r="AH27" s="19"/>
      <c r="AJ27" s="14" t="s">
        <v>20</v>
      </c>
      <c r="AK27" s="15" t="n">
        <v>17.7</v>
      </c>
      <c r="AL27" s="16" t="n">
        <v>22.9</v>
      </c>
      <c r="AM27" s="17" t="n">
        <f aca="false">(AK27+AL27)/2</f>
        <v>20.3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4</v>
      </c>
      <c r="C28" s="16" t="n">
        <v>17.7</v>
      </c>
      <c r="D28" s="17" t="n">
        <f aca="false">(B28+C28)/2</f>
        <v>15.85</v>
      </c>
      <c r="E28" s="18"/>
      <c r="F28" s="19"/>
      <c r="H28" s="14" t="s">
        <v>21</v>
      </c>
      <c r="I28" s="15" t="n">
        <v>16.1</v>
      </c>
      <c r="J28" s="16" t="n">
        <v>23.1</v>
      </c>
      <c r="K28" s="17" t="n">
        <f aca="false">(I28+J28)/2</f>
        <v>19.6</v>
      </c>
      <c r="L28" s="18"/>
      <c r="M28" s="19"/>
      <c r="O28" s="14" t="s">
        <v>21</v>
      </c>
      <c r="P28" s="15" t="n">
        <v>16.7</v>
      </c>
      <c r="Q28" s="16" t="n">
        <v>19.7</v>
      </c>
      <c r="R28" s="17" t="n">
        <f aca="false">(P28+Q28)/2</f>
        <v>18.2</v>
      </c>
      <c r="S28" s="18"/>
      <c r="T28" s="19"/>
      <c r="V28" s="14" t="s">
        <v>21</v>
      </c>
      <c r="W28" s="15" t="n">
        <v>17.1</v>
      </c>
      <c r="X28" s="16" t="n">
        <v>25</v>
      </c>
      <c r="Y28" s="17" t="n">
        <f aca="false">(W28+X28)/2</f>
        <v>21.05</v>
      </c>
      <c r="Z28" s="18"/>
      <c r="AA28" s="19"/>
      <c r="AC28" s="14" t="s">
        <v>21</v>
      </c>
      <c r="AD28" s="15" t="n">
        <v>18.9</v>
      </c>
      <c r="AE28" s="16" t="n">
        <v>23.5</v>
      </c>
      <c r="AF28" s="17" t="n">
        <f aca="false">(AD28+AE28)/2</f>
        <v>21.2</v>
      </c>
      <c r="AG28" s="18"/>
      <c r="AH28" s="19"/>
      <c r="AJ28" s="14" t="s">
        <v>21</v>
      </c>
      <c r="AK28" s="15" t="n">
        <v>13.7</v>
      </c>
      <c r="AL28" s="16" t="n">
        <v>26.6</v>
      </c>
      <c r="AM28" s="17" t="n">
        <f aca="false">(AK28+AL28)/2</f>
        <v>20.1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4.1</v>
      </c>
      <c r="C29" s="16" t="n">
        <v>20.2</v>
      </c>
      <c r="D29" s="17" t="n">
        <f aca="false">(B29+C29)/2</f>
        <v>17.15</v>
      </c>
      <c r="E29" s="18"/>
      <c r="F29" s="19"/>
      <c r="H29" s="14" t="s">
        <v>22</v>
      </c>
      <c r="I29" s="15" t="n">
        <v>14.4</v>
      </c>
      <c r="J29" s="16" t="n">
        <v>23.7</v>
      </c>
      <c r="K29" s="17" t="n">
        <f aca="false">(I29+J29)/2</f>
        <v>19.05</v>
      </c>
      <c r="L29" s="18"/>
      <c r="M29" s="19"/>
      <c r="O29" s="14" t="s">
        <v>22</v>
      </c>
      <c r="P29" s="15" t="n">
        <v>14.4</v>
      </c>
      <c r="Q29" s="16" t="n">
        <v>20.2</v>
      </c>
      <c r="R29" s="17" t="n">
        <f aca="false">(P29+Q29)/2</f>
        <v>17.3</v>
      </c>
      <c r="S29" s="18"/>
      <c r="T29" s="19"/>
      <c r="V29" s="14" t="s">
        <v>22</v>
      </c>
      <c r="W29" s="15" t="n">
        <v>14.3</v>
      </c>
      <c r="X29" s="16" t="n">
        <v>23.3</v>
      </c>
      <c r="Y29" s="17" t="n">
        <f aca="false">(W29+X29)/2</f>
        <v>18.8</v>
      </c>
      <c r="Z29" s="18"/>
      <c r="AA29" s="19"/>
      <c r="AC29" s="14" t="s">
        <v>22</v>
      </c>
      <c r="AD29" s="15" t="n">
        <v>18.6</v>
      </c>
      <c r="AE29" s="16" t="n">
        <v>20.5</v>
      </c>
      <c r="AF29" s="17" t="n">
        <f aca="false">(AD29+AE29)/2</f>
        <v>19.55</v>
      </c>
      <c r="AG29" s="18"/>
      <c r="AH29" s="19"/>
      <c r="AJ29" s="14" t="s">
        <v>22</v>
      </c>
      <c r="AK29" s="15" t="n">
        <v>14.4</v>
      </c>
      <c r="AL29" s="16" t="n">
        <v>24.6</v>
      </c>
      <c r="AM29" s="17" t="n">
        <f aca="false">(AK29+AL29)/2</f>
        <v>19.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4.4</v>
      </c>
      <c r="C30" s="16" t="n">
        <v>21</v>
      </c>
      <c r="D30" s="17" t="n">
        <f aca="false">(B30+C30)/2</f>
        <v>17.7</v>
      </c>
      <c r="E30" s="18"/>
      <c r="F30" s="19"/>
      <c r="H30" s="14" t="s">
        <v>24</v>
      </c>
      <c r="I30" s="15" t="n">
        <v>14.6</v>
      </c>
      <c r="J30" s="16" t="n">
        <v>22.7</v>
      </c>
      <c r="K30" s="17" t="n">
        <f aca="false">(I30+J30)/2</f>
        <v>18.65</v>
      </c>
      <c r="L30" s="18"/>
      <c r="M30" s="19"/>
      <c r="O30" s="14" t="s">
        <v>24</v>
      </c>
      <c r="P30" s="15" t="n">
        <v>16.5</v>
      </c>
      <c r="Q30" s="16" t="n">
        <v>21.8</v>
      </c>
      <c r="R30" s="17" t="n">
        <f aca="false">(P30+Q30)/2</f>
        <v>19.15</v>
      </c>
      <c r="S30" s="18"/>
      <c r="T30" s="19"/>
      <c r="V30" s="14" t="s">
        <v>24</v>
      </c>
      <c r="W30" s="15" t="n">
        <v>13.4</v>
      </c>
      <c r="X30" s="16" t="n">
        <v>22.7</v>
      </c>
      <c r="Y30" s="17" t="n">
        <f aca="false">(W30+X30)/2</f>
        <v>18.05</v>
      </c>
      <c r="Z30" s="18"/>
      <c r="AA30" s="19"/>
      <c r="AC30" s="14" t="s">
        <v>24</v>
      </c>
      <c r="AD30" s="15" t="n">
        <v>18.1</v>
      </c>
      <c r="AE30" s="16" t="n">
        <v>21.3</v>
      </c>
      <c r="AF30" s="17" t="n">
        <f aca="false">(AD30+AE30)/2</f>
        <v>19.7</v>
      </c>
      <c r="AG30" s="18"/>
      <c r="AH30" s="19"/>
      <c r="AJ30" s="14" t="s">
        <v>24</v>
      </c>
      <c r="AK30" s="15" t="n">
        <v>13</v>
      </c>
      <c r="AL30" s="16" t="n">
        <v>25.5</v>
      </c>
      <c r="AM30" s="17" t="n">
        <f aca="false">(AK30+AL30)/2</f>
        <v>19.25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4.7</v>
      </c>
      <c r="C31" s="16" t="n">
        <v>19.8</v>
      </c>
      <c r="D31" s="17" t="n">
        <f aca="false">(B31+C31)/2</f>
        <v>17.25</v>
      </c>
      <c r="E31" s="18"/>
      <c r="F31" s="19"/>
      <c r="H31" s="14" t="s">
        <v>25</v>
      </c>
      <c r="I31" s="15" t="n">
        <v>11.8</v>
      </c>
      <c r="J31" s="16" t="n">
        <v>22.2</v>
      </c>
      <c r="K31" s="17" t="n">
        <f aca="false">(I31+J31)/2</f>
        <v>17</v>
      </c>
      <c r="L31" s="18"/>
      <c r="M31" s="19"/>
      <c r="O31" s="14" t="s">
        <v>25</v>
      </c>
      <c r="P31" s="15" t="n">
        <v>15.3</v>
      </c>
      <c r="Q31" s="16" t="n">
        <v>20</v>
      </c>
      <c r="R31" s="17" t="n">
        <f aca="false">(P31+Q31)/2</f>
        <v>17.65</v>
      </c>
      <c r="S31" s="18"/>
      <c r="T31" s="19"/>
      <c r="V31" s="14" t="s">
        <v>25</v>
      </c>
      <c r="W31" s="15" t="n">
        <v>12.8</v>
      </c>
      <c r="X31" s="16" t="n">
        <v>24.3</v>
      </c>
      <c r="Y31" s="17" t="n">
        <f aca="false">(W31+X31)/2</f>
        <v>18.55</v>
      </c>
      <c r="Z31" s="18"/>
      <c r="AA31" s="19"/>
      <c r="AC31" s="14" t="s">
        <v>25</v>
      </c>
      <c r="AD31" s="15" t="n">
        <v>14.1</v>
      </c>
      <c r="AE31" s="16" t="n">
        <v>20.9</v>
      </c>
      <c r="AF31" s="17" t="n">
        <f aca="false">(AD31+AE31)/2</f>
        <v>17.5</v>
      </c>
      <c r="AG31" s="18"/>
      <c r="AH31" s="19"/>
      <c r="AJ31" s="14" t="s">
        <v>25</v>
      </c>
      <c r="AK31" s="15" t="n">
        <v>14</v>
      </c>
      <c r="AL31" s="16" t="n">
        <v>24.9</v>
      </c>
      <c r="AM31" s="17" t="n">
        <f aca="false">(AK31+AL31)/2</f>
        <v>19.45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4</v>
      </c>
      <c r="C32" s="16" t="n">
        <v>19.5</v>
      </c>
      <c r="D32" s="17" t="n">
        <f aca="false">(B32+C32)/2</f>
        <v>16.75</v>
      </c>
      <c r="E32" s="18"/>
      <c r="F32" s="19"/>
      <c r="H32" s="14" t="s">
        <v>26</v>
      </c>
      <c r="I32" s="15" t="n">
        <v>11.7</v>
      </c>
      <c r="J32" s="16" t="n">
        <v>20.6</v>
      </c>
      <c r="K32" s="17" t="n">
        <f aca="false">(I32+J32)/2</f>
        <v>16.15</v>
      </c>
      <c r="L32" s="18"/>
      <c r="M32" s="19"/>
      <c r="O32" s="14" t="s">
        <v>26</v>
      </c>
      <c r="P32" s="15" t="n">
        <v>15</v>
      </c>
      <c r="Q32" s="16" t="n">
        <v>18.9</v>
      </c>
      <c r="R32" s="17" t="n">
        <f aca="false">(P32+Q32)/2</f>
        <v>16.95</v>
      </c>
      <c r="S32" s="18"/>
      <c r="T32" s="19"/>
      <c r="V32" s="14" t="s">
        <v>26</v>
      </c>
      <c r="W32" s="15" t="n">
        <v>13.9</v>
      </c>
      <c r="X32" s="16" t="n">
        <v>23.7</v>
      </c>
      <c r="Y32" s="17" t="n">
        <f aca="false">(W32+X32)/2</f>
        <v>18.8</v>
      </c>
      <c r="Z32" s="18"/>
      <c r="AA32" s="19"/>
      <c r="AC32" s="14" t="s">
        <v>26</v>
      </c>
      <c r="AD32" s="15" t="n">
        <v>15.9</v>
      </c>
      <c r="AE32" s="16" t="n">
        <v>21.8</v>
      </c>
      <c r="AF32" s="17" t="n">
        <f aca="false">(AD32+AE32)/2</f>
        <v>18.85</v>
      </c>
      <c r="AG32" s="18"/>
      <c r="AH32" s="19"/>
      <c r="AJ32" s="14" t="s">
        <v>26</v>
      </c>
      <c r="AK32" s="15" t="n">
        <v>13.9</v>
      </c>
      <c r="AL32" s="16" t="n">
        <v>24.2</v>
      </c>
      <c r="AM32" s="17" t="n">
        <f aca="false">(AK32+AL32)/2</f>
        <v>19.0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3</v>
      </c>
      <c r="C33" s="16" t="n">
        <v>22.2</v>
      </c>
      <c r="D33" s="17" t="n">
        <f aca="false">(B33+C33)/2</f>
        <v>17.6</v>
      </c>
      <c r="E33" s="18"/>
      <c r="F33" s="19"/>
      <c r="H33" s="14" t="s">
        <v>27</v>
      </c>
      <c r="I33" s="15" t="n">
        <v>8.3</v>
      </c>
      <c r="J33" s="16" t="n">
        <v>21.9</v>
      </c>
      <c r="K33" s="17" t="n">
        <f aca="false">(I33+J33)/2</f>
        <v>15.1</v>
      </c>
      <c r="L33" s="18"/>
      <c r="M33" s="19"/>
      <c r="O33" s="14" t="s">
        <v>27</v>
      </c>
      <c r="P33" s="15" t="n">
        <v>14.1</v>
      </c>
      <c r="Q33" s="16" t="n">
        <v>21.4</v>
      </c>
      <c r="R33" s="17" t="n">
        <f aca="false">(P33+Q33)/2</f>
        <v>17.75</v>
      </c>
      <c r="S33" s="18"/>
      <c r="T33" s="19"/>
      <c r="V33" s="14" t="s">
        <v>27</v>
      </c>
      <c r="W33" s="15" t="n">
        <v>11.7</v>
      </c>
      <c r="X33" s="16" t="n">
        <v>22.5</v>
      </c>
      <c r="Y33" s="17" t="n">
        <f aca="false">(W33+X33)/2</f>
        <v>17.1</v>
      </c>
      <c r="Z33" s="18"/>
      <c r="AA33" s="19"/>
      <c r="AC33" s="14" t="s">
        <v>27</v>
      </c>
      <c r="AD33" s="15" t="n">
        <v>13.5</v>
      </c>
      <c r="AE33" s="16" t="n">
        <v>20.1</v>
      </c>
      <c r="AF33" s="17" t="n">
        <f aca="false">(AD33+AE33)/2</f>
        <v>16.8</v>
      </c>
      <c r="AG33" s="18"/>
      <c r="AH33" s="19"/>
      <c r="AJ33" s="14" t="s">
        <v>27</v>
      </c>
      <c r="AK33" s="15" t="n">
        <v>10</v>
      </c>
      <c r="AL33" s="16" t="n">
        <v>25.9</v>
      </c>
      <c r="AM33" s="17" t="n">
        <f aca="false">(AK33+AL33)/2</f>
        <v>17.9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6.5</v>
      </c>
      <c r="C34" s="16" t="n">
        <v>21</v>
      </c>
      <c r="D34" s="17" t="n">
        <f aca="false">(B34+C34)/2</f>
        <v>18.75</v>
      </c>
      <c r="E34" s="18"/>
      <c r="F34" s="19"/>
      <c r="H34" s="14" t="s">
        <v>28</v>
      </c>
      <c r="I34" s="15" t="n">
        <v>13.9</v>
      </c>
      <c r="J34" s="16" t="n">
        <v>23.5</v>
      </c>
      <c r="K34" s="17" t="n">
        <f aca="false">(I34+J34)/2</f>
        <v>18.7</v>
      </c>
      <c r="L34" s="18"/>
      <c r="M34" s="19"/>
      <c r="O34" s="14" t="s">
        <v>28</v>
      </c>
      <c r="P34" s="15" t="n">
        <v>16.9</v>
      </c>
      <c r="Q34" s="16" t="n">
        <v>22.4</v>
      </c>
      <c r="R34" s="17" t="n">
        <f aca="false">(P34+Q34)/2</f>
        <v>19.65</v>
      </c>
      <c r="S34" s="18"/>
      <c r="T34" s="19"/>
      <c r="V34" s="14" t="s">
        <v>28</v>
      </c>
      <c r="W34" s="15" t="n">
        <v>12.8</v>
      </c>
      <c r="X34" s="16" t="n">
        <v>23.3</v>
      </c>
      <c r="Y34" s="17" t="n">
        <f aca="false">(W34+X34)/2</f>
        <v>18.05</v>
      </c>
      <c r="Z34" s="18"/>
      <c r="AA34" s="19"/>
      <c r="AC34" s="14" t="s">
        <v>28</v>
      </c>
      <c r="AD34" s="15" t="n">
        <v>16.4</v>
      </c>
      <c r="AE34" s="16" t="n">
        <v>21.8</v>
      </c>
      <c r="AF34" s="17" t="n">
        <f aca="false">(AD34+AE34)/2</f>
        <v>19.1</v>
      </c>
      <c r="AG34" s="18"/>
      <c r="AH34" s="19"/>
      <c r="AJ34" s="14" t="s">
        <v>28</v>
      </c>
      <c r="AK34" s="15" t="n">
        <v>9.7</v>
      </c>
      <c r="AL34" s="16" t="n">
        <v>26.4</v>
      </c>
      <c r="AM34" s="17" t="n">
        <f aca="false">(AK34+AL34)/2</f>
        <v>18.0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5.6</v>
      </c>
      <c r="C35" s="16" t="n">
        <v>19</v>
      </c>
      <c r="D35" s="17" t="n">
        <f aca="false">(B35+C35)/2</f>
        <v>17.3</v>
      </c>
      <c r="E35" s="18"/>
      <c r="F35" s="19"/>
      <c r="H35" s="14" t="s">
        <v>29</v>
      </c>
      <c r="I35" s="15" t="n">
        <v>16.8</v>
      </c>
      <c r="J35" s="16" t="n">
        <v>24.2</v>
      </c>
      <c r="K35" s="17" t="n">
        <f aca="false">(I35+J35)/2</f>
        <v>20.5</v>
      </c>
      <c r="L35" s="18"/>
      <c r="M35" s="19"/>
      <c r="O35" s="14" t="s">
        <v>29</v>
      </c>
      <c r="P35" s="15" t="n">
        <v>17</v>
      </c>
      <c r="Q35" s="16" t="n">
        <v>21.9</v>
      </c>
      <c r="R35" s="17" t="n">
        <f aca="false">(P35+Q35)/2</f>
        <v>19.45</v>
      </c>
      <c r="S35" s="18"/>
      <c r="T35" s="19"/>
      <c r="V35" s="14" t="s">
        <v>29</v>
      </c>
      <c r="W35" s="15" t="n">
        <v>15.4</v>
      </c>
      <c r="X35" s="16" t="n">
        <v>27.4</v>
      </c>
      <c r="Y35" s="17" t="n">
        <f aca="false">(W35+X35)/2</f>
        <v>21.4</v>
      </c>
      <c r="Z35" s="18"/>
      <c r="AA35" s="19"/>
      <c r="AC35" s="14" t="s">
        <v>29</v>
      </c>
      <c r="AD35" s="15" t="n">
        <v>16.1</v>
      </c>
      <c r="AE35" s="16" t="n">
        <v>24.3</v>
      </c>
      <c r="AF35" s="17" t="n">
        <f aca="false">(AD35+AE35)/2</f>
        <v>20.2</v>
      </c>
      <c r="AG35" s="18"/>
      <c r="AH35" s="19"/>
      <c r="AJ35" s="14" t="s">
        <v>29</v>
      </c>
      <c r="AK35" s="15" t="n">
        <v>15.8</v>
      </c>
      <c r="AL35" s="16" t="n">
        <v>29.5</v>
      </c>
      <c r="AM35" s="17" t="n">
        <f aca="false">(AK35+AL35)/2</f>
        <v>22.6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4.2</v>
      </c>
      <c r="C36" s="16" t="n">
        <v>21.7</v>
      </c>
      <c r="D36" s="17" t="n">
        <f aca="false">(B36+C36)/2</f>
        <v>17.95</v>
      </c>
      <c r="E36" s="18"/>
      <c r="F36" s="19"/>
      <c r="H36" s="14" t="s">
        <v>30</v>
      </c>
      <c r="I36" s="15" t="n">
        <v>14.1</v>
      </c>
      <c r="J36" s="16" t="n">
        <v>28.2</v>
      </c>
      <c r="K36" s="17" t="n">
        <f aca="false">(I36+J36)/2</f>
        <v>21.15</v>
      </c>
      <c r="L36" s="18"/>
      <c r="M36" s="19"/>
      <c r="O36" s="14" t="s">
        <v>30</v>
      </c>
      <c r="P36" s="15" t="n">
        <v>17</v>
      </c>
      <c r="Q36" s="16" t="n">
        <v>25.4</v>
      </c>
      <c r="R36" s="17" t="n">
        <f aca="false">(P36+Q36)/2</f>
        <v>21.2</v>
      </c>
      <c r="S36" s="18"/>
      <c r="T36" s="19"/>
      <c r="V36" s="14" t="s">
        <v>30</v>
      </c>
      <c r="W36" s="15" t="n">
        <v>15</v>
      </c>
      <c r="X36" s="16" t="n">
        <v>29.5</v>
      </c>
      <c r="Y36" s="17" t="n">
        <f aca="false">(W36+X36)/2</f>
        <v>22.25</v>
      </c>
      <c r="Z36" s="18"/>
      <c r="AA36" s="19"/>
      <c r="AC36" s="14" t="s">
        <v>30</v>
      </c>
      <c r="AD36" s="15" t="n">
        <v>17.6</v>
      </c>
      <c r="AE36" s="16" t="n">
        <v>24.6</v>
      </c>
      <c r="AF36" s="17" t="n">
        <f aca="false">(AD36+AE36)/2</f>
        <v>21.1</v>
      </c>
      <c r="AG36" s="18"/>
      <c r="AH36" s="19"/>
      <c r="AJ36" s="14" t="s">
        <v>30</v>
      </c>
      <c r="AK36" s="15" t="n">
        <v>16.7</v>
      </c>
      <c r="AL36" s="16" t="n">
        <v>31.8</v>
      </c>
      <c r="AM36" s="17" t="n">
        <f aca="false">(AK36+AL36)/2</f>
        <v>24.2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5.2</v>
      </c>
      <c r="C37" s="16" t="n">
        <v>23.2</v>
      </c>
      <c r="D37" s="17" t="n">
        <f aca="false">(B37+C37)/2</f>
        <v>19.2</v>
      </c>
      <c r="E37" s="18"/>
      <c r="F37" s="19"/>
      <c r="H37" s="14" t="s">
        <v>31</v>
      </c>
      <c r="I37" s="15" t="n">
        <v>15.3</v>
      </c>
      <c r="J37" s="16" t="n">
        <v>28.3</v>
      </c>
      <c r="K37" s="17" t="n">
        <f aca="false">(I37+J37)/2</f>
        <v>21.8</v>
      </c>
      <c r="L37" s="18"/>
      <c r="M37" s="19"/>
      <c r="O37" s="14" t="s">
        <v>31</v>
      </c>
      <c r="P37" s="15" t="n">
        <v>16.9</v>
      </c>
      <c r="Q37" s="16" t="n">
        <v>23.5</v>
      </c>
      <c r="R37" s="17" t="n">
        <f aca="false">(P37+Q37)/2</f>
        <v>20.2</v>
      </c>
      <c r="S37" s="18"/>
      <c r="T37" s="19"/>
      <c r="V37" s="14" t="s">
        <v>31</v>
      </c>
      <c r="W37" s="15" t="n">
        <v>14.8</v>
      </c>
      <c r="X37" s="16" t="n">
        <v>27.5</v>
      </c>
      <c r="Y37" s="17" t="n">
        <f aca="false">(W37+X37)/2</f>
        <v>21.15</v>
      </c>
      <c r="Z37" s="18"/>
      <c r="AA37" s="19"/>
      <c r="AC37" s="14" t="s">
        <v>31</v>
      </c>
      <c r="AD37" s="15" t="n">
        <v>17.3</v>
      </c>
      <c r="AE37" s="16" t="n">
        <v>23.4</v>
      </c>
      <c r="AF37" s="17" t="n">
        <f aca="false">(AD37+AE37)/2</f>
        <v>20.35</v>
      </c>
      <c r="AG37" s="18"/>
      <c r="AH37" s="19"/>
      <c r="AJ37" s="14" t="s">
        <v>31</v>
      </c>
      <c r="AK37" s="15" t="n">
        <v>16.6</v>
      </c>
      <c r="AL37" s="16" t="n">
        <v>29.9</v>
      </c>
      <c r="AM37" s="17" t="n">
        <f aca="false">(AK37+AL37)/2</f>
        <v>23.2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5</v>
      </c>
      <c r="C38" s="16" t="n">
        <v>21.7</v>
      </c>
      <c r="D38" s="17" t="n">
        <f aca="false">(B38+C38)/2</f>
        <v>18.35</v>
      </c>
      <c r="E38" s="18"/>
      <c r="F38" s="19"/>
      <c r="H38" s="14" t="s">
        <v>32</v>
      </c>
      <c r="I38" s="15" t="n">
        <v>15.3</v>
      </c>
      <c r="J38" s="16" t="n">
        <v>21.7</v>
      </c>
      <c r="K38" s="17" t="n">
        <f aca="false">(I38+J38)/2</f>
        <v>18.5</v>
      </c>
      <c r="L38" s="18"/>
      <c r="M38" s="19"/>
      <c r="O38" s="14" t="s">
        <v>32</v>
      </c>
      <c r="P38" s="15" t="n">
        <v>16.1</v>
      </c>
      <c r="Q38" s="16" t="n">
        <v>21.3</v>
      </c>
      <c r="R38" s="17" t="n">
        <f aca="false">(P38+Q38)/2</f>
        <v>18.7</v>
      </c>
      <c r="S38" s="18"/>
      <c r="T38" s="19"/>
      <c r="V38" s="14" t="s">
        <v>32</v>
      </c>
      <c r="W38" s="15" t="n">
        <v>15.3</v>
      </c>
      <c r="X38" s="16" t="n">
        <v>22.3</v>
      </c>
      <c r="Y38" s="17" t="n">
        <f aca="false">(W38+X38)/2</f>
        <v>18.8</v>
      </c>
      <c r="Z38" s="18"/>
      <c r="AA38" s="19"/>
      <c r="AC38" s="14" t="s">
        <v>32</v>
      </c>
      <c r="AD38" s="15" t="n">
        <v>18.2</v>
      </c>
      <c r="AE38" s="16" t="n">
        <v>21.2</v>
      </c>
      <c r="AF38" s="17" t="n">
        <f aca="false">(AD38+AE38)/2</f>
        <v>19.7</v>
      </c>
      <c r="AG38" s="18"/>
      <c r="AH38" s="19"/>
      <c r="AJ38" s="14" t="s">
        <v>32</v>
      </c>
      <c r="AK38" s="15" t="n">
        <v>16.6</v>
      </c>
      <c r="AL38" s="16" t="n">
        <v>24.6</v>
      </c>
      <c r="AM38" s="17" t="n">
        <f aca="false">(AK38+AL38)/2</f>
        <v>20.6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4.5</v>
      </c>
      <c r="C39" s="16" t="n">
        <v>21.1</v>
      </c>
      <c r="D39" s="17" t="n">
        <f aca="false">(B39+C39)/2</f>
        <v>17.8</v>
      </c>
      <c r="E39" s="18"/>
      <c r="F39" s="19"/>
      <c r="H39" s="14" t="s">
        <v>33</v>
      </c>
      <c r="I39" s="15" t="n">
        <v>12.4</v>
      </c>
      <c r="J39" s="16" t="n">
        <v>26.5</v>
      </c>
      <c r="K39" s="17" t="n">
        <f aca="false">(I39+J39)/2</f>
        <v>19.45</v>
      </c>
      <c r="L39" s="18"/>
      <c r="M39" s="19"/>
      <c r="O39" s="14" t="s">
        <v>33</v>
      </c>
      <c r="P39" s="15" t="n">
        <v>15.4</v>
      </c>
      <c r="Q39" s="16" t="n">
        <v>22.6</v>
      </c>
      <c r="R39" s="17" t="n">
        <f aca="false">(P39+Q39)/2</f>
        <v>19</v>
      </c>
      <c r="S39" s="18"/>
      <c r="T39" s="19"/>
      <c r="V39" s="14" t="s">
        <v>33</v>
      </c>
      <c r="W39" s="15" t="n">
        <v>12.2</v>
      </c>
      <c r="X39" s="16" t="n">
        <v>25.6</v>
      </c>
      <c r="Y39" s="17" t="n">
        <f aca="false">(W39+X39)/2</f>
        <v>18.9</v>
      </c>
      <c r="Z39" s="18"/>
      <c r="AA39" s="19"/>
      <c r="AC39" s="14" t="s">
        <v>33</v>
      </c>
      <c r="AD39" s="15" t="n">
        <v>14.7</v>
      </c>
      <c r="AE39" s="16" t="n">
        <v>22.5</v>
      </c>
      <c r="AF39" s="17" t="n">
        <f aca="false">(AD39+AE39)/2</f>
        <v>18.6</v>
      </c>
      <c r="AG39" s="18"/>
      <c r="AH39" s="19"/>
      <c r="AJ39" s="14" t="s">
        <v>33</v>
      </c>
      <c r="AK39" s="15" t="n">
        <v>10.7</v>
      </c>
      <c r="AL39" s="16" t="n">
        <v>28.9</v>
      </c>
      <c r="AM39" s="17" t="n">
        <f aca="false">(AK39+AL39)/2</f>
        <v>19.8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4.4</v>
      </c>
      <c r="C40" s="16" t="n">
        <v>21.7</v>
      </c>
      <c r="D40" s="17" t="n">
        <f aca="false">(B40+C40)/2</f>
        <v>18.05</v>
      </c>
      <c r="E40" s="18"/>
      <c r="F40" s="19"/>
      <c r="H40" s="14" t="s">
        <v>34</v>
      </c>
      <c r="I40" s="15" t="n">
        <v>11.9</v>
      </c>
      <c r="J40" s="16" t="n">
        <v>22.8</v>
      </c>
      <c r="K40" s="17" t="n">
        <f aca="false">(I40+J40)/2</f>
        <v>17.35</v>
      </c>
      <c r="L40" s="18"/>
      <c r="M40" s="19"/>
      <c r="O40" s="14" t="s">
        <v>34</v>
      </c>
      <c r="P40" s="15" t="n">
        <v>15.7</v>
      </c>
      <c r="Q40" s="16" t="n">
        <v>20.1</v>
      </c>
      <c r="R40" s="17" t="n">
        <f aca="false">(P40+Q40)/2</f>
        <v>17.9</v>
      </c>
      <c r="S40" s="18"/>
      <c r="T40" s="19"/>
      <c r="V40" s="14" t="s">
        <v>34</v>
      </c>
      <c r="W40" s="15" t="n">
        <v>13.4</v>
      </c>
      <c r="X40" s="16" t="n">
        <v>25</v>
      </c>
      <c r="Y40" s="17" t="n">
        <f aca="false">(W40+X40)/2</f>
        <v>19.2</v>
      </c>
      <c r="Z40" s="18"/>
      <c r="AA40" s="19"/>
      <c r="AC40" s="14" t="s">
        <v>34</v>
      </c>
      <c r="AD40" s="15" t="n">
        <v>15.7</v>
      </c>
      <c r="AE40" s="16" t="n">
        <v>21.6</v>
      </c>
      <c r="AF40" s="17" t="n">
        <f aca="false">(AD40+AE40)/2</f>
        <v>18.65</v>
      </c>
      <c r="AG40" s="18"/>
      <c r="AH40" s="19"/>
      <c r="AJ40" s="14" t="s">
        <v>34</v>
      </c>
      <c r="AK40" s="15" t="n">
        <v>13.8</v>
      </c>
      <c r="AL40" s="16" t="n">
        <v>28.4</v>
      </c>
      <c r="AM40" s="17" t="n">
        <f aca="false">(AK40+AL40)/2</f>
        <v>21.1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3.3</v>
      </c>
      <c r="C41" s="16" t="n">
        <v>18.8</v>
      </c>
      <c r="D41" s="17" t="n">
        <f aca="false">(B41+C41)/2</f>
        <v>16.05</v>
      </c>
      <c r="E41" s="18"/>
      <c r="F41" s="19"/>
      <c r="H41" s="14" t="s">
        <v>35</v>
      </c>
      <c r="I41" s="15" t="n">
        <v>13.8</v>
      </c>
      <c r="J41" s="16" t="n">
        <v>19.8</v>
      </c>
      <c r="K41" s="17" t="n">
        <f aca="false">(I41+J41)/2</f>
        <v>16.8</v>
      </c>
      <c r="L41" s="18"/>
      <c r="M41" s="19"/>
      <c r="O41" s="14" t="s">
        <v>35</v>
      </c>
      <c r="P41" s="15" t="n">
        <v>15.2</v>
      </c>
      <c r="Q41" s="16" t="n">
        <v>20.4</v>
      </c>
      <c r="R41" s="17" t="n">
        <f aca="false">(P41+Q41)/2</f>
        <v>17.8</v>
      </c>
      <c r="S41" s="18"/>
      <c r="T41" s="19"/>
      <c r="V41" s="14" t="s">
        <v>35</v>
      </c>
      <c r="W41" s="15" t="n">
        <v>13.7</v>
      </c>
      <c r="X41" s="16" t="n">
        <v>21.8</v>
      </c>
      <c r="Y41" s="17" t="n">
        <f aca="false">(W41+X41)/2</f>
        <v>17.75</v>
      </c>
      <c r="Z41" s="18"/>
      <c r="AA41" s="19"/>
      <c r="AC41" s="14" t="s">
        <v>35</v>
      </c>
      <c r="AD41" s="15" t="n">
        <v>16.8</v>
      </c>
      <c r="AE41" s="16" t="n">
        <v>19.8</v>
      </c>
      <c r="AF41" s="17" t="n">
        <f aca="false">(AD41+AE41)/2</f>
        <v>18.3</v>
      </c>
      <c r="AG41" s="18"/>
      <c r="AH41" s="19"/>
      <c r="AJ41" s="14" t="s">
        <v>35</v>
      </c>
      <c r="AK41" s="15" t="n">
        <v>14.8</v>
      </c>
      <c r="AL41" s="16" t="n">
        <v>24.5</v>
      </c>
      <c r="AM41" s="17" t="n">
        <f aca="false">(AK41+AL41)/2</f>
        <v>19.6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3.2</v>
      </c>
      <c r="C42" s="16" t="n">
        <v>18</v>
      </c>
      <c r="D42" s="17" t="n">
        <f aca="false">(B42+C42)/2</f>
        <v>15.6</v>
      </c>
      <c r="E42" s="18"/>
      <c r="F42" s="19"/>
      <c r="H42" s="14" t="s">
        <v>36</v>
      </c>
      <c r="I42" s="15" t="n">
        <v>11</v>
      </c>
      <c r="J42" s="16" t="n">
        <v>18.7</v>
      </c>
      <c r="K42" s="17" t="n">
        <f aca="false">(I42+J42)/2</f>
        <v>14.85</v>
      </c>
      <c r="L42" s="18"/>
      <c r="M42" s="19"/>
      <c r="O42" s="14" t="s">
        <v>36</v>
      </c>
      <c r="P42" s="15" t="n">
        <v>14.2</v>
      </c>
      <c r="Q42" s="16" t="n">
        <v>18.2</v>
      </c>
      <c r="R42" s="17" t="n">
        <f aca="false">(P42+Q42)/2</f>
        <v>16.2</v>
      </c>
      <c r="S42" s="18"/>
      <c r="T42" s="19"/>
      <c r="V42" s="14" t="s">
        <v>36</v>
      </c>
      <c r="W42" s="15" t="n">
        <v>12.4</v>
      </c>
      <c r="X42" s="16" t="n">
        <v>20.7</v>
      </c>
      <c r="Y42" s="17" t="n">
        <f aca="false">(W42+X42)/2</f>
        <v>16.55</v>
      </c>
      <c r="Z42" s="18"/>
      <c r="AA42" s="19"/>
      <c r="AC42" s="14" t="s">
        <v>36</v>
      </c>
      <c r="AD42" s="15" t="n">
        <v>14</v>
      </c>
      <c r="AE42" s="16" t="n">
        <v>20.2</v>
      </c>
      <c r="AF42" s="17" t="n">
        <f aca="false">(AD42+AE42)/2</f>
        <v>17.1</v>
      </c>
      <c r="AG42" s="18"/>
      <c r="AH42" s="19"/>
      <c r="AJ42" s="14" t="s">
        <v>36</v>
      </c>
      <c r="AK42" s="15" t="n">
        <v>12.9</v>
      </c>
      <c r="AL42" s="16" t="n">
        <v>22.6</v>
      </c>
      <c r="AM42" s="17" t="n">
        <f aca="false">(AK42+AL42)/2</f>
        <v>17.75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2.3</v>
      </c>
      <c r="C43" s="23" t="n">
        <v>19.3</v>
      </c>
      <c r="D43" s="24" t="n">
        <f aca="false">(B43+C43)/2</f>
        <v>15.8</v>
      </c>
      <c r="E43" s="25"/>
      <c r="F43" s="26"/>
      <c r="H43" s="21" t="s">
        <v>37</v>
      </c>
      <c r="I43" s="22" t="n">
        <v>7.3</v>
      </c>
      <c r="J43" s="23" t="n">
        <v>19.2</v>
      </c>
      <c r="K43" s="24" t="n">
        <f aca="false">(I43+J43)/2</f>
        <v>13.25</v>
      </c>
      <c r="L43" s="25"/>
      <c r="M43" s="26"/>
      <c r="O43" s="21" t="s">
        <v>37</v>
      </c>
      <c r="P43" s="22" t="n">
        <v>13.6</v>
      </c>
      <c r="Q43" s="23" t="n">
        <v>18.4</v>
      </c>
      <c r="R43" s="24" t="n">
        <f aca="false">(P43+Q43)/2</f>
        <v>16</v>
      </c>
      <c r="S43" s="25"/>
      <c r="T43" s="26"/>
      <c r="V43" s="21" t="s">
        <v>37</v>
      </c>
      <c r="W43" s="22" t="n">
        <v>10.2</v>
      </c>
      <c r="X43" s="23" t="n">
        <v>20.6</v>
      </c>
      <c r="Y43" s="24" t="n">
        <f aca="false">(W43+X43)/2</f>
        <v>15.4</v>
      </c>
      <c r="Z43" s="25"/>
      <c r="AA43" s="26"/>
      <c r="AC43" s="21" t="s">
        <v>37</v>
      </c>
      <c r="AD43" s="22" t="n">
        <v>12.1</v>
      </c>
      <c r="AE43" s="23" t="n">
        <v>18.7</v>
      </c>
      <c r="AF43" s="24" t="n">
        <f aca="false">(AD43+AE43)/2</f>
        <v>15.4</v>
      </c>
      <c r="AG43" s="25"/>
      <c r="AH43" s="26"/>
      <c r="AJ43" s="21" t="s">
        <v>37</v>
      </c>
      <c r="AK43" s="22" t="n">
        <v>5.5</v>
      </c>
      <c r="AL43" s="23" t="n">
        <v>22</v>
      </c>
      <c r="AM43" s="24" t="n">
        <f aca="false">(AK43+AL43)/2</f>
        <v>13.75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V44" s="1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13</v>
      </c>
      <c r="C45" s="30" t="n">
        <f aca="false">SUM(C13:C22)/10</f>
        <v>21.65</v>
      </c>
      <c r="D45" s="31" t="n">
        <f aca="false">SUM(D13:D22)/10</f>
        <v>18.3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03</v>
      </c>
      <c r="J45" s="30" t="n">
        <f aca="false">SUM(J13:J22)/10</f>
        <v>26.93</v>
      </c>
      <c r="K45" s="31" t="n">
        <f aca="false">SUM(K13:K22)/10</f>
        <v>21.48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07</v>
      </c>
      <c r="Q45" s="30" t="n">
        <f aca="false">SUM(Q13:Q22)/10</f>
        <v>24.16</v>
      </c>
      <c r="R45" s="31" t="n">
        <f aca="false">SUM(R13:R22)/10</f>
        <v>20.61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37</v>
      </c>
      <c r="X45" s="30" t="n">
        <f aca="false">SUM(X13:X22)/10</f>
        <v>30.72</v>
      </c>
      <c r="Y45" s="31" t="n">
        <f aca="false">SUM(Y13:Y22)/10</f>
        <v>24.04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2</v>
      </c>
      <c r="AE45" s="30" t="n">
        <f aca="false">SUM(AE13:AE22)/10</f>
        <v>25.32</v>
      </c>
      <c r="AF45" s="31" t="n">
        <f aca="false">SUM(AF13:AF22)/10</f>
        <v>21.76</v>
      </c>
      <c r="AG45" s="32" t="n">
        <f aca="false">SUM(AG13:AG22)</f>
        <v>0</v>
      </c>
      <c r="AH45" s="33" t="n">
        <f aca="false">SUM(AH13:AH22)</f>
        <v>0</v>
      </c>
      <c r="AJ45" s="28" t="s">
        <v>43</v>
      </c>
      <c r="AK45" s="29" t="n">
        <f aca="false">SUM(AK13:AK22)/10</f>
        <v>17.16</v>
      </c>
      <c r="AL45" s="30" t="n">
        <f aca="false">SUM(AL13:AL22)/10</f>
        <v>33.07</v>
      </c>
      <c r="AM45" s="31" t="n">
        <f aca="false">SUM(AM13:AM22)/10</f>
        <v>25.11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68</v>
      </c>
      <c r="C46" s="36" t="n">
        <f aca="false">SUM(C23:C32)/10</f>
        <v>19.8</v>
      </c>
      <c r="D46" s="37" t="n">
        <f aca="false">SUM(D23:D32)/10</f>
        <v>17.24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4.88</v>
      </c>
      <c r="J46" s="36" t="n">
        <f aca="false">SUM(J23:J32)/10</f>
        <v>23.94</v>
      </c>
      <c r="K46" s="37" t="n">
        <f aca="false">SUM(K23:K32)/10</f>
        <v>19.41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14</v>
      </c>
      <c r="Q46" s="36" t="n">
        <f aca="false">SUM(Q23:Q32)/10</f>
        <v>21.54</v>
      </c>
      <c r="R46" s="37" t="n">
        <f aca="false">SUM(R23:R32)/10</f>
        <v>18.84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98</v>
      </c>
      <c r="X46" s="36" t="n">
        <f aca="false">SUM(X23:X32)/10</f>
        <v>25.8</v>
      </c>
      <c r="Y46" s="37" t="n">
        <f aca="false">SUM(Y23:Y32)/10</f>
        <v>20.89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98</v>
      </c>
      <c r="AE46" s="36" t="n">
        <f aca="false">SUM(AE23:AE32)/10</f>
        <v>22.55</v>
      </c>
      <c r="AF46" s="37" t="n">
        <f aca="false">SUM(AF23:AF32)/10</f>
        <v>20.265</v>
      </c>
      <c r="AG46" s="38" t="n">
        <f aca="false">SUM(AG23:AG32)</f>
        <v>0</v>
      </c>
      <c r="AH46" s="39" t="n">
        <f aca="false">SUM(AH23:AH32)</f>
        <v>0</v>
      </c>
      <c r="AJ46" s="34" t="s">
        <v>44</v>
      </c>
      <c r="AK46" s="35" t="n">
        <f aca="false">SUM(AK23:AK32)/10</f>
        <v>16.03</v>
      </c>
      <c r="AL46" s="36" t="n">
        <f aca="false">SUM(AL23:AL32)/10</f>
        <v>26.72</v>
      </c>
      <c r="AM46" s="37" t="n">
        <f aca="false">SUM(AM23:AM32)/10</f>
        <v>21.37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2909090909091</v>
      </c>
      <c r="C47" s="42" t="n">
        <f aca="false">SUM(C33:C43)/11</f>
        <v>20.7</v>
      </c>
      <c r="D47" s="43" t="n">
        <f aca="false">SUM(D33:D43)/11</f>
        <v>17.495454545454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2.7363636363636</v>
      </c>
      <c r="J47" s="42" t="n">
        <f aca="false">SUM(J33:J43)/11</f>
        <v>23.1636363636364</v>
      </c>
      <c r="K47" s="43" t="n">
        <f aca="false">SUM(K33:K43)/11</f>
        <v>17.9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6454545454545</v>
      </c>
      <c r="Q47" s="42" t="n">
        <f aca="false">SUM(Q33:Q43)/11</f>
        <v>21.4181818181818</v>
      </c>
      <c r="R47" s="43" t="n">
        <f aca="false">SUM(R33:R43)/11</f>
        <v>18.53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3545454545455</v>
      </c>
      <c r="X47" s="42" t="n">
        <f aca="false">SUM(X33:X43)/11</f>
        <v>24.2</v>
      </c>
      <c r="Y47" s="43" t="n">
        <f aca="false">SUM(Y33:Y43)/11</f>
        <v>18.7772727272727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6727272727273</v>
      </c>
      <c r="AE47" s="42" t="n">
        <f aca="false">SUM(AE33:AE43)/11</f>
        <v>21.6545454545455</v>
      </c>
      <c r="AF47" s="43" t="n">
        <f aca="false">SUM(AF33:AF43)/11</f>
        <v>18.6636363636364</v>
      </c>
      <c r="AG47" s="44" t="n">
        <f aca="false">SUM(AG33:AG43)</f>
        <v>0</v>
      </c>
      <c r="AH47" s="45" t="n">
        <f aca="false">SUM(AH33:AH43)</f>
        <v>0</v>
      </c>
      <c r="AJ47" s="40" t="s">
        <v>45</v>
      </c>
      <c r="AK47" s="41" t="n">
        <f aca="false">SUM(AK33:AK43)/11</f>
        <v>13.0090909090909</v>
      </c>
      <c r="AL47" s="42" t="n">
        <f aca="false">SUM(AL33:AL43)/11</f>
        <v>26.7727272727273</v>
      </c>
      <c r="AM47" s="43" t="n">
        <f aca="false">SUM(AM33:AM43)/11</f>
        <v>19.8909090909091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V48" s="1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6870967741935</v>
      </c>
      <c r="C49" s="48" t="n">
        <f aca="false">SUM(C13:C43)/31</f>
        <v>20.7161290322581</v>
      </c>
      <c r="D49" s="49" t="n">
        <f aca="false">SUM(D13:D43)/31</f>
        <v>17.701612903225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4903225806452</v>
      </c>
      <c r="J49" s="48" t="n">
        <f aca="false">SUM(J13:J43)/31</f>
        <v>24.6290322580645</v>
      </c>
      <c r="K49" s="49" t="n">
        <f aca="false">SUM(K13:K43)/31</f>
        <v>19.559677419354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2645161290323</v>
      </c>
      <c r="Q49" s="48" t="n">
        <f aca="false">SUM(Q13:Q43)/31</f>
        <v>22.341935483871</v>
      </c>
      <c r="R49" s="49" t="n">
        <f aca="false">SUM(R13:R43)/31</f>
        <v>19.303225806451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4967741935484</v>
      </c>
      <c r="X49" s="48" t="n">
        <f aca="false">SUM(X13:X43)/31</f>
        <v>26.8193548387097</v>
      </c>
      <c r="Y49" s="49" t="n">
        <f aca="false">SUM(Y13:Y43)/31</f>
        <v>21.1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7.2322580645161</v>
      </c>
      <c r="AE49" s="48" t="n">
        <f aca="false">SUM(AE13:AE43)/31</f>
        <v>23.1258064516129</v>
      </c>
      <c r="AF49" s="49" t="n">
        <f aca="false">SUM(AF13:AF43)/31</f>
        <v>20.179032258064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5.3225806451613</v>
      </c>
      <c r="AL49" s="48" t="n">
        <f aca="false">SUM(AL13:AL43)/31</f>
        <v>28.7870967741935</v>
      </c>
      <c r="AM49" s="49" t="n">
        <f aca="false">SUM(AM13:AM43)/31</f>
        <v>22.0548387096774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4.1</v>
      </c>
      <c r="C13" s="10" t="n">
        <v>29.2</v>
      </c>
      <c r="D13" s="11" t="n">
        <f aca="false">(B13+C13)/2</f>
        <v>21.65</v>
      </c>
      <c r="E13" s="12"/>
      <c r="F13" s="13"/>
      <c r="H13" s="8" t="s">
        <v>6</v>
      </c>
      <c r="I13" s="9" t="n">
        <v>16.8</v>
      </c>
      <c r="J13" s="10" t="n">
        <v>32.6</v>
      </c>
      <c r="K13" s="11" t="n">
        <f aca="false">(I13+J13)/2</f>
        <v>24.7</v>
      </c>
      <c r="L13" s="12"/>
      <c r="M13" s="13"/>
      <c r="O13" s="8" t="s">
        <v>6</v>
      </c>
      <c r="P13" s="9" t="n">
        <v>14.1</v>
      </c>
      <c r="Q13" s="10" t="n">
        <v>25.9</v>
      </c>
      <c r="R13" s="11" t="n">
        <f aca="false">(P13+Q13)/2</f>
        <v>20</v>
      </c>
      <c r="S13" s="12"/>
      <c r="T13" s="13"/>
      <c r="V13" s="8" t="s">
        <v>6</v>
      </c>
      <c r="W13" s="9" t="n">
        <v>14.7</v>
      </c>
      <c r="X13" s="10" t="n">
        <v>31.5</v>
      </c>
      <c r="Y13" s="11" t="n">
        <f aca="false">(W13+X13)/2</f>
        <v>23.1</v>
      </c>
      <c r="Z13" s="12"/>
      <c r="AA13" s="13"/>
      <c r="AC13" s="8" t="s">
        <v>6</v>
      </c>
      <c r="AD13" s="9" t="n">
        <v>14.2</v>
      </c>
      <c r="AE13" s="10" t="n">
        <v>30.2</v>
      </c>
      <c r="AF13" s="11" t="n">
        <f aca="false">(AD13+AE13)/2</f>
        <v>22.2</v>
      </c>
      <c r="AG13" s="12"/>
      <c r="AH13" s="13"/>
      <c r="AJ13" s="8" t="s">
        <v>6</v>
      </c>
      <c r="AK13" s="9" t="n">
        <v>20.6</v>
      </c>
      <c r="AL13" s="10" t="n">
        <v>30.3</v>
      </c>
      <c r="AM13" s="11" t="n">
        <f aca="false">(AK13+AL13)/2</f>
        <v>25.45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6</v>
      </c>
      <c r="C14" s="16" t="n">
        <v>28.7</v>
      </c>
      <c r="D14" s="17" t="n">
        <f aca="false">(B14+C14)/2</f>
        <v>22.35</v>
      </c>
      <c r="E14" s="18"/>
      <c r="F14" s="19"/>
      <c r="H14" s="14" t="s">
        <v>7</v>
      </c>
      <c r="I14" s="15" t="n">
        <v>19.4</v>
      </c>
      <c r="J14" s="16" t="n">
        <v>30.1</v>
      </c>
      <c r="K14" s="17" t="n">
        <f aca="false">(I14+J14)/2</f>
        <v>24.75</v>
      </c>
      <c r="L14" s="18"/>
      <c r="M14" s="19"/>
      <c r="O14" s="14" t="s">
        <v>7</v>
      </c>
      <c r="P14" s="15" t="n">
        <v>17.8</v>
      </c>
      <c r="Q14" s="16" t="n">
        <v>28.2</v>
      </c>
      <c r="R14" s="17" t="n">
        <f aca="false">(P14+Q14)/2</f>
        <v>23</v>
      </c>
      <c r="S14" s="18"/>
      <c r="T14" s="19"/>
      <c r="V14" s="14" t="s">
        <v>7</v>
      </c>
      <c r="W14" s="15" t="n">
        <v>17.4</v>
      </c>
      <c r="X14" s="16" t="n">
        <v>32.1</v>
      </c>
      <c r="Y14" s="17" t="n">
        <f aca="false">(W14+X14)/2</f>
        <v>24.75</v>
      </c>
      <c r="Z14" s="18"/>
      <c r="AA14" s="19"/>
      <c r="AC14" s="14" t="s">
        <v>7</v>
      </c>
      <c r="AD14" s="15" t="n">
        <v>17.6</v>
      </c>
      <c r="AE14" s="16" t="n">
        <v>33.1</v>
      </c>
      <c r="AF14" s="17" t="n">
        <f aca="false">(AD14+AE14)/2</f>
        <v>25.35</v>
      </c>
      <c r="AG14" s="18"/>
      <c r="AH14" s="19"/>
      <c r="AJ14" s="14" t="s">
        <v>7</v>
      </c>
      <c r="AK14" s="15" t="n">
        <v>23.7</v>
      </c>
      <c r="AL14" s="16" t="n">
        <v>32.3</v>
      </c>
      <c r="AM14" s="17" t="n">
        <f aca="false">(AK14+AL14)/2</f>
        <v>28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7.1</v>
      </c>
      <c r="C15" s="16" t="n">
        <v>28.8</v>
      </c>
      <c r="D15" s="17" t="n">
        <f aca="false">(B15+C15)/2</f>
        <v>22.95</v>
      </c>
      <c r="E15" s="18"/>
      <c r="F15" s="19"/>
      <c r="H15" s="14" t="s">
        <v>8</v>
      </c>
      <c r="I15" s="15" t="n">
        <v>20</v>
      </c>
      <c r="J15" s="16" t="n">
        <v>30.8</v>
      </c>
      <c r="K15" s="17" t="n">
        <f aca="false">(I15+J15)/2</f>
        <v>25.4</v>
      </c>
      <c r="L15" s="18"/>
      <c r="M15" s="19"/>
      <c r="O15" s="14" t="s">
        <v>8</v>
      </c>
      <c r="P15" s="15" t="n">
        <v>20</v>
      </c>
      <c r="Q15" s="16" t="n">
        <v>30.9</v>
      </c>
      <c r="R15" s="17" t="n">
        <f aca="false">(P15+Q15)/2</f>
        <v>25.45</v>
      </c>
      <c r="S15" s="18"/>
      <c r="T15" s="19"/>
      <c r="V15" s="14" t="s">
        <v>8</v>
      </c>
      <c r="W15" s="15" t="n">
        <v>19.3</v>
      </c>
      <c r="X15" s="16" t="n">
        <v>33.3</v>
      </c>
      <c r="Y15" s="17" t="n">
        <f aca="false">(W15+X15)/2</f>
        <v>26.3</v>
      </c>
      <c r="Z15" s="18"/>
      <c r="AA15" s="19"/>
      <c r="AC15" s="14" t="s">
        <v>8</v>
      </c>
      <c r="AD15" s="15" t="n">
        <v>18.7</v>
      </c>
      <c r="AE15" s="16" t="n">
        <v>34.9</v>
      </c>
      <c r="AF15" s="17" t="n">
        <f aca="false">(AD15+AE15)/2</f>
        <v>26.8</v>
      </c>
      <c r="AG15" s="18"/>
      <c r="AH15" s="19"/>
      <c r="AJ15" s="14" t="s">
        <v>8</v>
      </c>
      <c r="AK15" s="15" t="n">
        <v>24.6</v>
      </c>
      <c r="AL15" s="16" t="n">
        <v>33.8</v>
      </c>
      <c r="AM15" s="17" t="n">
        <f aca="false">(AK15+AL15)/2</f>
        <v>29.2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6.1</v>
      </c>
      <c r="C16" s="16" t="n">
        <v>30.5</v>
      </c>
      <c r="D16" s="17" t="n">
        <f aca="false">(B16+C16)/2</f>
        <v>23.3</v>
      </c>
      <c r="E16" s="18"/>
      <c r="F16" s="19"/>
      <c r="H16" s="14" t="s">
        <v>9</v>
      </c>
      <c r="I16" s="15" t="n">
        <v>20.3</v>
      </c>
      <c r="J16" s="16" t="n">
        <v>30.3</v>
      </c>
      <c r="K16" s="17" t="n">
        <f aca="false">(I16+J16)/2</f>
        <v>25.3</v>
      </c>
      <c r="L16" s="18"/>
      <c r="M16" s="19"/>
      <c r="O16" s="14" t="s">
        <v>9</v>
      </c>
      <c r="P16" s="15" t="n">
        <v>21.3</v>
      </c>
      <c r="Q16" s="16" t="n">
        <v>31.7</v>
      </c>
      <c r="R16" s="17" t="n">
        <f aca="false">(P16+Q16)/2</f>
        <v>26.5</v>
      </c>
      <c r="S16" s="18"/>
      <c r="T16" s="19"/>
      <c r="V16" s="14" t="s">
        <v>9</v>
      </c>
      <c r="W16" s="15" t="n">
        <v>19.5</v>
      </c>
      <c r="X16" s="16" t="n">
        <v>34.2</v>
      </c>
      <c r="Y16" s="17" t="n">
        <f aca="false">(W16+X16)/2</f>
        <v>26.85</v>
      </c>
      <c r="Z16" s="18"/>
      <c r="AA16" s="19"/>
      <c r="AC16" s="14" t="s">
        <v>9</v>
      </c>
      <c r="AD16" s="15" t="n">
        <v>17.6</v>
      </c>
      <c r="AE16" s="16" t="n">
        <v>34.4</v>
      </c>
      <c r="AF16" s="17" t="n">
        <f aca="false">(AD16+AE16)/2</f>
        <v>26</v>
      </c>
      <c r="AG16" s="18"/>
      <c r="AH16" s="19"/>
      <c r="AJ16" s="14" t="s">
        <v>9</v>
      </c>
      <c r="AK16" s="15" t="n">
        <v>24</v>
      </c>
      <c r="AL16" s="16" t="n">
        <v>32.9</v>
      </c>
      <c r="AM16" s="17" t="n">
        <f aca="false">(AK16+AL16)/2</f>
        <v>28.4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6.6</v>
      </c>
      <c r="C17" s="16" t="n">
        <v>32.1</v>
      </c>
      <c r="D17" s="17" t="n">
        <f aca="false">(B17+C17)/2</f>
        <v>24.35</v>
      </c>
      <c r="E17" s="18"/>
      <c r="F17" s="19"/>
      <c r="H17" s="14" t="s">
        <v>10</v>
      </c>
      <c r="I17" s="15" t="n">
        <v>20.1</v>
      </c>
      <c r="J17" s="16" t="n">
        <v>30.9</v>
      </c>
      <c r="K17" s="17" t="n">
        <f aca="false">(I17+J17)/2</f>
        <v>25.5</v>
      </c>
      <c r="L17" s="18"/>
      <c r="M17" s="19"/>
      <c r="O17" s="14" t="s">
        <v>10</v>
      </c>
      <c r="P17" s="15" t="n">
        <v>21.8</v>
      </c>
      <c r="Q17" s="16" t="n">
        <v>32.9</v>
      </c>
      <c r="R17" s="17" t="n">
        <f aca="false">(P17+Q17)/2</f>
        <v>27.35</v>
      </c>
      <c r="S17" s="18"/>
      <c r="T17" s="19"/>
      <c r="V17" s="14" t="s">
        <v>10</v>
      </c>
      <c r="W17" s="15" t="n">
        <v>19.2</v>
      </c>
      <c r="X17" s="16" t="n">
        <v>35.3</v>
      </c>
      <c r="Y17" s="17" t="n">
        <f aca="false">(W17+X17)/2</f>
        <v>27.25</v>
      </c>
      <c r="Z17" s="18"/>
      <c r="AA17" s="19"/>
      <c r="AC17" s="14" t="s">
        <v>10</v>
      </c>
      <c r="AD17" s="15" t="n">
        <v>16.8</v>
      </c>
      <c r="AE17" s="16" t="n">
        <v>35.9</v>
      </c>
      <c r="AF17" s="17" t="n">
        <f aca="false">(AD17+AE17)/2</f>
        <v>26.35</v>
      </c>
      <c r="AG17" s="18"/>
      <c r="AH17" s="19"/>
      <c r="AJ17" s="14" t="s">
        <v>10</v>
      </c>
      <c r="AK17" s="15" t="n">
        <v>23.5</v>
      </c>
      <c r="AL17" s="16" t="n">
        <v>34.5</v>
      </c>
      <c r="AM17" s="17" t="n">
        <f aca="false">(AK17+AL17)/2</f>
        <v>29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7.8</v>
      </c>
      <c r="C18" s="16" t="n">
        <v>32.3</v>
      </c>
      <c r="D18" s="17" t="n">
        <f aca="false">(B18+C18)/2</f>
        <v>25.05</v>
      </c>
      <c r="E18" s="18"/>
      <c r="F18" s="19"/>
      <c r="H18" s="14" t="s">
        <v>11</v>
      </c>
      <c r="I18" s="15" t="n">
        <v>20.7</v>
      </c>
      <c r="J18" s="16" t="n">
        <v>32.2</v>
      </c>
      <c r="K18" s="17" t="n">
        <f aca="false">(I18+J18)/2</f>
        <v>26.45</v>
      </c>
      <c r="L18" s="18"/>
      <c r="M18" s="19"/>
      <c r="O18" s="14" t="s">
        <v>11</v>
      </c>
      <c r="P18" s="15" t="n">
        <v>23.5</v>
      </c>
      <c r="Q18" s="16" t="n">
        <v>34.1</v>
      </c>
      <c r="R18" s="17" t="n">
        <f aca="false">(P18+Q18)/2</f>
        <v>28.8</v>
      </c>
      <c r="S18" s="18"/>
      <c r="T18" s="19"/>
      <c r="V18" s="14" t="s">
        <v>11</v>
      </c>
      <c r="W18" s="15" t="n">
        <v>20.6</v>
      </c>
      <c r="X18" s="16" t="n">
        <v>36.4</v>
      </c>
      <c r="Y18" s="17" t="n">
        <f aca="false">(W18+X18)/2</f>
        <v>28.5</v>
      </c>
      <c r="Z18" s="18"/>
      <c r="AA18" s="19"/>
      <c r="AC18" s="14" t="s">
        <v>11</v>
      </c>
      <c r="AD18" s="15" t="n">
        <v>18.1</v>
      </c>
      <c r="AE18" s="16" t="n">
        <v>37.1</v>
      </c>
      <c r="AF18" s="17" t="n">
        <f aca="false">(AD18+AE18)/2</f>
        <v>27.6</v>
      </c>
      <c r="AG18" s="18"/>
      <c r="AH18" s="19"/>
      <c r="AJ18" s="14" t="s">
        <v>11</v>
      </c>
      <c r="AK18" s="15" t="n">
        <v>25</v>
      </c>
      <c r="AL18" s="16" t="n">
        <v>33.6</v>
      </c>
      <c r="AM18" s="17" t="n">
        <f aca="false">(AK18+AL18)/2</f>
        <v>29.3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8.5</v>
      </c>
      <c r="C19" s="16" t="n">
        <v>32.6</v>
      </c>
      <c r="D19" s="17" t="n">
        <f aca="false">(B19+C19)/2</f>
        <v>25.55</v>
      </c>
      <c r="E19" s="18"/>
      <c r="F19" s="19"/>
      <c r="H19" s="14" t="s">
        <v>12</v>
      </c>
      <c r="I19" s="15" t="n">
        <v>22.3</v>
      </c>
      <c r="J19" s="16" t="n">
        <v>35.1</v>
      </c>
      <c r="K19" s="17" t="n">
        <f aca="false">(I19+J19)/2</f>
        <v>28.7</v>
      </c>
      <c r="L19" s="18"/>
      <c r="M19" s="19"/>
      <c r="O19" s="14" t="s">
        <v>12</v>
      </c>
      <c r="P19" s="15" t="n">
        <v>20.3</v>
      </c>
      <c r="Q19" s="16" t="n">
        <v>33.1</v>
      </c>
      <c r="R19" s="17" t="n">
        <f aca="false">(P19+Q19)/2</f>
        <v>26.7</v>
      </c>
      <c r="S19" s="18"/>
      <c r="T19" s="19"/>
      <c r="V19" s="14" t="s">
        <v>12</v>
      </c>
      <c r="W19" s="15" t="n">
        <v>21.9</v>
      </c>
      <c r="X19" s="16" t="n">
        <v>36.9</v>
      </c>
      <c r="Y19" s="17" t="n">
        <f aca="false">(W19+X19)/2</f>
        <v>29.4</v>
      </c>
      <c r="Z19" s="18"/>
      <c r="AA19" s="19"/>
      <c r="AC19" s="14" t="s">
        <v>12</v>
      </c>
      <c r="AD19" s="15" t="n">
        <v>19.4</v>
      </c>
      <c r="AE19" s="16" t="n">
        <v>35.4</v>
      </c>
      <c r="AF19" s="17" t="n">
        <f aca="false">(AD19+AE19)/2</f>
        <v>27.4</v>
      </c>
      <c r="AG19" s="18"/>
      <c r="AH19" s="19"/>
      <c r="AJ19" s="14" t="s">
        <v>12</v>
      </c>
      <c r="AK19" s="15" t="n">
        <v>25.2</v>
      </c>
      <c r="AL19" s="16" t="n">
        <v>29.8</v>
      </c>
      <c r="AM19" s="17" t="n">
        <f aca="false">(AK19+AL19)/2</f>
        <v>27.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7.3</v>
      </c>
      <c r="C20" s="16" t="n">
        <v>31</v>
      </c>
      <c r="D20" s="17" t="n">
        <f aca="false">(B20+C20)/2</f>
        <v>24.15</v>
      </c>
      <c r="E20" s="18"/>
      <c r="F20" s="19"/>
      <c r="H20" s="14" t="s">
        <v>13</v>
      </c>
      <c r="I20" s="15" t="n">
        <v>20</v>
      </c>
      <c r="J20" s="16" t="n">
        <v>32.7</v>
      </c>
      <c r="K20" s="17" t="n">
        <f aca="false">(I20+J20)/2</f>
        <v>26.35</v>
      </c>
      <c r="L20" s="18"/>
      <c r="M20" s="19"/>
      <c r="O20" s="14" t="s">
        <v>13</v>
      </c>
      <c r="P20" s="15" t="n">
        <v>23.2</v>
      </c>
      <c r="Q20" s="16" t="n">
        <v>31.6</v>
      </c>
      <c r="R20" s="17" t="n">
        <f aca="false">(P20+Q20)/2</f>
        <v>27.4</v>
      </c>
      <c r="S20" s="18"/>
      <c r="T20" s="19"/>
      <c r="V20" s="14" t="s">
        <v>13</v>
      </c>
      <c r="W20" s="15" t="n">
        <v>19.7</v>
      </c>
      <c r="X20" s="16" t="n">
        <v>37.3</v>
      </c>
      <c r="Y20" s="17" t="n">
        <f aca="false">(W20+X20)/2</f>
        <v>28.5</v>
      </c>
      <c r="Z20" s="18"/>
      <c r="AA20" s="19"/>
      <c r="AC20" s="14" t="s">
        <v>13</v>
      </c>
      <c r="AD20" s="15" t="n">
        <v>17.7</v>
      </c>
      <c r="AE20" s="16" t="n">
        <v>37.5</v>
      </c>
      <c r="AF20" s="17" t="n">
        <f aca="false">(AD20+AE20)/2</f>
        <v>27.6</v>
      </c>
      <c r="AG20" s="18"/>
      <c r="AH20" s="19"/>
      <c r="AJ20" s="14" t="s">
        <v>13</v>
      </c>
      <c r="AK20" s="15" t="n">
        <v>24.1</v>
      </c>
      <c r="AL20" s="16" t="n">
        <v>35.6</v>
      </c>
      <c r="AM20" s="17" t="n">
        <f aca="false">(AK20+AL20)/2</f>
        <v>29.8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6.3</v>
      </c>
      <c r="C21" s="16" t="n">
        <v>31.9</v>
      </c>
      <c r="D21" s="17" t="n">
        <f aca="false">(B21+C21)/2</f>
        <v>24.1</v>
      </c>
      <c r="E21" s="18"/>
      <c r="F21" s="19"/>
      <c r="H21" s="14" t="s">
        <v>14</v>
      </c>
      <c r="I21" s="15" t="n">
        <v>20.2</v>
      </c>
      <c r="J21" s="16" t="n">
        <v>31.8</v>
      </c>
      <c r="K21" s="17" t="n">
        <f aca="false">(I21+J21)/2</f>
        <v>26</v>
      </c>
      <c r="L21" s="18"/>
      <c r="M21" s="19"/>
      <c r="O21" s="14" t="s">
        <v>14</v>
      </c>
      <c r="P21" s="15" t="n">
        <v>22.6</v>
      </c>
      <c r="Q21" s="16" t="n">
        <v>32.9</v>
      </c>
      <c r="R21" s="17" t="n">
        <f aca="false">(P21+Q21)/2</f>
        <v>27.75</v>
      </c>
      <c r="S21" s="18"/>
      <c r="T21" s="19"/>
      <c r="V21" s="14" t="s">
        <v>14</v>
      </c>
      <c r="W21" s="15" t="n">
        <v>20.5</v>
      </c>
      <c r="X21" s="16" t="n">
        <v>35.6</v>
      </c>
      <c r="Y21" s="17" t="n">
        <f aca="false">(W21+X21)/2</f>
        <v>28.05</v>
      </c>
      <c r="Z21" s="18"/>
      <c r="AA21" s="19"/>
      <c r="AC21" s="14" t="s">
        <v>14</v>
      </c>
      <c r="AD21" s="15" t="n">
        <v>18.5</v>
      </c>
      <c r="AE21" s="16" t="n">
        <v>38.3</v>
      </c>
      <c r="AF21" s="17" t="n">
        <f aca="false">(AD21+AE21)/2</f>
        <v>28.4</v>
      </c>
      <c r="AG21" s="18"/>
      <c r="AH21" s="19"/>
      <c r="AJ21" s="14" t="s">
        <v>14</v>
      </c>
      <c r="AK21" s="15" t="n">
        <v>24.8</v>
      </c>
      <c r="AL21" s="16" t="n">
        <v>36</v>
      </c>
      <c r="AM21" s="17" t="n">
        <f aca="false">(AK21+AL21)/2</f>
        <v>30.4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5.3</v>
      </c>
      <c r="C22" s="16" t="n">
        <v>31.1</v>
      </c>
      <c r="D22" s="17" t="n">
        <f aca="false">(B22+C22)/2</f>
        <v>23.2</v>
      </c>
      <c r="E22" s="18"/>
      <c r="F22" s="19"/>
      <c r="H22" s="14" t="s">
        <v>15</v>
      </c>
      <c r="I22" s="15" t="n">
        <v>20.5</v>
      </c>
      <c r="J22" s="16" t="n">
        <v>31.1</v>
      </c>
      <c r="K22" s="17" t="n">
        <f aca="false">(I22+J22)/2</f>
        <v>25.8</v>
      </c>
      <c r="L22" s="18"/>
      <c r="M22" s="19"/>
      <c r="O22" s="14" t="s">
        <v>15</v>
      </c>
      <c r="P22" s="15" t="n">
        <v>22.4</v>
      </c>
      <c r="Q22" s="16" t="n">
        <v>32.5</v>
      </c>
      <c r="R22" s="17" t="n">
        <f aca="false">(P22+Q22)/2</f>
        <v>27.45</v>
      </c>
      <c r="S22" s="18"/>
      <c r="T22" s="19"/>
      <c r="V22" s="14" t="s">
        <v>15</v>
      </c>
      <c r="W22" s="15" t="n">
        <v>19.3</v>
      </c>
      <c r="X22" s="16" t="n">
        <v>34.9</v>
      </c>
      <c r="Y22" s="17" t="n">
        <f aca="false">(W22+X22)/2</f>
        <v>27.1</v>
      </c>
      <c r="Z22" s="18"/>
      <c r="AA22" s="19"/>
      <c r="AC22" s="14" t="s">
        <v>15</v>
      </c>
      <c r="AD22" s="15" t="n">
        <v>18</v>
      </c>
      <c r="AE22" s="16" t="n">
        <v>37.7</v>
      </c>
      <c r="AF22" s="17" t="n">
        <f aca="false">(AD22+AE22)/2</f>
        <v>27.85</v>
      </c>
      <c r="AG22" s="18"/>
      <c r="AH22" s="19"/>
      <c r="AJ22" s="14" t="s">
        <v>15</v>
      </c>
      <c r="AK22" s="15" t="n">
        <v>23</v>
      </c>
      <c r="AL22" s="16" t="n">
        <v>30.8</v>
      </c>
      <c r="AM22" s="17" t="n">
        <f aca="false">(AK22+AL22)/2</f>
        <v>26.9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4.4</v>
      </c>
      <c r="C23" s="16" t="n">
        <v>32.7</v>
      </c>
      <c r="D23" s="17" t="n">
        <f aca="false">(B23+C23)/2</f>
        <v>23.55</v>
      </c>
      <c r="E23" s="18"/>
      <c r="F23" s="19"/>
      <c r="H23" s="14" t="s">
        <v>16</v>
      </c>
      <c r="I23" s="15" t="n">
        <v>19.8</v>
      </c>
      <c r="J23" s="16" t="n">
        <v>32.6</v>
      </c>
      <c r="K23" s="17" t="n">
        <f aca="false">(I23+J23)/2</f>
        <v>26.2</v>
      </c>
      <c r="L23" s="18"/>
      <c r="M23" s="19"/>
      <c r="O23" s="14" t="s">
        <v>16</v>
      </c>
      <c r="P23" s="15" t="n">
        <v>22.9</v>
      </c>
      <c r="Q23" s="16" t="n">
        <v>32.3</v>
      </c>
      <c r="R23" s="17" t="n">
        <f aca="false">(P23+Q23)/2</f>
        <v>27.6</v>
      </c>
      <c r="S23" s="18"/>
      <c r="T23" s="19"/>
      <c r="V23" s="14" t="s">
        <v>16</v>
      </c>
      <c r="W23" s="15" t="n">
        <v>18.7</v>
      </c>
      <c r="X23" s="16" t="n">
        <v>34.1</v>
      </c>
      <c r="Y23" s="17" t="n">
        <f aca="false">(W23+X23)/2</f>
        <v>26.4</v>
      </c>
      <c r="Z23" s="18"/>
      <c r="AA23" s="19"/>
      <c r="AC23" s="14" t="s">
        <v>16</v>
      </c>
      <c r="AD23" s="15" t="n">
        <v>17.6</v>
      </c>
      <c r="AE23" s="16" t="n">
        <v>39.6</v>
      </c>
      <c r="AF23" s="17" t="n">
        <f aca="false">(AD23+AE23)/2</f>
        <v>28.6</v>
      </c>
      <c r="AG23" s="18"/>
      <c r="AH23" s="19"/>
      <c r="AJ23" s="14" t="s">
        <v>16</v>
      </c>
      <c r="AK23" s="15" t="n">
        <v>25.4</v>
      </c>
      <c r="AL23" s="16" t="n">
        <v>28.8</v>
      </c>
      <c r="AM23" s="17" t="n">
        <f aca="false">(AK23+AL23)/2</f>
        <v>27.1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4.9</v>
      </c>
      <c r="C24" s="16" t="n">
        <v>33.4</v>
      </c>
      <c r="D24" s="17" t="n">
        <f aca="false">(B24+C24)/2</f>
        <v>24.15</v>
      </c>
      <c r="E24" s="18"/>
      <c r="F24" s="19"/>
      <c r="H24" s="14" t="s">
        <v>17</v>
      </c>
      <c r="I24" s="15" t="n">
        <v>20</v>
      </c>
      <c r="J24" s="16" t="n">
        <v>33.6</v>
      </c>
      <c r="K24" s="17" t="n">
        <f aca="false">(I24+J24)/2</f>
        <v>26.8</v>
      </c>
      <c r="L24" s="18"/>
      <c r="M24" s="19"/>
      <c r="O24" s="14" t="s">
        <v>17</v>
      </c>
      <c r="P24" s="15" t="n">
        <v>22.6</v>
      </c>
      <c r="Q24" s="16" t="n">
        <v>33.7</v>
      </c>
      <c r="R24" s="17" t="n">
        <f aca="false">(P24+Q24)/2</f>
        <v>28.15</v>
      </c>
      <c r="S24" s="18"/>
      <c r="T24" s="19"/>
      <c r="V24" s="14" t="s">
        <v>17</v>
      </c>
      <c r="W24" s="15" t="n">
        <v>18.5</v>
      </c>
      <c r="X24" s="16" t="n">
        <v>36.6</v>
      </c>
      <c r="Y24" s="17" t="n">
        <f aca="false">(W24+X24)/2</f>
        <v>27.55</v>
      </c>
      <c r="Z24" s="18"/>
      <c r="AA24" s="19"/>
      <c r="AC24" s="14" t="s">
        <v>17</v>
      </c>
      <c r="AD24" s="15" t="n">
        <v>17.3</v>
      </c>
      <c r="AE24" s="16" t="n">
        <v>40.1</v>
      </c>
      <c r="AF24" s="17" t="n">
        <f aca="false">(AD24+AE24)/2</f>
        <v>28.7</v>
      </c>
      <c r="AG24" s="18"/>
      <c r="AH24" s="19"/>
      <c r="AJ24" s="14" t="s">
        <v>17</v>
      </c>
      <c r="AK24" s="15" t="n">
        <v>25.1</v>
      </c>
      <c r="AL24" s="16" t="n">
        <v>30.8</v>
      </c>
      <c r="AM24" s="17" t="n">
        <f aca="false">(AK24+AL24)/2</f>
        <v>27.9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6.8</v>
      </c>
      <c r="C25" s="16" t="n">
        <v>32.7</v>
      </c>
      <c r="D25" s="17" t="n">
        <f aca="false">(B25+C25)/2</f>
        <v>24.75</v>
      </c>
      <c r="E25" s="18"/>
      <c r="F25" s="19"/>
      <c r="H25" s="14" t="s">
        <v>18</v>
      </c>
      <c r="I25" s="15" t="n">
        <v>21.4</v>
      </c>
      <c r="J25" s="16" t="n">
        <v>37</v>
      </c>
      <c r="K25" s="17" t="n">
        <f aca="false">(I25+J25)/2</f>
        <v>29.2</v>
      </c>
      <c r="L25" s="18"/>
      <c r="M25" s="19"/>
      <c r="O25" s="14" t="s">
        <v>18</v>
      </c>
      <c r="P25" s="15" t="n">
        <v>23.1</v>
      </c>
      <c r="Q25" s="16" t="n">
        <v>32.8</v>
      </c>
      <c r="R25" s="17" t="n">
        <f aca="false">(P25+Q25)/2</f>
        <v>27.95</v>
      </c>
      <c r="S25" s="18"/>
      <c r="T25" s="19"/>
      <c r="V25" s="14" t="s">
        <v>18</v>
      </c>
      <c r="W25" s="15" t="n">
        <v>19.7</v>
      </c>
      <c r="X25" s="16" t="n">
        <v>36.1</v>
      </c>
      <c r="Y25" s="17" t="n">
        <f aca="false">(W25+X25)/2</f>
        <v>27.9</v>
      </c>
      <c r="Z25" s="18"/>
      <c r="AA25" s="19"/>
      <c r="AC25" s="14" t="s">
        <v>18</v>
      </c>
      <c r="AD25" s="15" t="n">
        <v>18.6</v>
      </c>
      <c r="AE25" s="16" t="n">
        <v>39.5</v>
      </c>
      <c r="AF25" s="17" t="n">
        <f aca="false">(AD25+AE25)/2</f>
        <v>29.05</v>
      </c>
      <c r="AG25" s="18"/>
      <c r="AH25" s="19"/>
      <c r="AJ25" s="14" t="s">
        <v>18</v>
      </c>
      <c r="AK25" s="15" t="n">
        <v>23.8</v>
      </c>
      <c r="AL25" s="16" t="n">
        <v>29.6</v>
      </c>
      <c r="AM25" s="17" t="n">
        <f aca="false">(AK25+AL25)/2</f>
        <v>26.7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5.3</v>
      </c>
      <c r="C26" s="16" t="n">
        <v>31.8</v>
      </c>
      <c r="D26" s="17" t="n">
        <f aca="false">(B26+C26)/2</f>
        <v>23.55</v>
      </c>
      <c r="E26" s="18"/>
      <c r="F26" s="19"/>
      <c r="H26" s="14" t="s">
        <v>19</v>
      </c>
      <c r="I26" s="15" t="n">
        <v>19.8</v>
      </c>
      <c r="J26" s="16" t="n">
        <v>32.6</v>
      </c>
      <c r="K26" s="17" t="n">
        <f aca="false">(I26+J26)/2</f>
        <v>26.2</v>
      </c>
      <c r="L26" s="18"/>
      <c r="M26" s="19"/>
      <c r="O26" s="14" t="s">
        <v>19</v>
      </c>
      <c r="P26" s="15" t="n">
        <v>22</v>
      </c>
      <c r="Q26" s="16" t="n">
        <v>32.6</v>
      </c>
      <c r="R26" s="17" t="n">
        <f aca="false">(P26+Q26)/2</f>
        <v>27.3</v>
      </c>
      <c r="S26" s="18"/>
      <c r="T26" s="19"/>
      <c r="V26" s="14" t="s">
        <v>19</v>
      </c>
      <c r="W26" s="15" t="n">
        <v>18.7</v>
      </c>
      <c r="X26" s="16" t="n">
        <v>36.1</v>
      </c>
      <c r="Y26" s="17" t="n">
        <f aca="false">(W26+X26)/2</f>
        <v>27.4</v>
      </c>
      <c r="Z26" s="18"/>
      <c r="AA26" s="19"/>
      <c r="AC26" s="14" t="s">
        <v>19</v>
      </c>
      <c r="AD26" s="15" t="n">
        <v>17.8</v>
      </c>
      <c r="AE26" s="16" t="n">
        <v>38.7</v>
      </c>
      <c r="AF26" s="17" t="n">
        <f aca="false">(AD26+AE26)/2</f>
        <v>28.25</v>
      </c>
      <c r="AG26" s="18"/>
      <c r="AH26" s="19"/>
      <c r="AJ26" s="14" t="s">
        <v>19</v>
      </c>
      <c r="AK26" s="15" t="n">
        <v>25.4</v>
      </c>
      <c r="AL26" s="16" t="n">
        <v>28.8</v>
      </c>
      <c r="AM26" s="17" t="n">
        <f aca="false">(AK26+AL26)/2</f>
        <v>27.1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31.2</v>
      </c>
      <c r="D27" s="17" t="n">
        <f aca="false">(B27+C27)/2</f>
        <v>24</v>
      </c>
      <c r="E27" s="18"/>
      <c r="F27" s="19"/>
      <c r="H27" s="14" t="s">
        <v>20</v>
      </c>
      <c r="I27" s="15" t="n">
        <v>20.9</v>
      </c>
      <c r="J27" s="16" t="n">
        <v>31.5</v>
      </c>
      <c r="K27" s="17" t="n">
        <f aca="false">(I27+J27)/2</f>
        <v>26.2</v>
      </c>
      <c r="L27" s="18"/>
      <c r="M27" s="19"/>
      <c r="O27" s="14" t="s">
        <v>20</v>
      </c>
      <c r="P27" s="15" t="n">
        <v>22</v>
      </c>
      <c r="Q27" s="16" t="n">
        <v>32.9</v>
      </c>
      <c r="R27" s="17" t="n">
        <f aca="false">(P27+Q27)/2</f>
        <v>27.45</v>
      </c>
      <c r="S27" s="18"/>
      <c r="T27" s="19"/>
      <c r="V27" s="14" t="s">
        <v>20</v>
      </c>
      <c r="W27" s="15" t="n">
        <v>19</v>
      </c>
      <c r="X27" s="16" t="n">
        <v>34.8</v>
      </c>
      <c r="Y27" s="17" t="n">
        <f aca="false">(W27+X27)/2</f>
        <v>26.9</v>
      </c>
      <c r="Z27" s="18"/>
      <c r="AA27" s="19"/>
      <c r="AC27" s="14" t="s">
        <v>20</v>
      </c>
      <c r="AD27" s="15" t="n">
        <v>27</v>
      </c>
      <c r="AE27" s="16" t="n">
        <v>36.5</v>
      </c>
      <c r="AF27" s="17" t="n">
        <f aca="false">(AD27+AE27)/2</f>
        <v>31.75</v>
      </c>
      <c r="AG27" s="18"/>
      <c r="AH27" s="19"/>
      <c r="AJ27" s="14" t="s">
        <v>20</v>
      </c>
      <c r="AK27" s="15" t="n">
        <v>25.4</v>
      </c>
      <c r="AL27" s="16" t="n">
        <v>29.8</v>
      </c>
      <c r="AM27" s="17" t="n">
        <f aca="false">(AK27+AL27)/2</f>
        <v>27.6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7.1</v>
      </c>
      <c r="C28" s="16" t="n">
        <v>34.3</v>
      </c>
      <c r="D28" s="17" t="n">
        <f aca="false">(B28+C28)/2</f>
        <v>25.7</v>
      </c>
      <c r="E28" s="18"/>
      <c r="F28" s="19"/>
      <c r="H28" s="14" t="s">
        <v>21</v>
      </c>
      <c r="I28" s="15" t="n">
        <v>19</v>
      </c>
      <c r="J28" s="16" t="n">
        <v>32.9</v>
      </c>
      <c r="K28" s="17" t="n">
        <f aca="false">(I28+J28)/2</f>
        <v>25.95</v>
      </c>
      <c r="L28" s="18"/>
      <c r="M28" s="19"/>
      <c r="O28" s="14" t="s">
        <v>21</v>
      </c>
      <c r="P28" s="15" t="n">
        <v>22.6</v>
      </c>
      <c r="Q28" s="16" t="n">
        <v>33.9</v>
      </c>
      <c r="R28" s="17" t="n">
        <f aca="false">(P28+Q28)/2</f>
        <v>28.25</v>
      </c>
      <c r="S28" s="18"/>
      <c r="T28" s="19"/>
      <c r="V28" s="14" t="s">
        <v>21</v>
      </c>
      <c r="W28" s="15" t="n">
        <v>19</v>
      </c>
      <c r="X28" s="16" t="n">
        <v>39.8</v>
      </c>
      <c r="Y28" s="17" t="n">
        <f aca="false">(W28+X28)/2</f>
        <v>29.4</v>
      </c>
      <c r="Z28" s="18"/>
      <c r="AA28" s="19"/>
      <c r="AC28" s="14" t="s">
        <v>21</v>
      </c>
      <c r="AD28" s="15" t="n">
        <v>18.7</v>
      </c>
      <c r="AE28" s="16" t="n">
        <v>37.2</v>
      </c>
      <c r="AF28" s="17" t="n">
        <f aca="false">(AD28+AE28)/2</f>
        <v>27.95</v>
      </c>
      <c r="AG28" s="18"/>
      <c r="AH28" s="19"/>
      <c r="AJ28" s="14" t="s">
        <v>21</v>
      </c>
      <c r="AK28" s="15" t="n">
        <v>22.9</v>
      </c>
      <c r="AL28" s="16" t="n">
        <v>33.9</v>
      </c>
      <c r="AM28" s="17" t="n">
        <f aca="false">(AK28+AL28)/2</f>
        <v>28.4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7.2</v>
      </c>
      <c r="C29" s="16" t="n">
        <v>34.9</v>
      </c>
      <c r="D29" s="17" t="n">
        <f aca="false">(B29+C29)/2</f>
        <v>26.05</v>
      </c>
      <c r="E29" s="18"/>
      <c r="F29" s="19"/>
      <c r="H29" s="14" t="s">
        <v>22</v>
      </c>
      <c r="I29" s="15" t="n">
        <v>22.4</v>
      </c>
      <c r="J29" s="16" t="n">
        <v>34.2</v>
      </c>
      <c r="K29" s="17" t="n">
        <f aca="false">(I29+J29)/2</f>
        <v>28.3</v>
      </c>
      <c r="L29" s="18"/>
      <c r="M29" s="19"/>
      <c r="O29" s="14" t="s">
        <v>22</v>
      </c>
      <c r="P29" s="15" t="n">
        <v>23.3</v>
      </c>
      <c r="Q29" s="16" t="n">
        <v>34.5</v>
      </c>
      <c r="R29" s="17" t="n">
        <f aca="false">(P29+Q29)/2</f>
        <v>28.9</v>
      </c>
      <c r="S29" s="18"/>
      <c r="T29" s="19"/>
      <c r="V29" s="14" t="s">
        <v>22</v>
      </c>
      <c r="W29" s="15" t="n">
        <v>21.6</v>
      </c>
      <c r="X29" s="16" t="n">
        <v>38.1</v>
      </c>
      <c r="Y29" s="17" t="n">
        <f aca="false">(W29+X29)/2</f>
        <v>29.85</v>
      </c>
      <c r="Z29" s="18"/>
      <c r="AA29" s="19"/>
      <c r="AC29" s="14" t="s">
        <v>22</v>
      </c>
      <c r="AD29" s="15" t="n">
        <v>18.8</v>
      </c>
      <c r="AE29" s="16" t="n">
        <v>37</v>
      </c>
      <c r="AF29" s="17" t="n">
        <f aca="false">(AD29+AE29)/2</f>
        <v>27.9</v>
      </c>
      <c r="AG29" s="18"/>
      <c r="AH29" s="19"/>
      <c r="AJ29" s="14" t="s">
        <v>22</v>
      </c>
      <c r="AK29" s="15" t="n">
        <v>23.8</v>
      </c>
      <c r="AL29" s="16" t="n">
        <v>35.3</v>
      </c>
      <c r="AM29" s="17" t="n">
        <f aca="false">(AK29+AL29)/2</f>
        <v>29.5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7.7</v>
      </c>
      <c r="C30" s="16" t="n">
        <v>33.1</v>
      </c>
      <c r="D30" s="17" t="n">
        <f aca="false">(B30+C30)/2</f>
        <v>25.4</v>
      </c>
      <c r="E30" s="18"/>
      <c r="F30" s="19"/>
      <c r="H30" s="14" t="s">
        <v>24</v>
      </c>
      <c r="I30" s="15" t="n">
        <v>21.2</v>
      </c>
      <c r="J30" s="16" t="n">
        <v>38.9</v>
      </c>
      <c r="K30" s="17" t="n">
        <f aca="false">(I30+J30)/2</f>
        <v>30.05</v>
      </c>
      <c r="L30" s="18"/>
      <c r="M30" s="19"/>
      <c r="O30" s="14" t="s">
        <v>24</v>
      </c>
      <c r="P30" s="15" t="n">
        <v>22.6</v>
      </c>
      <c r="Q30" s="16" t="n">
        <v>33</v>
      </c>
      <c r="R30" s="17" t="n">
        <f aca="false">(P30+Q30)/2</f>
        <v>27.8</v>
      </c>
      <c r="S30" s="18"/>
      <c r="T30" s="19"/>
      <c r="V30" s="14" t="s">
        <v>24</v>
      </c>
      <c r="W30" s="15" t="n">
        <v>21</v>
      </c>
      <c r="X30" s="16" t="n">
        <v>37.7</v>
      </c>
      <c r="Y30" s="17" t="n">
        <f aca="false">(W30+X30)/2</f>
        <v>29.35</v>
      </c>
      <c r="Z30" s="18"/>
      <c r="AA30" s="19"/>
      <c r="AC30" s="14" t="s">
        <v>24</v>
      </c>
      <c r="AD30" s="15" t="n">
        <v>21.7</v>
      </c>
      <c r="AE30" s="16" t="n">
        <v>35.1</v>
      </c>
      <c r="AF30" s="17" t="n">
        <f aca="false">(AD30+AE30)/2</f>
        <v>28.4</v>
      </c>
      <c r="AG30" s="18"/>
      <c r="AH30" s="19"/>
      <c r="AJ30" s="14" t="s">
        <v>24</v>
      </c>
      <c r="AK30" s="15" t="n">
        <v>24.7</v>
      </c>
      <c r="AL30" s="16" t="n">
        <v>32.5</v>
      </c>
      <c r="AM30" s="17" t="n">
        <f aca="false">(AK30+AL30)/2</f>
        <v>28.6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7</v>
      </c>
      <c r="C31" s="16" t="n">
        <v>30.3</v>
      </c>
      <c r="D31" s="17" t="n">
        <f aca="false">(B31+C31)/2</f>
        <v>23.65</v>
      </c>
      <c r="E31" s="18"/>
      <c r="F31" s="19"/>
      <c r="H31" s="14" t="s">
        <v>25</v>
      </c>
      <c r="I31" s="15" t="n">
        <v>22</v>
      </c>
      <c r="J31" s="16" t="n">
        <v>33.9</v>
      </c>
      <c r="K31" s="17" t="n">
        <f aca="false">(I31+J31)/2</f>
        <v>27.95</v>
      </c>
      <c r="L31" s="18"/>
      <c r="M31" s="19"/>
      <c r="O31" s="14" t="s">
        <v>25</v>
      </c>
      <c r="P31" s="15" t="n">
        <v>21.7</v>
      </c>
      <c r="Q31" s="16" t="n">
        <v>31.9</v>
      </c>
      <c r="R31" s="17" t="n">
        <f aca="false">(P31+Q31)/2</f>
        <v>26.8</v>
      </c>
      <c r="S31" s="18"/>
      <c r="T31" s="19"/>
      <c r="V31" s="14" t="s">
        <v>25</v>
      </c>
      <c r="W31" s="15" t="n">
        <v>22.3</v>
      </c>
      <c r="X31" s="16" t="n">
        <v>34.4</v>
      </c>
      <c r="Y31" s="17" t="n">
        <f aca="false">(W31+X31)/2</f>
        <v>28.35</v>
      </c>
      <c r="Z31" s="18"/>
      <c r="AA31" s="19"/>
      <c r="AC31" s="14" t="s">
        <v>25</v>
      </c>
      <c r="AD31" s="15" t="n">
        <v>21.3</v>
      </c>
      <c r="AE31" s="16" t="n">
        <v>37.2</v>
      </c>
      <c r="AF31" s="17" t="n">
        <f aca="false">(AD31+AE31)/2</f>
        <v>29.25</v>
      </c>
      <c r="AG31" s="18"/>
      <c r="AH31" s="19"/>
      <c r="AJ31" s="14" t="s">
        <v>25</v>
      </c>
      <c r="AK31" s="15" t="n">
        <v>25</v>
      </c>
      <c r="AL31" s="16" t="n">
        <v>29</v>
      </c>
      <c r="AM31" s="17" t="n">
        <f aca="false">(AK31+AL31)/2</f>
        <v>27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4.2</v>
      </c>
      <c r="C32" s="16" t="n">
        <v>29.5</v>
      </c>
      <c r="D32" s="17" t="n">
        <f aca="false">(B32+C32)/2</f>
        <v>21.85</v>
      </c>
      <c r="E32" s="18"/>
      <c r="F32" s="19"/>
      <c r="H32" s="14" t="s">
        <v>26</v>
      </c>
      <c r="I32" s="15" t="n">
        <v>17.8</v>
      </c>
      <c r="J32" s="16" t="n">
        <v>30.8</v>
      </c>
      <c r="K32" s="17" t="n">
        <f aca="false">(I32+J32)/2</f>
        <v>24.3</v>
      </c>
      <c r="L32" s="18"/>
      <c r="M32" s="19"/>
      <c r="O32" s="14" t="s">
        <v>26</v>
      </c>
      <c r="P32" s="15" t="n">
        <v>18.8</v>
      </c>
      <c r="Q32" s="16" t="n">
        <v>30.6</v>
      </c>
      <c r="R32" s="17" t="n">
        <f aca="false">(P32+Q32)/2</f>
        <v>24.7</v>
      </c>
      <c r="S32" s="18"/>
      <c r="T32" s="19"/>
      <c r="V32" s="14" t="s">
        <v>26</v>
      </c>
      <c r="W32" s="15" t="n">
        <v>16.5</v>
      </c>
      <c r="X32" s="16" t="n">
        <v>32.8</v>
      </c>
      <c r="Y32" s="17" t="n">
        <f aca="false">(W32+X32)/2</f>
        <v>24.65</v>
      </c>
      <c r="Z32" s="18"/>
      <c r="AA32" s="19"/>
      <c r="AC32" s="14" t="s">
        <v>26</v>
      </c>
      <c r="AD32" s="15" t="n">
        <v>16.2</v>
      </c>
      <c r="AE32" s="16" t="n">
        <v>32.9</v>
      </c>
      <c r="AF32" s="17" t="n">
        <f aca="false">(AD32+AE32)/2</f>
        <v>24.55</v>
      </c>
      <c r="AG32" s="18"/>
      <c r="AH32" s="19"/>
      <c r="AJ32" s="14" t="s">
        <v>26</v>
      </c>
      <c r="AK32" s="15" t="n">
        <v>23</v>
      </c>
      <c r="AL32" s="16" t="n">
        <v>28.5</v>
      </c>
      <c r="AM32" s="17" t="n">
        <f aca="false">(AK32+AL32)/2</f>
        <v>25.7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4.3</v>
      </c>
      <c r="C33" s="16" t="n">
        <v>30.2</v>
      </c>
      <c r="D33" s="17" t="n">
        <f aca="false">(B33+C33)/2</f>
        <v>22.25</v>
      </c>
      <c r="E33" s="18"/>
      <c r="F33" s="19"/>
      <c r="H33" s="14" t="s">
        <v>27</v>
      </c>
      <c r="I33" s="15" t="n">
        <v>18.8</v>
      </c>
      <c r="J33" s="16" t="n">
        <v>31.6</v>
      </c>
      <c r="K33" s="17" t="n">
        <f aca="false">(I33+J33)/2</f>
        <v>25.2</v>
      </c>
      <c r="L33" s="18"/>
      <c r="M33" s="19"/>
      <c r="O33" s="14" t="s">
        <v>27</v>
      </c>
      <c r="P33" s="15" t="n">
        <v>19.9</v>
      </c>
      <c r="Q33" s="16" t="n">
        <v>32.1</v>
      </c>
      <c r="R33" s="17" t="n">
        <f aca="false">(P33+Q33)/2</f>
        <v>26</v>
      </c>
      <c r="S33" s="18"/>
      <c r="T33" s="19"/>
      <c r="V33" s="14" t="s">
        <v>27</v>
      </c>
      <c r="W33" s="15" t="n">
        <v>17.8</v>
      </c>
      <c r="X33" s="16" t="n">
        <v>33.1</v>
      </c>
      <c r="Y33" s="17" t="n">
        <f aca="false">(W33+X33)/2</f>
        <v>25.45</v>
      </c>
      <c r="Z33" s="18"/>
      <c r="AA33" s="19"/>
      <c r="AC33" s="14" t="s">
        <v>27</v>
      </c>
      <c r="AD33" s="15" t="n">
        <v>17.1</v>
      </c>
      <c r="AE33" s="16" t="n">
        <v>36</v>
      </c>
      <c r="AF33" s="17" t="n">
        <f aca="false">(AD33+AE33)/2</f>
        <v>26.55</v>
      </c>
      <c r="AG33" s="18"/>
      <c r="AH33" s="19"/>
      <c r="AJ33" s="14" t="s">
        <v>27</v>
      </c>
      <c r="AK33" s="15" t="n">
        <v>24</v>
      </c>
      <c r="AL33" s="16" t="n">
        <v>30</v>
      </c>
      <c r="AM33" s="17" t="n">
        <f aca="false">(AK33+AL33)/2</f>
        <v>27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5.3</v>
      </c>
      <c r="C34" s="16" t="n">
        <v>29.7</v>
      </c>
      <c r="D34" s="17" t="n">
        <f aca="false">(B34+C34)/2</f>
        <v>22.5</v>
      </c>
      <c r="E34" s="18"/>
      <c r="F34" s="19"/>
      <c r="H34" s="14" t="s">
        <v>28</v>
      </c>
      <c r="I34" s="15" t="n">
        <v>18.6</v>
      </c>
      <c r="J34" s="16" t="n">
        <v>31.8</v>
      </c>
      <c r="K34" s="17" t="n">
        <f aca="false">(I34+J34)/2</f>
        <v>25.2</v>
      </c>
      <c r="L34" s="18"/>
      <c r="M34" s="19"/>
      <c r="O34" s="14" t="s">
        <v>28</v>
      </c>
      <c r="P34" s="15" t="n">
        <v>20.1</v>
      </c>
      <c r="Q34" s="16" t="n">
        <v>30.8</v>
      </c>
      <c r="R34" s="17" t="n">
        <f aca="false">(P34+Q34)/2</f>
        <v>25.45</v>
      </c>
      <c r="S34" s="18"/>
      <c r="T34" s="19"/>
      <c r="V34" s="14" t="s">
        <v>28</v>
      </c>
      <c r="W34" s="15" t="n">
        <v>17.6</v>
      </c>
      <c r="X34" s="16" t="n">
        <v>32.6</v>
      </c>
      <c r="Y34" s="17" t="n">
        <f aca="false">(W34+X34)/2</f>
        <v>25.1</v>
      </c>
      <c r="Z34" s="18"/>
      <c r="AA34" s="19"/>
      <c r="AC34" s="14" t="s">
        <v>28</v>
      </c>
      <c r="AD34" s="15" t="n">
        <v>17.3</v>
      </c>
      <c r="AE34" s="16" t="n">
        <v>34.8</v>
      </c>
      <c r="AF34" s="17" t="n">
        <f aca="false">(AD34+AE34)/2</f>
        <v>26.05</v>
      </c>
      <c r="AG34" s="18"/>
      <c r="AH34" s="19"/>
      <c r="AJ34" s="14" t="s">
        <v>28</v>
      </c>
      <c r="AK34" s="15" t="n">
        <v>24.8</v>
      </c>
      <c r="AL34" s="16" t="n">
        <v>28.5</v>
      </c>
      <c r="AM34" s="17" t="n">
        <f aca="false">(AK34+AL34)/2</f>
        <v>26.6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5.6</v>
      </c>
      <c r="C35" s="16" t="n">
        <v>31.7</v>
      </c>
      <c r="D35" s="17" t="n">
        <f aca="false">(B35+C35)/2</f>
        <v>23.65</v>
      </c>
      <c r="E35" s="18"/>
      <c r="F35" s="19"/>
      <c r="H35" s="14" t="s">
        <v>29</v>
      </c>
      <c r="I35" s="15" t="n">
        <v>19.9</v>
      </c>
      <c r="J35" s="16" t="n">
        <v>31.2</v>
      </c>
      <c r="K35" s="17" t="n">
        <f aca="false">(I35+J35)/2</f>
        <v>25.55</v>
      </c>
      <c r="L35" s="18"/>
      <c r="M35" s="19"/>
      <c r="O35" s="14" t="s">
        <v>29</v>
      </c>
      <c r="P35" s="15" t="n">
        <v>20.8</v>
      </c>
      <c r="Q35" s="16" t="n">
        <v>32.1</v>
      </c>
      <c r="R35" s="17" t="n">
        <f aca="false">(P35+Q35)/2</f>
        <v>26.45</v>
      </c>
      <c r="S35" s="18"/>
      <c r="T35" s="19"/>
      <c r="V35" s="14" t="s">
        <v>29</v>
      </c>
      <c r="W35" s="15" t="n">
        <v>18.6</v>
      </c>
      <c r="X35" s="16" t="n">
        <v>35.4</v>
      </c>
      <c r="Y35" s="17" t="n">
        <f aca="false">(W35+X35)/2</f>
        <v>27</v>
      </c>
      <c r="Z35" s="18"/>
      <c r="AA35" s="19"/>
      <c r="AC35" s="14" t="s">
        <v>29</v>
      </c>
      <c r="AD35" s="15" t="n">
        <v>19.9</v>
      </c>
      <c r="AE35" s="16" t="n">
        <v>36.3</v>
      </c>
      <c r="AF35" s="17" t="n">
        <f aca="false">(AD35+AE35)/2</f>
        <v>28.1</v>
      </c>
      <c r="AG35" s="18"/>
      <c r="AH35" s="19"/>
      <c r="AJ35" s="14" t="s">
        <v>29</v>
      </c>
      <c r="AK35" s="15" t="n">
        <v>23.3</v>
      </c>
      <c r="AL35" s="16" t="n">
        <v>30.2</v>
      </c>
      <c r="AM35" s="17" t="n">
        <f aca="false">(AK35+AL35)/2</f>
        <v>26.7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5.8</v>
      </c>
      <c r="C36" s="16" t="n">
        <v>32.4</v>
      </c>
      <c r="D36" s="17" t="n">
        <f aca="false">(B36+C36)/2</f>
        <v>24.1</v>
      </c>
      <c r="E36" s="18"/>
      <c r="F36" s="19"/>
      <c r="H36" s="14" t="s">
        <v>30</v>
      </c>
      <c r="I36" s="15" t="n">
        <v>18.4</v>
      </c>
      <c r="J36" s="16" t="n">
        <v>31.6</v>
      </c>
      <c r="K36" s="17" t="n">
        <f aca="false">(I36+J36)/2</f>
        <v>25</v>
      </c>
      <c r="L36" s="18"/>
      <c r="M36" s="19"/>
      <c r="O36" s="14" t="s">
        <v>30</v>
      </c>
      <c r="P36" s="15" t="n">
        <v>21.3</v>
      </c>
      <c r="Q36" s="16" t="n">
        <v>33.6</v>
      </c>
      <c r="R36" s="17" t="n">
        <f aca="false">(P36+Q36)/2</f>
        <v>27.45</v>
      </c>
      <c r="S36" s="18"/>
      <c r="T36" s="19"/>
      <c r="V36" s="14" t="s">
        <v>30</v>
      </c>
      <c r="W36" s="15" t="n">
        <v>19</v>
      </c>
      <c r="X36" s="16" t="n">
        <v>36.6</v>
      </c>
      <c r="Y36" s="17" t="n">
        <f aca="false">(W36+X36)/2</f>
        <v>27.8</v>
      </c>
      <c r="Z36" s="18"/>
      <c r="AA36" s="19"/>
      <c r="AC36" s="14" t="s">
        <v>30</v>
      </c>
      <c r="AD36" s="15" t="n">
        <v>18.4</v>
      </c>
      <c r="AE36" s="16" t="n">
        <v>35.3</v>
      </c>
      <c r="AF36" s="17" t="n">
        <f aca="false">(AD36+AE36)/2</f>
        <v>26.85</v>
      </c>
      <c r="AG36" s="18"/>
      <c r="AH36" s="19"/>
      <c r="AJ36" s="14" t="s">
        <v>30</v>
      </c>
      <c r="AK36" s="15" t="n">
        <v>23.3</v>
      </c>
      <c r="AL36" s="16" t="n">
        <v>33.7</v>
      </c>
      <c r="AM36" s="17" t="n">
        <f aca="false">(AK36+AL36)/2</f>
        <v>28.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5.4</v>
      </c>
      <c r="C37" s="16" t="n">
        <v>31.2</v>
      </c>
      <c r="D37" s="17" t="n">
        <f aca="false">(B37+C37)/2</f>
        <v>23.3</v>
      </c>
      <c r="E37" s="18"/>
      <c r="F37" s="19"/>
      <c r="H37" s="14" t="s">
        <v>31</v>
      </c>
      <c r="I37" s="15" t="n">
        <v>20.1</v>
      </c>
      <c r="J37" s="16" t="n">
        <v>33.5</v>
      </c>
      <c r="K37" s="17" t="n">
        <f aca="false">(I37+J37)/2</f>
        <v>26.8</v>
      </c>
      <c r="L37" s="18"/>
      <c r="M37" s="19"/>
      <c r="O37" s="14" t="s">
        <v>31</v>
      </c>
      <c r="P37" s="15" t="n">
        <v>20.9</v>
      </c>
      <c r="Q37" s="16" t="n">
        <v>30</v>
      </c>
      <c r="R37" s="17" t="n">
        <f aca="false">(P37+Q37)/2</f>
        <v>25.45</v>
      </c>
      <c r="S37" s="18"/>
      <c r="T37" s="19"/>
      <c r="V37" s="14" t="s">
        <v>31</v>
      </c>
      <c r="W37" s="15" t="n">
        <v>20.3</v>
      </c>
      <c r="X37" s="16" t="n">
        <v>32.6</v>
      </c>
      <c r="Y37" s="17" t="n">
        <f aca="false">(W37+X37)/2</f>
        <v>26.45</v>
      </c>
      <c r="Z37" s="18"/>
      <c r="AA37" s="19"/>
      <c r="AC37" s="14" t="s">
        <v>31</v>
      </c>
      <c r="AD37" s="15" t="n">
        <v>22.3</v>
      </c>
      <c r="AE37" s="16" t="n">
        <v>34.8</v>
      </c>
      <c r="AF37" s="17" t="n">
        <f aca="false">(AD37+AE37)/2</f>
        <v>28.55</v>
      </c>
      <c r="AG37" s="18"/>
      <c r="AH37" s="19"/>
      <c r="AJ37" s="14" t="s">
        <v>31</v>
      </c>
      <c r="AK37" s="15" t="n">
        <v>23.7</v>
      </c>
      <c r="AL37" s="16" t="n">
        <v>31.4</v>
      </c>
      <c r="AM37" s="17" t="n">
        <f aca="false">(AK37+AL37)/2</f>
        <v>27.5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5.5</v>
      </c>
      <c r="C38" s="16" t="n">
        <v>27</v>
      </c>
      <c r="D38" s="17" t="n">
        <f aca="false">(B38+C38)/2</f>
        <v>21.25</v>
      </c>
      <c r="E38" s="18"/>
      <c r="F38" s="19"/>
      <c r="H38" s="14" t="s">
        <v>32</v>
      </c>
      <c r="I38" s="15" t="n">
        <v>21.2</v>
      </c>
      <c r="J38" s="16" t="n">
        <v>29.9</v>
      </c>
      <c r="K38" s="17" t="n">
        <f aca="false">(I38+J38)/2</f>
        <v>25.55</v>
      </c>
      <c r="L38" s="18"/>
      <c r="M38" s="19"/>
      <c r="O38" s="14" t="s">
        <v>32</v>
      </c>
      <c r="P38" s="15" t="n">
        <v>16.5</v>
      </c>
      <c r="Q38" s="16" t="n">
        <v>27.9</v>
      </c>
      <c r="R38" s="17" t="n">
        <f aca="false">(P38+Q38)/2</f>
        <v>22.2</v>
      </c>
      <c r="S38" s="18"/>
      <c r="T38" s="19"/>
      <c r="V38" s="14" t="s">
        <v>32</v>
      </c>
      <c r="W38" s="15" t="n">
        <v>20.2</v>
      </c>
      <c r="X38" s="16" t="n">
        <v>31.7</v>
      </c>
      <c r="Y38" s="17" t="n">
        <f aca="false">(W38+X38)/2</f>
        <v>25.95</v>
      </c>
      <c r="Z38" s="18"/>
      <c r="AA38" s="19"/>
      <c r="AC38" s="14" t="s">
        <v>32</v>
      </c>
      <c r="AD38" s="15" t="n">
        <v>22</v>
      </c>
      <c r="AE38" s="16" t="n">
        <v>32</v>
      </c>
      <c r="AF38" s="17" t="n">
        <f aca="false">(AD38+AE38)/2</f>
        <v>27</v>
      </c>
      <c r="AG38" s="18"/>
      <c r="AH38" s="19"/>
      <c r="AJ38" s="14" t="s">
        <v>32</v>
      </c>
      <c r="AK38" s="15" t="n">
        <v>21.9</v>
      </c>
      <c r="AL38" s="16" t="n">
        <v>29.3</v>
      </c>
      <c r="AM38" s="17" t="n">
        <f aca="false">(AK38+AL38)/2</f>
        <v>25.6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4.7</v>
      </c>
      <c r="C39" s="16" t="n">
        <v>27.4</v>
      </c>
      <c r="D39" s="17" t="n">
        <f aca="false">(B39+C39)/2</f>
        <v>21.05</v>
      </c>
      <c r="E39" s="18"/>
      <c r="F39" s="19"/>
      <c r="H39" s="14" t="s">
        <v>33</v>
      </c>
      <c r="I39" s="15" t="n">
        <v>20.4</v>
      </c>
      <c r="J39" s="16" t="n">
        <v>30.7</v>
      </c>
      <c r="K39" s="17" t="n">
        <f aca="false">(I39+J39)/2</f>
        <v>25.55</v>
      </c>
      <c r="L39" s="18"/>
      <c r="M39" s="19"/>
      <c r="O39" s="14" t="s">
        <v>33</v>
      </c>
      <c r="P39" s="15" t="n">
        <v>17.9</v>
      </c>
      <c r="Q39" s="16" t="n">
        <v>29.2</v>
      </c>
      <c r="R39" s="17" t="n">
        <f aca="false">(P39+Q39)/2</f>
        <v>23.55</v>
      </c>
      <c r="S39" s="18"/>
      <c r="T39" s="19"/>
      <c r="V39" s="14" t="s">
        <v>33</v>
      </c>
      <c r="W39" s="15" t="n">
        <v>18.8</v>
      </c>
      <c r="X39" s="16" t="n">
        <v>31.5</v>
      </c>
      <c r="Y39" s="17" t="n">
        <f aca="false">(W39+X39)/2</f>
        <v>25.15</v>
      </c>
      <c r="Z39" s="18"/>
      <c r="AA39" s="19"/>
      <c r="AC39" s="14" t="s">
        <v>33</v>
      </c>
      <c r="AD39" s="15" t="n">
        <v>18.9</v>
      </c>
      <c r="AE39" s="16" t="n">
        <v>32.9</v>
      </c>
      <c r="AF39" s="17" t="n">
        <f aca="false">(AD39+AE39)/2</f>
        <v>25.9</v>
      </c>
      <c r="AG39" s="18"/>
      <c r="AH39" s="19"/>
      <c r="AJ39" s="14" t="s">
        <v>33</v>
      </c>
      <c r="AK39" s="15" t="n">
        <v>24.5</v>
      </c>
      <c r="AL39" s="16" t="n">
        <v>28.6</v>
      </c>
      <c r="AM39" s="17" t="n">
        <f aca="false">(AK39+AL39)/2</f>
        <v>26.55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5.1</v>
      </c>
      <c r="C40" s="16" t="n">
        <v>31.5</v>
      </c>
      <c r="D40" s="17" t="n">
        <f aca="false">(B40+C40)/2</f>
        <v>23.3</v>
      </c>
      <c r="E40" s="18"/>
      <c r="F40" s="19"/>
      <c r="H40" s="14" t="s">
        <v>34</v>
      </c>
      <c r="I40" s="15" t="n">
        <v>20.9</v>
      </c>
      <c r="J40" s="16" t="n">
        <v>30.9</v>
      </c>
      <c r="K40" s="17" t="n">
        <f aca="false">(I40+J40)/2</f>
        <v>25.9</v>
      </c>
      <c r="L40" s="18"/>
      <c r="M40" s="19"/>
      <c r="O40" s="14" t="s">
        <v>34</v>
      </c>
      <c r="P40" s="15" t="n">
        <v>18.4</v>
      </c>
      <c r="Q40" s="16" t="n">
        <v>31</v>
      </c>
      <c r="R40" s="17" t="n">
        <f aca="false">(P40+Q40)/2</f>
        <v>24.7</v>
      </c>
      <c r="S40" s="18"/>
      <c r="T40" s="19"/>
      <c r="V40" s="14" t="s">
        <v>34</v>
      </c>
      <c r="W40" s="15" t="n">
        <v>18.8</v>
      </c>
      <c r="X40" s="16" t="n">
        <v>37</v>
      </c>
      <c r="Y40" s="17" t="n">
        <f aca="false">(W40+X40)/2</f>
        <v>27.9</v>
      </c>
      <c r="Z40" s="18"/>
      <c r="AA40" s="19"/>
      <c r="AC40" s="14" t="s">
        <v>34</v>
      </c>
      <c r="AD40" s="15" t="n">
        <v>19.9</v>
      </c>
      <c r="AE40" s="16" t="n">
        <v>36</v>
      </c>
      <c r="AF40" s="17" t="n">
        <f aca="false">(AD40+AE40)/2</f>
        <v>27.95</v>
      </c>
      <c r="AG40" s="18"/>
      <c r="AH40" s="19"/>
      <c r="AJ40" s="14" t="s">
        <v>34</v>
      </c>
      <c r="AK40" s="15" t="n">
        <v>24.9</v>
      </c>
      <c r="AL40" s="16" t="n">
        <v>34.1</v>
      </c>
      <c r="AM40" s="17" t="n">
        <f aca="false">(AK40+AL40)/2</f>
        <v>29.5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9.1</v>
      </c>
      <c r="C41" s="16" t="n">
        <v>28</v>
      </c>
      <c r="D41" s="17" t="n">
        <f aca="false">(B41+C41)/2</f>
        <v>23.55</v>
      </c>
      <c r="E41" s="18"/>
      <c r="F41" s="19"/>
      <c r="H41" s="14" t="s">
        <v>35</v>
      </c>
      <c r="I41" s="15" t="n">
        <v>25.2</v>
      </c>
      <c r="J41" s="16" t="n">
        <v>31.6</v>
      </c>
      <c r="K41" s="17" t="n">
        <f aca="false">(I41+J41)/2</f>
        <v>28.4</v>
      </c>
      <c r="L41" s="18"/>
      <c r="M41" s="19"/>
      <c r="O41" s="14" t="s">
        <v>35</v>
      </c>
      <c r="P41" s="15" t="n">
        <v>22</v>
      </c>
      <c r="Q41" s="16" t="n">
        <v>28.6</v>
      </c>
      <c r="R41" s="17" t="n">
        <f aca="false">(P41+Q41)/2</f>
        <v>25.3</v>
      </c>
      <c r="S41" s="18"/>
      <c r="T41" s="19"/>
      <c r="V41" s="14" t="s">
        <v>35</v>
      </c>
      <c r="W41" s="15" t="n">
        <v>24.1</v>
      </c>
      <c r="X41" s="16" t="n">
        <v>32.8</v>
      </c>
      <c r="Y41" s="17" t="n">
        <f aca="false">(W41+X41)/2</f>
        <v>28.45</v>
      </c>
      <c r="Z41" s="18"/>
      <c r="AA41" s="19"/>
      <c r="AC41" s="14" t="s">
        <v>35</v>
      </c>
      <c r="AD41" s="15" t="n">
        <v>25.2</v>
      </c>
      <c r="AE41" s="16" t="n">
        <v>34.3</v>
      </c>
      <c r="AF41" s="17" t="n">
        <f aca="false">(AD41+AE41)/2</f>
        <v>29.75</v>
      </c>
      <c r="AG41" s="18"/>
      <c r="AH41" s="19"/>
      <c r="AJ41" s="14" t="s">
        <v>35</v>
      </c>
      <c r="AK41" s="15" t="n">
        <v>24.9</v>
      </c>
      <c r="AL41" s="16" t="n">
        <v>30.5</v>
      </c>
      <c r="AM41" s="17" t="n">
        <f aca="false">(AK41+AL41)/2</f>
        <v>27.7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5.2</v>
      </c>
      <c r="C42" s="16" t="n">
        <v>28.2</v>
      </c>
      <c r="D42" s="17" t="n">
        <f aca="false">(B42+C42)/2</f>
        <v>21.7</v>
      </c>
      <c r="E42" s="18"/>
      <c r="F42" s="19"/>
      <c r="H42" s="14" t="s">
        <v>36</v>
      </c>
      <c r="I42" s="15" t="n">
        <v>21.3</v>
      </c>
      <c r="J42" s="16" t="n">
        <v>31.8</v>
      </c>
      <c r="K42" s="17" t="n">
        <f aca="false">(I42+J42)/2</f>
        <v>26.55</v>
      </c>
      <c r="L42" s="18"/>
      <c r="M42" s="19"/>
      <c r="O42" s="14" t="s">
        <v>36</v>
      </c>
      <c r="P42" s="15" t="n">
        <v>17.7</v>
      </c>
      <c r="Q42" s="16" t="n">
        <v>28</v>
      </c>
      <c r="R42" s="17" t="n">
        <f aca="false">(P42+Q42)/2</f>
        <v>22.85</v>
      </c>
      <c r="S42" s="18"/>
      <c r="T42" s="19"/>
      <c r="V42" s="14" t="s">
        <v>36</v>
      </c>
      <c r="W42" s="15" t="n">
        <v>23.9</v>
      </c>
      <c r="X42" s="16" t="n">
        <v>31.3</v>
      </c>
      <c r="Y42" s="17" t="n">
        <f aca="false">(W42+X42)/2</f>
        <v>27.6</v>
      </c>
      <c r="Z42" s="18"/>
      <c r="AA42" s="19"/>
      <c r="AC42" s="14" t="s">
        <v>36</v>
      </c>
      <c r="AD42" s="15" t="n">
        <v>25.2</v>
      </c>
      <c r="AE42" s="16" t="n">
        <v>32.8</v>
      </c>
      <c r="AF42" s="17" t="n">
        <f aca="false">(AD42+AE42)/2</f>
        <v>29</v>
      </c>
      <c r="AG42" s="18"/>
      <c r="AH42" s="19"/>
      <c r="AJ42" s="14" t="s">
        <v>36</v>
      </c>
      <c r="AK42" s="15" t="n">
        <v>25.9</v>
      </c>
      <c r="AL42" s="16" t="n">
        <v>28.3</v>
      </c>
      <c r="AM42" s="17" t="n">
        <f aca="false">(AK42+AL42)/2</f>
        <v>27.1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4</v>
      </c>
      <c r="C43" s="23" t="n">
        <v>25.1</v>
      </c>
      <c r="D43" s="24" t="n">
        <f aca="false">(B43+C43)/2</f>
        <v>19.55</v>
      </c>
      <c r="E43" s="25"/>
      <c r="F43" s="26"/>
      <c r="H43" s="21" t="s">
        <v>37</v>
      </c>
      <c r="I43" s="22" t="n">
        <v>19</v>
      </c>
      <c r="J43" s="23" t="n">
        <v>29.3</v>
      </c>
      <c r="K43" s="24" t="n">
        <f aca="false">(I43+J43)/2</f>
        <v>24.15</v>
      </c>
      <c r="L43" s="25"/>
      <c r="M43" s="26"/>
      <c r="O43" s="21" t="s">
        <v>37</v>
      </c>
      <c r="P43" s="22" t="n">
        <v>17</v>
      </c>
      <c r="Q43" s="23" t="n">
        <v>24.7</v>
      </c>
      <c r="R43" s="24" t="n">
        <f aca="false">(P43+Q43)/2</f>
        <v>20.85</v>
      </c>
      <c r="S43" s="25"/>
      <c r="T43" s="26"/>
      <c r="V43" s="21" t="s">
        <v>37</v>
      </c>
      <c r="W43" s="22" t="n">
        <v>21.6</v>
      </c>
      <c r="X43" s="23" t="n">
        <v>29.2</v>
      </c>
      <c r="Y43" s="24" t="n">
        <f aca="false">(W43+X43)/2</f>
        <v>25.4</v>
      </c>
      <c r="Z43" s="25"/>
      <c r="AA43" s="26"/>
      <c r="AC43" s="21" t="s">
        <v>37</v>
      </c>
      <c r="AD43" s="22" t="n">
        <v>24.2</v>
      </c>
      <c r="AE43" s="23" t="n">
        <v>30.3</v>
      </c>
      <c r="AF43" s="24" t="n">
        <f aca="false">(AD43+AE43)/2</f>
        <v>27.25</v>
      </c>
      <c r="AG43" s="25"/>
      <c r="AH43" s="26"/>
      <c r="AJ43" s="21" t="s">
        <v>37</v>
      </c>
      <c r="AK43" s="22" t="n">
        <v>24.2</v>
      </c>
      <c r="AL43" s="23" t="n">
        <v>27.2</v>
      </c>
      <c r="AM43" s="24" t="n">
        <f aca="false">(AK43+AL43)/2</f>
        <v>25.7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51</v>
      </c>
      <c r="C45" s="30" t="n">
        <f aca="false">SUM(C13:C22)/10</f>
        <v>30.82</v>
      </c>
      <c r="D45" s="31" t="n">
        <f aca="false">SUM(D13:D22)/10</f>
        <v>23.66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03</v>
      </c>
      <c r="J45" s="30" t="n">
        <f aca="false">SUM(J13:J22)/10</f>
        <v>31.76</v>
      </c>
      <c r="K45" s="31" t="n">
        <f aca="false">SUM(K13:K22)/10</f>
        <v>25.89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7</v>
      </c>
      <c r="Q45" s="30" t="n">
        <f aca="false">SUM(Q13:Q22)/10</f>
        <v>31.38</v>
      </c>
      <c r="R45" s="31" t="n">
        <f aca="false">SUM(R13:R22)/10</f>
        <v>26.04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21</v>
      </c>
      <c r="X45" s="30" t="n">
        <f aca="false">SUM(X13:X22)/10</f>
        <v>34.75</v>
      </c>
      <c r="Y45" s="31" t="n">
        <f aca="false">SUM(Y13:Y22)/10</f>
        <v>26.9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66</v>
      </c>
      <c r="AE45" s="30" t="n">
        <f aca="false">SUM(AE13:AE22)/10</f>
        <v>35.45</v>
      </c>
      <c r="AF45" s="31" t="n">
        <f aca="false">SUM(AF13:AF22)/10</f>
        <v>26.55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3.85</v>
      </c>
      <c r="AL45" s="30" t="n">
        <f aca="false">SUM(AL13:AL22)/10</f>
        <v>32.96</v>
      </c>
      <c r="AM45" s="31" t="n">
        <f aca="false">SUM(AM13:AM22)/10</f>
        <v>28.40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14</v>
      </c>
      <c r="C46" s="36" t="n">
        <f aca="false">SUM(C23:C32)/10</f>
        <v>32.39</v>
      </c>
      <c r="D46" s="37" t="n">
        <f aca="false">SUM(D23:D32)/10</f>
        <v>24.26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0.43</v>
      </c>
      <c r="J46" s="36" t="n">
        <f aca="false">SUM(J23:J32)/10</f>
        <v>33.8</v>
      </c>
      <c r="K46" s="37" t="n">
        <f aca="false">SUM(K23:K32)/10</f>
        <v>27.11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2.16</v>
      </c>
      <c r="Q46" s="36" t="n">
        <f aca="false">SUM(Q23:Q32)/10</f>
        <v>32.82</v>
      </c>
      <c r="R46" s="37" t="n">
        <f aca="false">SUM(R23:R32)/10</f>
        <v>27.4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5</v>
      </c>
      <c r="X46" s="36" t="n">
        <f aca="false">SUM(X23:X32)/10</f>
        <v>36.05</v>
      </c>
      <c r="Y46" s="37" t="n">
        <f aca="false">SUM(Y23:Y32)/10</f>
        <v>27.77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5</v>
      </c>
      <c r="AE46" s="36" t="n">
        <f aca="false">SUM(AE23:AE32)/10</f>
        <v>37.38</v>
      </c>
      <c r="AF46" s="37" t="n">
        <f aca="false">SUM(AF23:AF32)/10</f>
        <v>28.44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24.45</v>
      </c>
      <c r="AL46" s="36" t="n">
        <f aca="false">SUM(AL23:AL32)/10</f>
        <v>30.7</v>
      </c>
      <c r="AM46" s="37" t="n">
        <f aca="false">SUM(AM23:AM32)/10</f>
        <v>27.57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4545454545455</v>
      </c>
      <c r="C47" s="42" t="n">
        <f aca="false">SUM(C33:C43)/11</f>
        <v>29.3090909090909</v>
      </c>
      <c r="D47" s="43" t="n">
        <f aca="false">SUM(D33:D43)/11</f>
        <v>22.38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20.3454545454545</v>
      </c>
      <c r="J47" s="42" t="n">
        <f aca="false">SUM(J33:J43)/11</f>
        <v>31.2636363636364</v>
      </c>
      <c r="K47" s="43" t="n">
        <f aca="false">SUM(K33:K43)/11</f>
        <v>25.80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9.3181818181818</v>
      </c>
      <c r="Q47" s="42" t="n">
        <f aca="false">SUM(Q33:Q43)/11</f>
        <v>29.8181818181818</v>
      </c>
      <c r="R47" s="43" t="n">
        <f aca="false">SUM(R33:R43)/11</f>
        <v>24.5681818181818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20.0636363636364</v>
      </c>
      <c r="X47" s="42" t="n">
        <f aca="false">SUM(X33:X43)/11</f>
        <v>33.0727272727273</v>
      </c>
      <c r="Y47" s="43" t="n">
        <f aca="false">SUM(Y33:Y43)/11</f>
        <v>26.568181818181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20.9454545454545</v>
      </c>
      <c r="AE47" s="42" t="n">
        <f aca="false">SUM(AE33:AE43)/11</f>
        <v>34.1363636363636</v>
      </c>
      <c r="AF47" s="43" t="n">
        <f aca="false">SUM(AF33:AF43)/11</f>
        <v>27.5409090909091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24.1272727272727</v>
      </c>
      <c r="AL47" s="42" t="n">
        <f aca="false">SUM(AL33:AL43)/11</f>
        <v>30.1636363636364</v>
      </c>
      <c r="AM47" s="43" t="n">
        <f aca="false">SUM(AM33:AM43)/11</f>
        <v>27.1454545454545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0161290322581</v>
      </c>
      <c r="C49" s="48" t="n">
        <f aca="false">SUM(C13:C43)/31</f>
        <v>30.7903225806452</v>
      </c>
      <c r="D49" s="49" t="n">
        <f aca="false">SUM(D13:D43)/31</f>
        <v>23.403225806451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20.2709677419355</v>
      </c>
      <c r="J49" s="48" t="n">
        <f aca="false">SUM(J13:J43)/31</f>
        <v>32.241935483871</v>
      </c>
      <c r="K49" s="49" t="n">
        <f aca="false">SUM(K13:K43)/31</f>
        <v>26.2564516129032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20.6806451612903</v>
      </c>
      <c r="Q49" s="48" t="n">
        <f aca="false">SUM(Q13:Q43)/31</f>
        <v>31.2903225806452</v>
      </c>
      <c r="R49" s="49" t="n">
        <f aca="false">SUM(R13:R43)/31</f>
        <v>25.985483870967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9.6064516129032</v>
      </c>
      <c r="X49" s="48" t="n">
        <f aca="false">SUM(X13:X43)/31</f>
        <v>34.5741935483871</v>
      </c>
      <c r="Y49" s="49" t="n">
        <f aca="false">SUM(Y13:Y43)/31</f>
        <v>27.0903225806452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9.4193548387097</v>
      </c>
      <c r="AE49" s="48" t="n">
        <f aca="false">SUM(AE13:AE43)/31</f>
        <v>35.6064516129032</v>
      </c>
      <c r="AF49" s="49" t="n">
        <f aca="false">SUM(AF13:AF43)/31</f>
        <v>27.512903225806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24.141935483871</v>
      </c>
      <c r="AL49" s="48" t="n">
        <f aca="false">SUM(AL13:AL43)/31</f>
        <v>31.2387096774194</v>
      </c>
      <c r="AM49" s="49" t="n">
        <f aca="false">SUM(AM13:AM43)/31</f>
        <v>27.6903225806452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  <col collapsed="false" customWidth="true" hidden="false" outlineLevel="0" max="85" min="85" style="1" width="5.71"/>
    <col collapsed="false" customWidth="true" hidden="false" outlineLevel="0" max="88" min="86" style="0" width="4.28"/>
    <col collapsed="false" customWidth="true" hidden="false" outlineLevel="0" max="90" min="89" style="0" width="4.7"/>
    <col collapsed="false" customWidth="true" hidden="false" outlineLevel="0" max="91" min="91" style="0" width="1.7"/>
    <col collapsed="false" customWidth="true" hidden="false" outlineLevel="0" max="92" min="92" style="0" width="5.71"/>
    <col collapsed="false" customWidth="true" hidden="false" outlineLevel="0" max="95" min="93" style="0" width="4.28"/>
    <col collapsed="false" customWidth="true" hidden="false" outlineLevel="0" max="97" min="96" style="0" width="4.7"/>
    <col collapsed="false" customWidth="true" hidden="false" outlineLevel="0" max="98" min="9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  <c r="CG12" s="2" t="s">
        <v>0</v>
      </c>
      <c r="CH12" s="3" t="s">
        <v>1</v>
      </c>
      <c r="CI12" s="4" t="s">
        <v>2</v>
      </c>
      <c r="CJ12" s="5" t="s">
        <v>3</v>
      </c>
      <c r="CK12" s="6" t="s">
        <v>4</v>
      </c>
      <c r="CL12" s="7" t="s">
        <v>5</v>
      </c>
      <c r="CN12" s="2" t="s">
        <v>0</v>
      </c>
      <c r="CO12" s="3" t="s">
        <v>1</v>
      </c>
      <c r="CP12" s="4" t="s">
        <v>2</v>
      </c>
      <c r="CQ12" s="5" t="s">
        <v>3</v>
      </c>
      <c r="CR12" s="6" t="s">
        <v>4</v>
      </c>
      <c r="CS12" s="7" t="s">
        <v>5</v>
      </c>
    </row>
    <row r="13" customFormat="false" ht="13.5" hidden="false" customHeight="false" outlineLevel="0" collapsed="false">
      <c r="A13" s="8" t="s">
        <v>6</v>
      </c>
      <c r="B13" s="9" t="n">
        <v>17.6</v>
      </c>
      <c r="C13" s="10" t="n">
        <v>34.2</v>
      </c>
      <c r="D13" s="11" t="n">
        <f aca="false">(B13+C13)/2</f>
        <v>25.9</v>
      </c>
      <c r="E13" s="12"/>
      <c r="F13" s="13"/>
      <c r="H13" s="8" t="s">
        <v>6</v>
      </c>
      <c r="I13" s="9" t="n">
        <v>8.4</v>
      </c>
      <c r="J13" s="10" t="n">
        <v>21.9</v>
      </c>
      <c r="K13" s="11" t="n">
        <f aca="false">(I13+J13)/2</f>
        <v>15.15</v>
      </c>
      <c r="L13" s="12"/>
      <c r="M13" s="13"/>
      <c r="O13" s="8" t="s">
        <v>6</v>
      </c>
      <c r="P13" s="9" t="n">
        <v>19</v>
      </c>
      <c r="Q13" s="10" t="n">
        <v>34.1</v>
      </c>
      <c r="R13" s="11" t="n">
        <f aca="false">(P13+Q13)/2</f>
        <v>26.55</v>
      </c>
      <c r="S13" s="12" t="s">
        <v>46</v>
      </c>
      <c r="T13" s="13"/>
      <c r="V13" s="8" t="s">
        <v>6</v>
      </c>
      <c r="W13" s="9" t="n">
        <v>19.7</v>
      </c>
      <c r="X13" s="10" t="n">
        <v>33.4</v>
      </c>
      <c r="Y13" s="11" t="n">
        <f aca="false">(W13+X13)/2</f>
        <v>26.55</v>
      </c>
      <c r="Z13" s="12"/>
      <c r="AA13" s="13"/>
      <c r="AC13" s="8" t="s">
        <v>6</v>
      </c>
      <c r="AD13" s="9" t="n">
        <v>19.7</v>
      </c>
      <c r="AE13" s="10" t="n">
        <v>32.5</v>
      </c>
      <c r="AF13" s="11" t="n">
        <f aca="false">(AD13+AE13)/2</f>
        <v>26.1</v>
      </c>
      <c r="AG13" s="12"/>
      <c r="AH13" s="13"/>
      <c r="AJ13" s="8" t="s">
        <v>6</v>
      </c>
      <c r="AK13" s="9" t="n">
        <v>18.5</v>
      </c>
      <c r="AL13" s="10" t="n">
        <v>32.3</v>
      </c>
      <c r="AM13" s="11" t="n">
        <f aca="false">(AK13+AL13)/2</f>
        <v>25.4</v>
      </c>
      <c r="AN13" s="12"/>
      <c r="AO13" s="13"/>
      <c r="AQ13" s="8" t="s">
        <v>6</v>
      </c>
      <c r="AR13" s="9" t="n">
        <v>18.4</v>
      </c>
      <c r="AS13" s="10" t="n">
        <v>36.7</v>
      </c>
      <c r="AT13" s="11" t="n">
        <f aca="false">(AR13+AS13)/2</f>
        <v>27.55</v>
      </c>
      <c r="AU13" s="12"/>
      <c r="AV13" s="13"/>
      <c r="AX13" s="8" t="s">
        <v>6</v>
      </c>
      <c r="AY13" s="9" t="n">
        <v>15.3</v>
      </c>
      <c r="AZ13" s="10" t="n">
        <v>34.9</v>
      </c>
      <c r="BA13" s="11" t="n">
        <f aca="false">(AY13+AZ13)/2</f>
        <v>25.1</v>
      </c>
      <c r="BB13" s="12"/>
      <c r="BC13" s="13"/>
      <c r="BE13" s="8" t="s">
        <v>6</v>
      </c>
      <c r="BF13" s="9" t="n">
        <v>20.4</v>
      </c>
      <c r="BG13" s="10" t="n">
        <v>33.4</v>
      </c>
      <c r="BH13" s="11" t="n">
        <f aca="false">(BF13+BG13)/2</f>
        <v>26.9</v>
      </c>
      <c r="BI13" s="12"/>
      <c r="BJ13" s="13"/>
      <c r="BL13" s="8" t="s">
        <v>6</v>
      </c>
      <c r="BM13" s="9" t="n">
        <v>18.1</v>
      </c>
      <c r="BN13" s="10" t="n">
        <v>32</v>
      </c>
      <c r="BO13" s="11" t="n">
        <f aca="false">(BM13+BN13)/2</f>
        <v>25.05</v>
      </c>
      <c r="BP13" s="12"/>
      <c r="BQ13" s="13"/>
      <c r="BS13" s="8" t="s">
        <v>6</v>
      </c>
      <c r="BT13" s="9" t="n">
        <v>19.3</v>
      </c>
      <c r="BU13" s="10" t="n">
        <v>35</v>
      </c>
      <c r="BV13" s="11" t="n">
        <f aca="false">(BT13+BU13)/2</f>
        <v>27.15</v>
      </c>
      <c r="BW13" s="12"/>
      <c r="BX13" s="13"/>
      <c r="BZ13" s="8" t="s">
        <v>6</v>
      </c>
      <c r="CA13" s="9" t="n">
        <v>16.8</v>
      </c>
      <c r="CB13" s="10" t="n">
        <v>33.6</v>
      </c>
      <c r="CC13" s="11" t="n">
        <f aca="false">(CA13+CB13)/2</f>
        <v>25.2</v>
      </c>
      <c r="CD13" s="12"/>
      <c r="CE13" s="13"/>
      <c r="CG13" s="8" t="s">
        <v>6</v>
      </c>
      <c r="CH13" s="9" t="n">
        <v>17.4</v>
      </c>
      <c r="CI13" s="10" t="n">
        <v>33.7</v>
      </c>
      <c r="CJ13" s="11" t="n">
        <f aca="false">(CH13+CI13)/2</f>
        <v>25.55</v>
      </c>
      <c r="CK13" s="12"/>
      <c r="CL13" s="13"/>
      <c r="CN13" s="8" t="s">
        <v>6</v>
      </c>
      <c r="CO13" s="9" t="n">
        <v>17.5</v>
      </c>
      <c r="CP13" s="10" t="n">
        <v>32.2</v>
      </c>
      <c r="CQ13" s="11" t="n">
        <f aca="false">(CO13+CP13)/2</f>
        <v>24.85</v>
      </c>
      <c r="CR13" s="12"/>
      <c r="CS13" s="13"/>
    </row>
    <row r="14" customFormat="false" ht="12.75" hidden="false" customHeight="false" outlineLevel="0" collapsed="false">
      <c r="A14" s="14" t="s">
        <v>7</v>
      </c>
      <c r="B14" s="15" t="n">
        <v>21.3</v>
      </c>
      <c r="C14" s="16" t="n">
        <v>37.4</v>
      </c>
      <c r="D14" s="17" t="n">
        <f aca="false">(B14+C14)/2</f>
        <v>29.35</v>
      </c>
      <c r="E14" s="18"/>
      <c r="F14" s="19"/>
      <c r="H14" s="14" t="s">
        <v>7</v>
      </c>
      <c r="I14" s="15" t="n">
        <v>15</v>
      </c>
      <c r="J14" s="16" t="n">
        <v>25.5</v>
      </c>
      <c r="K14" s="17" t="n">
        <f aca="false">(I14+J14)/2</f>
        <v>20.25</v>
      </c>
      <c r="L14" s="18"/>
      <c r="M14" s="19"/>
      <c r="O14" s="14" t="s">
        <v>7</v>
      </c>
      <c r="P14" s="15" t="n">
        <v>22.7</v>
      </c>
      <c r="Q14" s="16" t="n">
        <v>36.3</v>
      </c>
      <c r="R14" s="17" t="n">
        <f aca="false">(P14+Q14)/2</f>
        <v>29.5</v>
      </c>
      <c r="S14" s="18"/>
      <c r="T14" s="19"/>
      <c r="V14" s="14" t="s">
        <v>7</v>
      </c>
      <c r="W14" s="15" t="n">
        <v>20.7</v>
      </c>
      <c r="X14" s="16" t="n">
        <v>37.3</v>
      </c>
      <c r="Y14" s="17" t="n">
        <f aca="false">(W14+X14)/2</f>
        <v>29</v>
      </c>
      <c r="Z14" s="18"/>
      <c r="AA14" s="19"/>
      <c r="AC14" s="14" t="s">
        <v>7</v>
      </c>
      <c r="AD14" s="15" t="n">
        <v>20.5</v>
      </c>
      <c r="AE14" s="16" t="n">
        <v>37.8</v>
      </c>
      <c r="AF14" s="17" t="n">
        <f aca="false">(AD14+AE14)/2</f>
        <v>29.15</v>
      </c>
      <c r="AG14" s="18"/>
      <c r="AH14" s="19"/>
      <c r="AJ14" s="14" t="s">
        <v>7</v>
      </c>
      <c r="AK14" s="15" t="n">
        <v>18.6</v>
      </c>
      <c r="AL14" s="16" t="n">
        <v>35.8</v>
      </c>
      <c r="AM14" s="17" t="n">
        <f aca="false">(AK14+AL14)/2</f>
        <v>27.2</v>
      </c>
      <c r="AN14" s="18"/>
      <c r="AO14" s="19"/>
      <c r="AQ14" s="14" t="s">
        <v>7</v>
      </c>
      <c r="AR14" s="15" t="n">
        <v>18</v>
      </c>
      <c r="AS14" s="16" t="n">
        <v>40</v>
      </c>
      <c r="AT14" s="17" t="n">
        <f aca="false">(AR14+AS14)/2</f>
        <v>29</v>
      </c>
      <c r="AU14" s="18"/>
      <c r="AV14" s="19"/>
      <c r="AX14" s="14" t="s">
        <v>7</v>
      </c>
      <c r="AY14" s="15" t="n">
        <v>16.1</v>
      </c>
      <c r="AZ14" s="16" t="n">
        <v>38.6</v>
      </c>
      <c r="BA14" s="17" t="n">
        <f aca="false">(AY14+AZ14)/2</f>
        <v>27.35</v>
      </c>
      <c r="BB14" s="18"/>
      <c r="BC14" s="19"/>
      <c r="BE14" s="14" t="s">
        <v>7</v>
      </c>
      <c r="BF14" s="15" t="n">
        <v>20.8</v>
      </c>
      <c r="BG14" s="16" t="n">
        <v>38</v>
      </c>
      <c r="BH14" s="17" t="n">
        <f aca="false">(BF14+BG14)/2</f>
        <v>29.4</v>
      </c>
      <c r="BI14" s="18"/>
      <c r="BJ14" s="19"/>
      <c r="BL14" s="14" t="s">
        <v>7</v>
      </c>
      <c r="BM14" s="15" t="n">
        <v>19.5</v>
      </c>
      <c r="BN14" s="16" t="n">
        <v>37</v>
      </c>
      <c r="BO14" s="17" t="n">
        <f aca="false">(BM14+BN14)/2</f>
        <v>28.25</v>
      </c>
      <c r="BP14" s="18"/>
      <c r="BQ14" s="19"/>
      <c r="BS14" s="14" t="s">
        <v>7</v>
      </c>
      <c r="BT14" s="15" t="n">
        <v>17.6</v>
      </c>
      <c r="BU14" s="16" t="n">
        <v>38.9</v>
      </c>
      <c r="BV14" s="17" t="n">
        <f aca="false">(BT14+BU14)/2</f>
        <v>28.25</v>
      </c>
      <c r="BW14" s="18"/>
      <c r="BX14" s="19"/>
      <c r="BZ14" s="14" t="s">
        <v>7</v>
      </c>
      <c r="CA14" s="15" t="n">
        <v>15.9</v>
      </c>
      <c r="CB14" s="16" t="n">
        <v>37.5</v>
      </c>
      <c r="CC14" s="17" t="n">
        <f aca="false">(CA14+CB14)/2</f>
        <v>26.7</v>
      </c>
      <c r="CD14" s="18"/>
      <c r="CE14" s="19"/>
      <c r="CG14" s="14" t="s">
        <v>7</v>
      </c>
      <c r="CH14" s="15" t="n">
        <v>19.1</v>
      </c>
      <c r="CI14" s="16" t="n">
        <v>35.3</v>
      </c>
      <c r="CJ14" s="17" t="n">
        <f aca="false">(CH14+CI14)/2</f>
        <v>27.2</v>
      </c>
      <c r="CK14" s="18"/>
      <c r="CL14" s="19"/>
      <c r="CN14" s="14" t="s">
        <v>7</v>
      </c>
      <c r="CO14" s="15" t="n">
        <v>16.1</v>
      </c>
      <c r="CP14" s="16" t="n">
        <v>37.3</v>
      </c>
      <c r="CQ14" s="17" t="n">
        <f aca="false">(CO14+CP14)/2</f>
        <v>26.7</v>
      </c>
      <c r="CR14" s="18"/>
      <c r="CS14" s="19"/>
    </row>
    <row r="15" customFormat="false" ht="12.75" hidden="false" customHeight="false" outlineLevel="0" collapsed="false">
      <c r="A15" s="14" t="s">
        <v>8</v>
      </c>
      <c r="B15" s="15" t="n">
        <v>19.6</v>
      </c>
      <c r="C15" s="16" t="n">
        <v>38</v>
      </c>
      <c r="D15" s="17" t="n">
        <f aca="false">(B15+C15)/2</f>
        <v>28.8</v>
      </c>
      <c r="E15" s="18"/>
      <c r="F15" s="19"/>
      <c r="H15" s="14" t="s">
        <v>8</v>
      </c>
      <c r="I15" s="15" t="n">
        <v>17.9</v>
      </c>
      <c r="J15" s="16" t="n">
        <v>25</v>
      </c>
      <c r="K15" s="17" t="n">
        <f aca="false">(I15+J15)/2</f>
        <v>21.45</v>
      </c>
      <c r="L15" s="18"/>
      <c r="M15" s="19"/>
      <c r="O15" s="14" t="s">
        <v>8</v>
      </c>
      <c r="P15" s="15" t="n">
        <v>20.5</v>
      </c>
      <c r="Q15" s="16" t="n">
        <v>34.4</v>
      </c>
      <c r="R15" s="17" t="n">
        <f aca="false">(P15+Q15)/2</f>
        <v>27.45</v>
      </c>
      <c r="S15" s="18"/>
      <c r="T15" s="19"/>
      <c r="V15" s="14" t="s">
        <v>8</v>
      </c>
      <c r="W15" s="15" t="n">
        <v>18.6</v>
      </c>
      <c r="X15" s="16" t="n">
        <v>36.3</v>
      </c>
      <c r="Y15" s="17" t="n">
        <f aca="false">(W15+X15)/2</f>
        <v>27.45</v>
      </c>
      <c r="Z15" s="18"/>
      <c r="AA15" s="19"/>
      <c r="AC15" s="14" t="s">
        <v>8</v>
      </c>
      <c r="AD15" s="15" t="n">
        <v>18.8</v>
      </c>
      <c r="AE15" s="16" t="n">
        <v>37.9</v>
      </c>
      <c r="AF15" s="17" t="n">
        <f aca="false">(AD15+AE15)/2</f>
        <v>28.35</v>
      </c>
      <c r="AG15" s="18"/>
      <c r="AH15" s="19"/>
      <c r="AJ15" s="14" t="s">
        <v>8</v>
      </c>
      <c r="AK15" s="15" t="n">
        <v>18</v>
      </c>
      <c r="AL15" s="16" t="n">
        <v>33.1</v>
      </c>
      <c r="AM15" s="17" t="n">
        <f aca="false">(AK15+AL15)/2</f>
        <v>25.55</v>
      </c>
      <c r="AN15" s="18"/>
      <c r="AO15" s="19"/>
      <c r="AQ15" s="14" t="s">
        <v>8</v>
      </c>
      <c r="AR15" s="15" t="n">
        <v>17.4</v>
      </c>
      <c r="AS15" s="16" t="n">
        <v>39.5</v>
      </c>
      <c r="AT15" s="17" t="n">
        <f aca="false">(AR15+AS15)/2</f>
        <v>28.45</v>
      </c>
      <c r="AU15" s="18"/>
      <c r="AV15" s="19"/>
      <c r="AX15" s="14" t="s">
        <v>8</v>
      </c>
      <c r="AY15" s="15" t="n">
        <v>16.7</v>
      </c>
      <c r="AZ15" s="16" t="n">
        <v>37.4</v>
      </c>
      <c r="BA15" s="17" t="n">
        <f aca="false">(AY15+AZ15)/2</f>
        <v>27.05</v>
      </c>
      <c r="BB15" s="18"/>
      <c r="BC15" s="19"/>
      <c r="BE15" s="14" t="s">
        <v>8</v>
      </c>
      <c r="BF15" s="15" t="n">
        <v>19.4</v>
      </c>
      <c r="BG15" s="16" t="n">
        <v>36</v>
      </c>
      <c r="BH15" s="17" t="n">
        <f aca="false">(BF15+BG15)/2</f>
        <v>27.7</v>
      </c>
      <c r="BI15" s="18"/>
      <c r="BJ15" s="19"/>
      <c r="BL15" s="14" t="s">
        <v>8</v>
      </c>
      <c r="BM15" s="15" t="n">
        <v>17.9</v>
      </c>
      <c r="BN15" s="16" t="n">
        <v>37.8</v>
      </c>
      <c r="BO15" s="17" t="n">
        <f aca="false">(BM15+BN15)/2</f>
        <v>27.85</v>
      </c>
      <c r="BP15" s="18"/>
      <c r="BQ15" s="19"/>
      <c r="BS15" s="14" t="s">
        <v>8</v>
      </c>
      <c r="BT15" s="15" t="n">
        <v>17.8</v>
      </c>
      <c r="BU15" s="16" t="n">
        <v>37.3</v>
      </c>
      <c r="BV15" s="17" t="n">
        <f aca="false">(BT15+BU15)/2</f>
        <v>27.55</v>
      </c>
      <c r="BW15" s="18"/>
      <c r="BX15" s="19"/>
      <c r="BZ15" s="14" t="s">
        <v>8</v>
      </c>
      <c r="CA15" s="15" t="n">
        <v>16.6</v>
      </c>
      <c r="CB15" s="16" t="n">
        <v>37.5</v>
      </c>
      <c r="CC15" s="17" t="n">
        <f aca="false">(CA15+CB15)/2</f>
        <v>27.05</v>
      </c>
      <c r="CD15" s="18"/>
      <c r="CE15" s="19"/>
      <c r="CG15" s="14" t="s">
        <v>8</v>
      </c>
      <c r="CH15" s="15" t="n">
        <v>18.9</v>
      </c>
      <c r="CI15" s="16" t="n">
        <v>32.1</v>
      </c>
      <c r="CJ15" s="17" t="n">
        <f aca="false">(CH15+CI15)/2</f>
        <v>25.5</v>
      </c>
      <c r="CK15" s="18"/>
      <c r="CL15" s="19"/>
      <c r="CN15" s="14" t="s">
        <v>8</v>
      </c>
      <c r="CO15" s="15" t="n">
        <v>16.8</v>
      </c>
      <c r="CP15" s="16" t="n">
        <v>37.2</v>
      </c>
      <c r="CQ15" s="17" t="n">
        <f aca="false">(CO15+CP15)/2</f>
        <v>27</v>
      </c>
      <c r="CR15" s="18"/>
      <c r="CS15" s="19"/>
    </row>
    <row r="16" customFormat="false" ht="12.75" hidden="false" customHeight="false" outlineLevel="0" collapsed="false">
      <c r="A16" s="14" t="s">
        <v>9</v>
      </c>
      <c r="B16" s="15" t="n">
        <v>20</v>
      </c>
      <c r="C16" s="16" t="n">
        <v>39.1</v>
      </c>
      <c r="D16" s="17" t="n">
        <f aca="false">(B16+C16)/2</f>
        <v>29.55</v>
      </c>
      <c r="E16" s="18"/>
      <c r="F16" s="19"/>
      <c r="H16" s="14" t="s">
        <v>9</v>
      </c>
      <c r="I16" s="15" t="n">
        <v>19.7</v>
      </c>
      <c r="J16" s="16" t="n">
        <v>27.2</v>
      </c>
      <c r="K16" s="17" t="n">
        <f aca="false">(I16+J16)/2</f>
        <v>23.45</v>
      </c>
      <c r="L16" s="18"/>
      <c r="M16" s="19"/>
      <c r="O16" s="14" t="s">
        <v>9</v>
      </c>
      <c r="P16" s="15" t="n">
        <v>20.6</v>
      </c>
      <c r="Q16" s="16" t="n">
        <v>36.9</v>
      </c>
      <c r="R16" s="17" t="n">
        <f aca="false">(P16+Q16)/2</f>
        <v>28.75</v>
      </c>
      <c r="S16" s="18"/>
      <c r="T16" s="19"/>
      <c r="V16" s="14" t="s">
        <v>9</v>
      </c>
      <c r="W16" s="15" t="n">
        <v>17.9</v>
      </c>
      <c r="X16" s="16" t="n">
        <v>38.5</v>
      </c>
      <c r="Y16" s="17" t="n">
        <f aca="false">(W16+X16)/2</f>
        <v>28.2</v>
      </c>
      <c r="Z16" s="18"/>
      <c r="AA16" s="19"/>
      <c r="AC16" s="14" t="s">
        <v>9</v>
      </c>
      <c r="AD16" s="15" t="n">
        <v>18.6</v>
      </c>
      <c r="AE16" s="16" t="n">
        <v>40</v>
      </c>
      <c r="AF16" s="17" t="n">
        <f aca="false">(AD16+AE16)/2</f>
        <v>29.3</v>
      </c>
      <c r="AG16" s="18"/>
      <c r="AH16" s="19"/>
      <c r="AJ16" s="14" t="s">
        <v>9</v>
      </c>
      <c r="AK16" s="15" t="n">
        <v>17.8</v>
      </c>
      <c r="AL16" s="16" t="n">
        <v>34.4</v>
      </c>
      <c r="AM16" s="17" t="n">
        <f aca="false">(AK16+AL16)/2</f>
        <v>26.1</v>
      </c>
      <c r="AN16" s="18"/>
      <c r="AO16" s="19"/>
      <c r="AQ16" s="14" t="s">
        <v>9</v>
      </c>
      <c r="AR16" s="15" t="n">
        <v>17.4</v>
      </c>
      <c r="AS16" s="16" t="n">
        <v>40.9</v>
      </c>
      <c r="AT16" s="17" t="n">
        <f aca="false">(AR16+AS16)/2</f>
        <v>29.15</v>
      </c>
      <c r="AU16" s="18"/>
      <c r="AV16" s="19"/>
      <c r="AX16" s="14" t="s">
        <v>9</v>
      </c>
      <c r="AY16" s="15" t="n">
        <v>15.9</v>
      </c>
      <c r="AZ16" s="16" t="n">
        <v>39.4</v>
      </c>
      <c r="BA16" s="17" t="n">
        <f aca="false">(AY16+AZ16)/2</f>
        <v>27.65</v>
      </c>
      <c r="BB16" s="18"/>
      <c r="BC16" s="19"/>
      <c r="BE16" s="14" t="s">
        <v>9</v>
      </c>
      <c r="BF16" s="15" t="n">
        <v>19.9</v>
      </c>
      <c r="BG16" s="16" t="n">
        <v>38.1</v>
      </c>
      <c r="BH16" s="17" t="n">
        <f aca="false">(BF16+BG16)/2</f>
        <v>29</v>
      </c>
      <c r="BI16" s="18"/>
      <c r="BJ16" s="19"/>
      <c r="BL16" s="14" t="s">
        <v>9</v>
      </c>
      <c r="BM16" s="15" t="n">
        <v>17.5</v>
      </c>
      <c r="BN16" s="16" t="n">
        <v>39.7</v>
      </c>
      <c r="BO16" s="17" t="n">
        <f aca="false">(BM16+BN16)/2</f>
        <v>28.6</v>
      </c>
      <c r="BP16" s="18"/>
      <c r="BQ16" s="19"/>
      <c r="BS16" s="14" t="s">
        <v>9</v>
      </c>
      <c r="BT16" s="15" t="n">
        <v>16.6</v>
      </c>
      <c r="BU16" s="16" t="n">
        <v>39.9</v>
      </c>
      <c r="BV16" s="17" t="n">
        <f aca="false">(BT16+BU16)/2</f>
        <v>28.25</v>
      </c>
      <c r="BW16" s="18"/>
      <c r="BX16" s="19"/>
      <c r="BZ16" s="14" t="s">
        <v>9</v>
      </c>
      <c r="CA16" s="15" t="n">
        <v>15.7</v>
      </c>
      <c r="CB16" s="16" t="n">
        <v>39</v>
      </c>
      <c r="CC16" s="17" t="n">
        <f aca="false">(CA16+CB16)/2</f>
        <v>27.35</v>
      </c>
      <c r="CD16" s="18"/>
      <c r="CE16" s="19"/>
      <c r="CG16" s="14" t="s">
        <v>9</v>
      </c>
      <c r="CH16" s="15" t="n">
        <v>18.3</v>
      </c>
      <c r="CI16" s="16" t="n">
        <v>34.1</v>
      </c>
      <c r="CJ16" s="17" t="n">
        <f aca="false">(CH16+CI16)/2</f>
        <v>26.2</v>
      </c>
      <c r="CK16" s="18"/>
      <c r="CL16" s="19"/>
      <c r="CN16" s="14" t="s">
        <v>9</v>
      </c>
      <c r="CO16" s="15" t="n">
        <v>15.8</v>
      </c>
      <c r="CP16" s="16" t="n">
        <v>40.1</v>
      </c>
      <c r="CQ16" s="17" t="n">
        <f aca="false">(CO16+CP16)/2</f>
        <v>27.95</v>
      </c>
      <c r="CR16" s="18"/>
      <c r="CS16" s="19"/>
    </row>
    <row r="17" customFormat="false" ht="12.75" hidden="false" customHeight="false" outlineLevel="0" collapsed="false">
      <c r="A17" s="14" t="s">
        <v>10</v>
      </c>
      <c r="B17" s="15" t="n">
        <v>21.2</v>
      </c>
      <c r="C17" s="16" t="n">
        <v>39.8</v>
      </c>
      <c r="D17" s="17" t="n">
        <f aca="false">(B17+C17)/2</f>
        <v>30.5</v>
      </c>
      <c r="E17" s="18"/>
      <c r="F17" s="19"/>
      <c r="H17" s="14" t="s">
        <v>10</v>
      </c>
      <c r="I17" s="15" t="n">
        <v>20.8</v>
      </c>
      <c r="J17" s="16" t="n">
        <v>27.8</v>
      </c>
      <c r="K17" s="17" t="n">
        <f aca="false">(I17+J17)/2</f>
        <v>24.3</v>
      </c>
      <c r="L17" s="18"/>
      <c r="M17" s="19"/>
      <c r="O17" s="14" t="s">
        <v>10</v>
      </c>
      <c r="P17" s="15" t="n">
        <v>22.3</v>
      </c>
      <c r="Q17" s="16" t="n">
        <v>38.3</v>
      </c>
      <c r="R17" s="17" t="n">
        <f aca="false">(P17+Q17)/2</f>
        <v>30.3</v>
      </c>
      <c r="S17" s="18"/>
      <c r="T17" s="19"/>
      <c r="V17" s="14" t="s">
        <v>10</v>
      </c>
      <c r="W17" s="15" t="n">
        <v>19.6</v>
      </c>
      <c r="X17" s="16" t="n">
        <v>40</v>
      </c>
      <c r="Y17" s="17" t="n">
        <f aca="false">(W17+X17)/2</f>
        <v>29.8</v>
      </c>
      <c r="Z17" s="18"/>
      <c r="AA17" s="19"/>
      <c r="AC17" s="14" t="s">
        <v>10</v>
      </c>
      <c r="AD17" s="15" t="n">
        <v>19.6</v>
      </c>
      <c r="AE17" s="16" t="n">
        <v>41</v>
      </c>
      <c r="AF17" s="17" t="n">
        <f aca="false">(AD17+AE17)/2</f>
        <v>30.3</v>
      </c>
      <c r="AG17" s="18"/>
      <c r="AH17" s="19"/>
      <c r="AJ17" s="14" t="s">
        <v>10</v>
      </c>
      <c r="AK17" s="15" t="n">
        <v>19.6</v>
      </c>
      <c r="AL17" s="16" t="n">
        <v>36.8</v>
      </c>
      <c r="AM17" s="17" t="n">
        <f aca="false">(AK17+AL17)/2</f>
        <v>28.2</v>
      </c>
      <c r="AN17" s="18"/>
      <c r="AO17" s="19"/>
      <c r="AQ17" s="14" t="s">
        <v>10</v>
      </c>
      <c r="AR17" s="15" t="n">
        <v>18.3</v>
      </c>
      <c r="AS17" s="16" t="n">
        <v>42.6</v>
      </c>
      <c r="AT17" s="17" t="n">
        <f aca="false">(AR17+AS17)/2</f>
        <v>30.45</v>
      </c>
      <c r="AU17" s="18"/>
      <c r="AV17" s="19"/>
      <c r="AX17" s="14" t="s">
        <v>10</v>
      </c>
      <c r="AY17" s="15" t="n">
        <v>17.2</v>
      </c>
      <c r="AZ17" s="16" t="n">
        <v>40.9</v>
      </c>
      <c r="BA17" s="17" t="n">
        <f aca="false">(AY17+AZ17)/2</f>
        <v>29.05</v>
      </c>
      <c r="BB17" s="18"/>
      <c r="BC17" s="19"/>
      <c r="BE17" s="14" t="s">
        <v>10</v>
      </c>
      <c r="BF17" s="15" t="n">
        <v>20.6</v>
      </c>
      <c r="BG17" s="16" t="n">
        <v>39.4</v>
      </c>
      <c r="BH17" s="17" t="n">
        <f aca="false">(BF17+BG17)/2</f>
        <v>30</v>
      </c>
      <c r="BI17" s="18"/>
      <c r="BJ17" s="19"/>
      <c r="BL17" s="14" t="s">
        <v>10</v>
      </c>
      <c r="BM17" s="15" t="n">
        <v>18.4</v>
      </c>
      <c r="BN17" s="16" t="n">
        <v>40.7</v>
      </c>
      <c r="BO17" s="17" t="n">
        <f aca="false">(BM17+BN17)/2</f>
        <v>29.55</v>
      </c>
      <c r="BP17" s="18"/>
      <c r="BQ17" s="19"/>
      <c r="BS17" s="14" t="s">
        <v>10</v>
      </c>
      <c r="BT17" s="15" t="n">
        <v>18.7</v>
      </c>
      <c r="BU17" s="16" t="n">
        <v>41.4</v>
      </c>
      <c r="BV17" s="17" t="n">
        <f aca="false">(BT17+BU17)/2</f>
        <v>30.05</v>
      </c>
      <c r="BW17" s="18"/>
      <c r="BX17" s="19"/>
      <c r="BZ17" s="14" t="s">
        <v>10</v>
      </c>
      <c r="CA17" s="15" t="n">
        <v>16.3</v>
      </c>
      <c r="CB17" s="16" t="n">
        <v>40.1</v>
      </c>
      <c r="CC17" s="17" t="n">
        <f aca="false">(CA17+CB17)/2</f>
        <v>28.2</v>
      </c>
      <c r="CD17" s="18"/>
      <c r="CE17" s="19"/>
      <c r="CG17" s="14" t="s">
        <v>10</v>
      </c>
      <c r="CH17" s="15" t="n">
        <v>20</v>
      </c>
      <c r="CI17" s="16" t="n">
        <v>35.6</v>
      </c>
      <c r="CJ17" s="17" t="n">
        <f aca="false">(CH17+CI17)/2</f>
        <v>27.8</v>
      </c>
      <c r="CK17" s="18"/>
      <c r="CL17" s="19"/>
      <c r="CN17" s="14" t="s">
        <v>10</v>
      </c>
      <c r="CO17" s="15" t="n">
        <v>16.6</v>
      </c>
      <c r="CP17" s="16" t="n">
        <v>40.3</v>
      </c>
      <c r="CQ17" s="17" t="n">
        <f aca="false">(CO17+CP17)/2</f>
        <v>28.45</v>
      </c>
      <c r="CR17" s="18"/>
      <c r="CS17" s="19"/>
    </row>
    <row r="18" customFormat="false" ht="12.75" hidden="false" customHeight="false" outlineLevel="0" collapsed="false">
      <c r="A18" s="14" t="s">
        <v>11</v>
      </c>
      <c r="B18" s="15" t="n">
        <v>22.9</v>
      </c>
      <c r="C18" s="16" t="n">
        <v>40.4</v>
      </c>
      <c r="D18" s="17" t="n">
        <f aca="false">(B18+C18)/2</f>
        <v>31.65</v>
      </c>
      <c r="E18" s="18"/>
      <c r="F18" s="19"/>
      <c r="H18" s="14" t="s">
        <v>11</v>
      </c>
      <c r="I18" s="15" t="n">
        <v>19.6</v>
      </c>
      <c r="J18" s="16" t="n">
        <v>27.2</v>
      </c>
      <c r="K18" s="17" t="n">
        <f aca="false">(I18+J18)/2</f>
        <v>23.4</v>
      </c>
      <c r="L18" s="18"/>
      <c r="M18" s="19"/>
      <c r="O18" s="14" t="s">
        <v>11</v>
      </c>
      <c r="P18" s="15" t="n">
        <v>22.2</v>
      </c>
      <c r="Q18" s="16" t="n">
        <v>36</v>
      </c>
      <c r="R18" s="17" t="n">
        <f aca="false">(P18+Q18)/2</f>
        <v>29.1</v>
      </c>
      <c r="S18" s="18"/>
      <c r="T18" s="19"/>
      <c r="V18" s="14" t="s">
        <v>11</v>
      </c>
      <c r="W18" s="15" t="n">
        <v>19.6</v>
      </c>
      <c r="X18" s="16" t="n">
        <v>38.7</v>
      </c>
      <c r="Y18" s="17" t="n">
        <f aca="false">(W18+X18)/2</f>
        <v>29.15</v>
      </c>
      <c r="Z18" s="18"/>
      <c r="AA18" s="19"/>
      <c r="AC18" s="14" t="s">
        <v>11</v>
      </c>
      <c r="AD18" s="15" t="n">
        <v>21.6</v>
      </c>
      <c r="AE18" s="16" t="n">
        <v>40.9</v>
      </c>
      <c r="AF18" s="17" t="n">
        <f aca="false">(AD18+AE18)/2</f>
        <v>31.25</v>
      </c>
      <c r="AG18" s="18"/>
      <c r="AH18" s="19"/>
      <c r="AJ18" s="14" t="s">
        <v>11</v>
      </c>
      <c r="AK18" s="15" t="n">
        <v>19.3</v>
      </c>
      <c r="AL18" s="16" t="n">
        <v>35.4</v>
      </c>
      <c r="AM18" s="17" t="n">
        <f aca="false">(AK18+AL18)/2</f>
        <v>27.35</v>
      </c>
      <c r="AN18" s="18"/>
      <c r="AO18" s="19"/>
      <c r="AQ18" s="14" t="s">
        <v>11</v>
      </c>
      <c r="AR18" s="15" t="n">
        <v>19.4</v>
      </c>
      <c r="AS18" s="16" t="n">
        <v>42.7</v>
      </c>
      <c r="AT18" s="17" t="n">
        <f aca="false">(AR18+AS18)/2</f>
        <v>31.05</v>
      </c>
      <c r="AU18" s="18"/>
      <c r="AV18" s="19"/>
      <c r="AX18" s="14" t="s">
        <v>11</v>
      </c>
      <c r="AY18" s="15" t="n">
        <v>19</v>
      </c>
      <c r="AZ18" s="16" t="n">
        <v>41.4</v>
      </c>
      <c r="BA18" s="17" t="n">
        <f aca="false">(AY18+AZ18)/2</f>
        <v>30.2</v>
      </c>
      <c r="BB18" s="18"/>
      <c r="BC18" s="19"/>
      <c r="BE18" s="14" t="s">
        <v>11</v>
      </c>
      <c r="BF18" s="15" t="n">
        <v>21.6</v>
      </c>
      <c r="BG18" s="16" t="n">
        <v>38.3</v>
      </c>
      <c r="BH18" s="17" t="n">
        <f aca="false">(BF18+BG18)/2</f>
        <v>29.95</v>
      </c>
      <c r="BI18" s="18"/>
      <c r="BJ18" s="19"/>
      <c r="BL18" s="14" t="s">
        <v>11</v>
      </c>
      <c r="BM18" s="15" t="n">
        <v>21.6</v>
      </c>
      <c r="BN18" s="16" t="n">
        <v>40.8</v>
      </c>
      <c r="BO18" s="17" t="n">
        <f aca="false">(BM18+BN18)/2</f>
        <v>31.2</v>
      </c>
      <c r="BP18" s="18"/>
      <c r="BQ18" s="19"/>
      <c r="BS18" s="14" t="s">
        <v>11</v>
      </c>
      <c r="BT18" s="15" t="n">
        <v>19.5</v>
      </c>
      <c r="BU18" s="16" t="n">
        <v>40.4</v>
      </c>
      <c r="BV18" s="17" t="n">
        <f aca="false">(BT18+BU18)/2</f>
        <v>29.95</v>
      </c>
      <c r="BW18" s="18"/>
      <c r="BX18" s="19"/>
      <c r="BZ18" s="14" t="s">
        <v>11</v>
      </c>
      <c r="CA18" s="15" t="n">
        <v>20.5</v>
      </c>
      <c r="CB18" s="16" t="n">
        <v>40.7</v>
      </c>
      <c r="CC18" s="17" t="n">
        <f aca="false">(CA18+CB18)/2</f>
        <v>30.6</v>
      </c>
      <c r="CD18" s="18"/>
      <c r="CE18" s="19"/>
      <c r="CG18" s="14" t="s">
        <v>11</v>
      </c>
      <c r="CH18" s="15" t="n">
        <v>19.5</v>
      </c>
      <c r="CI18" s="16" t="n">
        <v>34.2</v>
      </c>
      <c r="CJ18" s="17" t="n">
        <f aca="false">(CH18+CI18)/2</f>
        <v>26.85</v>
      </c>
      <c r="CK18" s="18"/>
      <c r="CL18" s="19"/>
      <c r="CN18" s="14" t="s">
        <v>11</v>
      </c>
      <c r="CO18" s="15" t="n">
        <v>20.3</v>
      </c>
      <c r="CP18" s="16" t="n">
        <v>40.4</v>
      </c>
      <c r="CQ18" s="17" t="n">
        <f aca="false">(CO18+CP18)/2</f>
        <v>30.35</v>
      </c>
      <c r="CR18" s="18"/>
      <c r="CS18" s="19"/>
    </row>
    <row r="19" customFormat="false" ht="12.75" hidden="false" customHeight="false" outlineLevel="0" collapsed="false">
      <c r="A19" s="14" t="s">
        <v>12</v>
      </c>
      <c r="B19" s="15" t="n">
        <v>21.7</v>
      </c>
      <c r="C19" s="16" t="n">
        <v>39.4</v>
      </c>
      <c r="D19" s="17" t="n">
        <f aca="false">(B19+C19)/2</f>
        <v>30.55</v>
      </c>
      <c r="E19" s="18"/>
      <c r="F19" s="19"/>
      <c r="H19" s="14" t="s">
        <v>12</v>
      </c>
      <c r="I19" s="15" t="n">
        <v>18.3</v>
      </c>
      <c r="J19" s="16" t="n">
        <v>26.8</v>
      </c>
      <c r="K19" s="17" t="n">
        <f aca="false">(I19+J19)/2</f>
        <v>22.55</v>
      </c>
      <c r="L19" s="18"/>
      <c r="M19" s="19"/>
      <c r="O19" s="14" t="s">
        <v>12</v>
      </c>
      <c r="P19" s="15" t="n">
        <v>23.3</v>
      </c>
      <c r="Q19" s="16" t="n">
        <v>36.7</v>
      </c>
      <c r="R19" s="17" t="n">
        <f aca="false">(P19+Q19)/2</f>
        <v>30</v>
      </c>
      <c r="S19" s="18"/>
      <c r="T19" s="19"/>
      <c r="V19" s="14" t="s">
        <v>12</v>
      </c>
      <c r="W19" s="15" t="n">
        <v>19.1</v>
      </c>
      <c r="X19" s="16" t="n">
        <v>38.7</v>
      </c>
      <c r="Y19" s="17" t="n">
        <f aca="false">(W19+X19)/2</f>
        <v>28.9</v>
      </c>
      <c r="Z19" s="18"/>
      <c r="AA19" s="19"/>
      <c r="AC19" s="14" t="s">
        <v>12</v>
      </c>
      <c r="AD19" s="15" t="n">
        <v>20.7</v>
      </c>
      <c r="AE19" s="16" t="n">
        <v>39.5</v>
      </c>
      <c r="AF19" s="17" t="n">
        <f aca="false">(AD19+AE19)/2</f>
        <v>30.1</v>
      </c>
      <c r="AG19" s="18"/>
      <c r="AH19" s="19"/>
      <c r="AJ19" s="14" t="s">
        <v>12</v>
      </c>
      <c r="AK19" s="15" t="n">
        <v>19.2</v>
      </c>
      <c r="AL19" s="16" t="n">
        <v>35.3</v>
      </c>
      <c r="AM19" s="17" t="n">
        <f aca="false">(AK19+AL19)/2</f>
        <v>27.25</v>
      </c>
      <c r="AN19" s="18"/>
      <c r="AO19" s="19"/>
      <c r="AQ19" s="14" t="s">
        <v>12</v>
      </c>
      <c r="AR19" s="15" t="n">
        <v>18.5</v>
      </c>
      <c r="AS19" s="16" t="n">
        <v>40.2</v>
      </c>
      <c r="AT19" s="17" t="n">
        <f aca="false">(AR19+AS19)/2</f>
        <v>29.35</v>
      </c>
      <c r="AU19" s="18"/>
      <c r="AV19" s="19"/>
      <c r="AX19" s="14" t="s">
        <v>12</v>
      </c>
      <c r="AY19" s="15" t="n">
        <v>17.8</v>
      </c>
      <c r="AZ19" s="16" t="n">
        <v>39.2</v>
      </c>
      <c r="BA19" s="17" t="n">
        <f aca="false">(AY19+AZ19)/2</f>
        <v>28.5</v>
      </c>
      <c r="BB19" s="18"/>
      <c r="BC19" s="19"/>
      <c r="BE19" s="14" t="s">
        <v>12</v>
      </c>
      <c r="BF19" s="15" t="n">
        <v>21.8</v>
      </c>
      <c r="BG19" s="16" t="n">
        <v>38.2</v>
      </c>
      <c r="BH19" s="17" t="n">
        <f aca="false">(BF19+BG19)/2</f>
        <v>30</v>
      </c>
      <c r="BI19" s="18"/>
      <c r="BJ19" s="19"/>
      <c r="BL19" s="14" t="s">
        <v>12</v>
      </c>
      <c r="BM19" s="15" t="n">
        <v>18.8</v>
      </c>
      <c r="BN19" s="16" t="n">
        <v>39.6</v>
      </c>
      <c r="BO19" s="17" t="n">
        <f aca="false">(BM19+BN19)/2</f>
        <v>29.2</v>
      </c>
      <c r="BP19" s="18"/>
      <c r="BQ19" s="19"/>
      <c r="BS19" s="14" t="s">
        <v>12</v>
      </c>
      <c r="BT19" s="15" t="n">
        <v>19</v>
      </c>
      <c r="BU19" s="16" t="n">
        <v>40.1</v>
      </c>
      <c r="BV19" s="17" t="n">
        <f aca="false">(BT19+BU19)/2</f>
        <v>29.55</v>
      </c>
      <c r="BW19" s="18"/>
      <c r="BX19" s="19"/>
      <c r="BZ19" s="14" t="s">
        <v>12</v>
      </c>
      <c r="CA19" s="15" t="n">
        <v>18.1</v>
      </c>
      <c r="CB19" s="16" t="n">
        <v>39.5</v>
      </c>
      <c r="CC19" s="17" t="n">
        <f aca="false">(CA19+CB19)/2</f>
        <v>28.8</v>
      </c>
      <c r="CD19" s="18"/>
      <c r="CE19" s="19"/>
      <c r="CG19" s="14" t="s">
        <v>12</v>
      </c>
      <c r="CH19" s="15" t="n">
        <v>20.5</v>
      </c>
      <c r="CI19" s="16" t="n">
        <v>34.7</v>
      </c>
      <c r="CJ19" s="17" t="n">
        <f aca="false">(CH19+CI19)/2</f>
        <v>27.6</v>
      </c>
      <c r="CK19" s="18"/>
      <c r="CL19" s="19"/>
      <c r="CN19" s="14" t="s">
        <v>12</v>
      </c>
      <c r="CO19" s="15" t="n">
        <v>18.1</v>
      </c>
      <c r="CP19" s="16" t="n">
        <v>38.5</v>
      </c>
      <c r="CQ19" s="17" t="n">
        <f aca="false">(CO19+CP19)/2</f>
        <v>28.3</v>
      </c>
      <c r="CR19" s="18"/>
      <c r="CS19" s="19"/>
    </row>
    <row r="20" customFormat="false" ht="12.75" hidden="false" customHeight="false" outlineLevel="0" collapsed="false">
      <c r="A20" s="14" t="s">
        <v>13</v>
      </c>
      <c r="B20" s="15" t="n">
        <v>21.7</v>
      </c>
      <c r="C20" s="16" t="n">
        <v>39.4</v>
      </c>
      <c r="D20" s="17" t="n">
        <f aca="false">(B20+C20)/2</f>
        <v>30.55</v>
      </c>
      <c r="E20" s="18"/>
      <c r="F20" s="19"/>
      <c r="H20" s="14" t="s">
        <v>13</v>
      </c>
      <c r="I20" s="15" t="n">
        <v>17.3</v>
      </c>
      <c r="J20" s="16" t="n">
        <v>26.2</v>
      </c>
      <c r="K20" s="17" t="n">
        <f aca="false">(I20+J20)/2</f>
        <v>21.75</v>
      </c>
      <c r="L20" s="18"/>
      <c r="M20" s="19"/>
      <c r="O20" s="14" t="s">
        <v>13</v>
      </c>
      <c r="P20" s="15" t="n">
        <v>23.4</v>
      </c>
      <c r="Q20" s="16" t="n">
        <v>36.1</v>
      </c>
      <c r="R20" s="17" t="n">
        <f aca="false">(P20+Q20)/2</f>
        <v>29.75</v>
      </c>
      <c r="S20" s="18"/>
      <c r="T20" s="19"/>
      <c r="V20" s="14" t="s">
        <v>13</v>
      </c>
      <c r="W20" s="15" t="n">
        <v>19.8</v>
      </c>
      <c r="X20" s="16" t="n">
        <v>37.3</v>
      </c>
      <c r="Y20" s="17" t="n">
        <f aca="false">(W20+X20)/2</f>
        <v>28.55</v>
      </c>
      <c r="Z20" s="18"/>
      <c r="AA20" s="19"/>
      <c r="AC20" s="14" t="s">
        <v>13</v>
      </c>
      <c r="AD20" s="15" t="n">
        <v>19.7</v>
      </c>
      <c r="AE20" s="16" t="n">
        <v>39.9</v>
      </c>
      <c r="AF20" s="17" t="n">
        <f aca="false">(AD20+AE20)/2</f>
        <v>29.8</v>
      </c>
      <c r="AG20" s="18"/>
      <c r="AH20" s="19"/>
      <c r="AJ20" s="14" t="s">
        <v>13</v>
      </c>
      <c r="AK20" s="15" t="n">
        <v>19.1</v>
      </c>
      <c r="AL20" s="16" t="n">
        <v>34.3</v>
      </c>
      <c r="AM20" s="17" t="n">
        <f aca="false">(AK20+AL20)/2</f>
        <v>26.7</v>
      </c>
      <c r="AN20" s="18"/>
      <c r="AO20" s="19"/>
      <c r="AQ20" s="14" t="s">
        <v>13</v>
      </c>
      <c r="AR20" s="15" t="n">
        <v>20.1</v>
      </c>
      <c r="AS20" s="16" t="n">
        <v>41.4</v>
      </c>
      <c r="AT20" s="17" t="n">
        <f aca="false">(AR20+AS20)/2</f>
        <v>30.75</v>
      </c>
      <c r="AU20" s="18"/>
      <c r="AV20" s="19"/>
      <c r="AX20" s="14" t="s">
        <v>13</v>
      </c>
      <c r="AY20" s="15" t="n">
        <v>17.1</v>
      </c>
      <c r="AZ20" s="16" t="n">
        <v>39.3</v>
      </c>
      <c r="BA20" s="17" t="n">
        <f aca="false">(AY20+AZ20)/2</f>
        <v>28.2</v>
      </c>
      <c r="BB20" s="18"/>
      <c r="BC20" s="19"/>
      <c r="BE20" s="14" t="s">
        <v>13</v>
      </c>
      <c r="BF20" s="15" t="n">
        <v>21.6</v>
      </c>
      <c r="BG20" s="16" t="n">
        <v>37.6</v>
      </c>
      <c r="BH20" s="17" t="n">
        <f aca="false">(BF20+BG20)/2</f>
        <v>29.6</v>
      </c>
      <c r="BI20" s="18"/>
      <c r="BJ20" s="19"/>
      <c r="BL20" s="14" t="s">
        <v>13</v>
      </c>
      <c r="BM20" s="15" t="n">
        <v>18.5</v>
      </c>
      <c r="BN20" s="16" t="n">
        <v>40.3</v>
      </c>
      <c r="BO20" s="17" t="n">
        <f aca="false">(BM20+BN20)/2</f>
        <v>29.4</v>
      </c>
      <c r="BP20" s="18"/>
      <c r="BQ20" s="19"/>
      <c r="BS20" s="14" t="s">
        <v>13</v>
      </c>
      <c r="BT20" s="15" t="n">
        <v>19</v>
      </c>
      <c r="BU20" s="16" t="n">
        <v>38.6</v>
      </c>
      <c r="BV20" s="17" t="n">
        <f aca="false">(BT20+BU20)/2</f>
        <v>28.8</v>
      </c>
      <c r="BW20" s="18"/>
      <c r="BX20" s="19"/>
      <c r="BZ20" s="14" t="s">
        <v>13</v>
      </c>
      <c r="CA20" s="15" t="n">
        <v>16.7</v>
      </c>
      <c r="CB20" s="16" t="n">
        <v>39.3</v>
      </c>
      <c r="CC20" s="17" t="n">
        <f aca="false">(CA20+CB20)/2</f>
        <v>28</v>
      </c>
      <c r="CD20" s="18"/>
      <c r="CE20" s="19"/>
      <c r="CG20" s="14" t="s">
        <v>13</v>
      </c>
      <c r="CH20" s="15" t="n">
        <v>21.3</v>
      </c>
      <c r="CI20" s="16" t="n">
        <v>34</v>
      </c>
      <c r="CJ20" s="17" t="n">
        <f aca="false">(CH20+CI20)/2</f>
        <v>27.65</v>
      </c>
      <c r="CK20" s="18"/>
      <c r="CL20" s="19"/>
      <c r="CN20" s="14" t="s">
        <v>13</v>
      </c>
      <c r="CO20" s="15" t="n">
        <v>16.6</v>
      </c>
      <c r="CP20" s="16" t="n">
        <v>39.6</v>
      </c>
      <c r="CQ20" s="17" t="n">
        <f aca="false">(CO20+CP20)/2</f>
        <v>28.1</v>
      </c>
      <c r="CR20" s="18"/>
      <c r="CS20" s="19"/>
    </row>
    <row r="21" customFormat="false" ht="12.75" hidden="false" customHeight="false" outlineLevel="0" collapsed="false">
      <c r="A21" s="14" t="s">
        <v>14</v>
      </c>
      <c r="B21" s="15" t="n">
        <v>23.1</v>
      </c>
      <c r="C21" s="16" t="n">
        <v>39</v>
      </c>
      <c r="D21" s="17" t="n">
        <f aca="false">(B21+C21)/2</f>
        <v>31.05</v>
      </c>
      <c r="E21" s="18"/>
      <c r="F21" s="19"/>
      <c r="H21" s="14" t="s">
        <v>14</v>
      </c>
      <c r="I21" s="15" t="n">
        <v>18.8</v>
      </c>
      <c r="J21" s="16" t="n">
        <v>26.8</v>
      </c>
      <c r="K21" s="17" t="n">
        <f aca="false">(I21+J21)/2</f>
        <v>22.8</v>
      </c>
      <c r="L21" s="18"/>
      <c r="M21" s="19"/>
      <c r="O21" s="14" t="s">
        <v>14</v>
      </c>
      <c r="P21" s="15" t="n">
        <v>22.2</v>
      </c>
      <c r="Q21" s="16" t="n">
        <v>36.5</v>
      </c>
      <c r="R21" s="17" t="n">
        <f aca="false">(P21+Q21)/2</f>
        <v>29.35</v>
      </c>
      <c r="S21" s="18"/>
      <c r="T21" s="19"/>
      <c r="V21" s="14" t="s">
        <v>14</v>
      </c>
      <c r="W21" s="15" t="n">
        <v>20.1</v>
      </c>
      <c r="X21" s="16" t="n">
        <v>37.8</v>
      </c>
      <c r="Y21" s="17" t="n">
        <f aca="false">(W21+X21)/2</f>
        <v>28.95</v>
      </c>
      <c r="Z21" s="18"/>
      <c r="AA21" s="19"/>
      <c r="AC21" s="14" t="s">
        <v>14</v>
      </c>
      <c r="AD21" s="15" t="n">
        <v>19.8</v>
      </c>
      <c r="AE21" s="16" t="n">
        <v>39.9</v>
      </c>
      <c r="AF21" s="17" t="n">
        <f aca="false">(AD21+AE21)/2</f>
        <v>29.85</v>
      </c>
      <c r="AG21" s="18"/>
      <c r="AH21" s="19"/>
      <c r="AJ21" s="14" t="s">
        <v>14</v>
      </c>
      <c r="AK21" s="15" t="n">
        <v>19</v>
      </c>
      <c r="AL21" s="16" t="n">
        <v>34.9</v>
      </c>
      <c r="AM21" s="17" t="n">
        <f aca="false">(AK21+AL21)/2</f>
        <v>26.95</v>
      </c>
      <c r="AN21" s="18"/>
      <c r="AO21" s="19"/>
      <c r="AQ21" s="14" t="s">
        <v>14</v>
      </c>
      <c r="AR21" s="15" t="n">
        <v>21.4</v>
      </c>
      <c r="AS21" s="16" t="n">
        <v>41.8</v>
      </c>
      <c r="AT21" s="17" t="n">
        <f aca="false">(AR21+AS21)/2</f>
        <v>31.6</v>
      </c>
      <c r="AU21" s="18"/>
      <c r="AV21" s="19"/>
      <c r="AX21" s="14" t="s">
        <v>14</v>
      </c>
      <c r="AY21" s="15" t="n">
        <v>20</v>
      </c>
      <c r="AZ21" s="16" t="n">
        <v>39.5</v>
      </c>
      <c r="BA21" s="17" t="n">
        <f aca="false">(AY21+AZ21)/2</f>
        <v>29.75</v>
      </c>
      <c r="BB21" s="18"/>
      <c r="BC21" s="19"/>
      <c r="BE21" s="14" t="s">
        <v>14</v>
      </c>
      <c r="BF21" s="15" t="n">
        <v>21.5</v>
      </c>
      <c r="BG21" s="16" t="n">
        <v>37.6</v>
      </c>
      <c r="BH21" s="17" t="n">
        <f aca="false">(BF21+BG21)/2</f>
        <v>29.55</v>
      </c>
      <c r="BI21" s="18"/>
      <c r="BJ21" s="19"/>
      <c r="BL21" s="14" t="s">
        <v>14</v>
      </c>
      <c r="BM21" s="15" t="n">
        <v>19.6</v>
      </c>
      <c r="BN21" s="16" t="n">
        <v>39.3</v>
      </c>
      <c r="BO21" s="17" t="n">
        <f aca="false">(BM21+BN21)/2</f>
        <v>29.45</v>
      </c>
      <c r="BP21" s="18"/>
      <c r="BQ21" s="19"/>
      <c r="BS21" s="14" t="s">
        <v>14</v>
      </c>
      <c r="BT21" s="15" t="n">
        <v>19.2</v>
      </c>
      <c r="BU21" s="16" t="n">
        <v>39.3</v>
      </c>
      <c r="BV21" s="17" t="n">
        <f aca="false">(BT21+BU21)/2</f>
        <v>29.25</v>
      </c>
      <c r="BW21" s="18"/>
      <c r="BX21" s="19"/>
      <c r="BZ21" s="14" t="s">
        <v>14</v>
      </c>
      <c r="CA21" s="15" t="n">
        <v>19.5</v>
      </c>
      <c r="CB21" s="16" t="n">
        <v>39.1</v>
      </c>
      <c r="CC21" s="17" t="n">
        <f aca="false">(CA21+CB21)/2</f>
        <v>29.3</v>
      </c>
      <c r="CD21" s="18"/>
      <c r="CE21" s="19"/>
      <c r="CG21" s="14" t="s">
        <v>14</v>
      </c>
      <c r="CH21" s="15" t="n">
        <v>20.1</v>
      </c>
      <c r="CI21" s="16" t="n">
        <v>33.8</v>
      </c>
      <c r="CJ21" s="17" t="n">
        <f aca="false">(CH21+CI21)/2</f>
        <v>26.95</v>
      </c>
      <c r="CK21" s="18"/>
      <c r="CL21" s="19"/>
      <c r="CN21" s="14" t="s">
        <v>14</v>
      </c>
      <c r="CO21" s="15" t="n">
        <v>18</v>
      </c>
      <c r="CP21" s="16" t="n">
        <v>40.1</v>
      </c>
      <c r="CQ21" s="17" t="n">
        <f aca="false">(CO21+CP21)/2</f>
        <v>29.05</v>
      </c>
      <c r="CR21" s="18"/>
      <c r="CS21" s="19"/>
    </row>
    <row r="22" customFormat="false" ht="12.75" hidden="false" customHeight="false" outlineLevel="0" collapsed="false">
      <c r="A22" s="14" t="s">
        <v>15</v>
      </c>
      <c r="B22" s="15" t="n">
        <v>20.6</v>
      </c>
      <c r="C22" s="16" t="n">
        <v>39.4</v>
      </c>
      <c r="D22" s="17" t="n">
        <f aca="false">(B22+C22)/2</f>
        <v>30</v>
      </c>
      <c r="E22" s="18"/>
      <c r="F22" s="19"/>
      <c r="H22" s="14" t="s">
        <v>15</v>
      </c>
      <c r="I22" s="15" t="n">
        <v>19.8</v>
      </c>
      <c r="J22" s="16" t="n">
        <v>27.1</v>
      </c>
      <c r="K22" s="17" t="n">
        <f aca="false">(I22+J22)/2</f>
        <v>23.45</v>
      </c>
      <c r="L22" s="18"/>
      <c r="M22" s="19"/>
      <c r="O22" s="14" t="s">
        <v>15</v>
      </c>
      <c r="P22" s="15" t="n">
        <v>21</v>
      </c>
      <c r="Q22" s="16" t="n">
        <v>35.5</v>
      </c>
      <c r="R22" s="17" t="n">
        <f aca="false">(P22+Q22)/2</f>
        <v>28.25</v>
      </c>
      <c r="S22" s="18"/>
      <c r="T22" s="19"/>
      <c r="V22" s="14" t="s">
        <v>15</v>
      </c>
      <c r="W22" s="15" t="n">
        <v>18.2</v>
      </c>
      <c r="X22" s="16" t="n">
        <v>38.3</v>
      </c>
      <c r="Y22" s="17" t="n">
        <f aca="false">(W22+X22)/2</f>
        <v>28.25</v>
      </c>
      <c r="Z22" s="18"/>
      <c r="AA22" s="19"/>
      <c r="AC22" s="14" t="s">
        <v>15</v>
      </c>
      <c r="AD22" s="15" t="n">
        <v>19.6</v>
      </c>
      <c r="AE22" s="16" t="n">
        <v>40</v>
      </c>
      <c r="AF22" s="17" t="n">
        <f aca="false">(AD22+AE22)/2</f>
        <v>29.8</v>
      </c>
      <c r="AG22" s="18"/>
      <c r="AH22" s="19"/>
      <c r="AJ22" s="14" t="s">
        <v>15</v>
      </c>
      <c r="AK22" s="15" t="n">
        <v>18.7</v>
      </c>
      <c r="AL22" s="16" t="n">
        <v>33.8</v>
      </c>
      <c r="AM22" s="17" t="n">
        <f aca="false">(AK22+AL22)/2</f>
        <v>26.25</v>
      </c>
      <c r="AN22" s="18"/>
      <c r="AO22" s="19"/>
      <c r="AQ22" s="14" t="s">
        <v>15</v>
      </c>
      <c r="AR22" s="15" t="n">
        <v>17.6</v>
      </c>
      <c r="AS22" s="16" t="n">
        <v>41.5</v>
      </c>
      <c r="AT22" s="17" t="n">
        <f aca="false">(AR22+AS22)/2</f>
        <v>29.55</v>
      </c>
      <c r="AU22" s="18"/>
      <c r="AV22" s="19"/>
      <c r="AX22" s="14" t="s">
        <v>15</v>
      </c>
      <c r="AY22" s="15" t="n">
        <v>16.1</v>
      </c>
      <c r="AZ22" s="16" t="n">
        <v>39.7</v>
      </c>
      <c r="BA22" s="17" t="n">
        <f aca="false">(AY22+AZ22)/2</f>
        <v>27.9</v>
      </c>
      <c r="BB22" s="18"/>
      <c r="BC22" s="19"/>
      <c r="BE22" s="14" t="s">
        <v>15</v>
      </c>
      <c r="BF22" s="15" t="n">
        <v>19.8</v>
      </c>
      <c r="BG22" s="16" t="n">
        <v>37.6</v>
      </c>
      <c r="BH22" s="17" t="n">
        <f aca="false">(BF22+BG22)/2</f>
        <v>28.7</v>
      </c>
      <c r="BI22" s="18"/>
      <c r="BJ22" s="19"/>
      <c r="BL22" s="14" t="s">
        <v>15</v>
      </c>
      <c r="BM22" s="15" t="n">
        <v>19.1</v>
      </c>
      <c r="BN22" s="16" t="n">
        <v>40.7</v>
      </c>
      <c r="BO22" s="17" t="n">
        <f aca="false">(BM22+BN22)/2</f>
        <v>29.9</v>
      </c>
      <c r="BP22" s="18"/>
      <c r="BQ22" s="19"/>
      <c r="BS22" s="14" t="s">
        <v>15</v>
      </c>
      <c r="BT22" s="15" t="n">
        <v>17.6</v>
      </c>
      <c r="BU22" s="16" t="n">
        <v>39.1</v>
      </c>
      <c r="BV22" s="17" t="n">
        <f aca="false">(BT22+BU22)/2</f>
        <v>28.35</v>
      </c>
      <c r="BW22" s="18"/>
      <c r="BX22" s="19"/>
      <c r="BZ22" s="14" t="s">
        <v>15</v>
      </c>
      <c r="CA22" s="15" t="n">
        <v>16.6</v>
      </c>
      <c r="CB22" s="16" t="n">
        <v>39.4</v>
      </c>
      <c r="CC22" s="17" t="n">
        <f aca="false">(CA22+CB22)/2</f>
        <v>28</v>
      </c>
      <c r="CD22" s="18"/>
      <c r="CE22" s="19"/>
      <c r="CG22" s="14" t="s">
        <v>15</v>
      </c>
      <c r="CH22" s="15" t="n">
        <v>19.3</v>
      </c>
      <c r="CI22" s="16" t="n">
        <v>32.6</v>
      </c>
      <c r="CJ22" s="17" t="n">
        <f aca="false">(CH22+CI22)/2</f>
        <v>25.95</v>
      </c>
      <c r="CK22" s="18"/>
      <c r="CL22" s="19"/>
      <c r="CN22" s="14" t="s">
        <v>15</v>
      </c>
      <c r="CO22" s="15" t="n">
        <v>16.7</v>
      </c>
      <c r="CP22" s="16" t="n">
        <v>39.9</v>
      </c>
      <c r="CQ22" s="17" t="n">
        <f aca="false">(CO22+CP22)/2</f>
        <v>28.3</v>
      </c>
      <c r="CR22" s="18"/>
      <c r="CS22" s="19"/>
    </row>
    <row r="23" customFormat="false" ht="12.75" hidden="false" customHeight="false" outlineLevel="0" collapsed="false">
      <c r="A23" s="14" t="s">
        <v>16</v>
      </c>
      <c r="B23" s="15" t="n">
        <v>20.7</v>
      </c>
      <c r="C23" s="16" t="n">
        <v>41.6</v>
      </c>
      <c r="D23" s="17" t="n">
        <f aca="false">(B23+C23)/2</f>
        <v>31.15</v>
      </c>
      <c r="E23" s="18"/>
      <c r="F23" s="19"/>
      <c r="H23" s="14" t="s">
        <v>16</v>
      </c>
      <c r="I23" s="15" t="n">
        <v>20.2</v>
      </c>
      <c r="J23" s="16" t="n">
        <v>28.7</v>
      </c>
      <c r="K23" s="17" t="n">
        <f aca="false">(I23+J23)/2</f>
        <v>24.45</v>
      </c>
      <c r="L23" s="18"/>
      <c r="M23" s="19"/>
      <c r="O23" s="14" t="s">
        <v>16</v>
      </c>
      <c r="P23" s="15" t="n">
        <v>21.1</v>
      </c>
      <c r="Q23" s="16" t="n">
        <v>36.5</v>
      </c>
      <c r="R23" s="17" t="n">
        <f aca="false">(P23+Q23)/2</f>
        <v>28.8</v>
      </c>
      <c r="S23" s="18"/>
      <c r="T23" s="19"/>
      <c r="V23" s="14" t="s">
        <v>16</v>
      </c>
      <c r="W23" s="15" t="n">
        <v>18.3</v>
      </c>
      <c r="X23" s="16" t="n">
        <v>38.5</v>
      </c>
      <c r="Y23" s="17" t="n">
        <f aca="false">(W23+X23)/2</f>
        <v>28.4</v>
      </c>
      <c r="Z23" s="18"/>
      <c r="AA23" s="19"/>
      <c r="AC23" s="14" t="s">
        <v>16</v>
      </c>
      <c r="AD23" s="15" t="n">
        <v>20</v>
      </c>
      <c r="AE23" s="16" t="n">
        <v>41.7</v>
      </c>
      <c r="AF23" s="17" t="n">
        <f aca="false">(AD23+AE23)/2</f>
        <v>30.85</v>
      </c>
      <c r="AG23" s="18"/>
      <c r="AH23" s="19"/>
      <c r="AJ23" s="14" t="s">
        <v>16</v>
      </c>
      <c r="AK23" s="15" t="n">
        <v>18.6</v>
      </c>
      <c r="AL23" s="16" t="n">
        <v>34.4</v>
      </c>
      <c r="AM23" s="17" t="n">
        <f aca="false">(AK23+AL23)/2</f>
        <v>26.5</v>
      </c>
      <c r="AN23" s="18"/>
      <c r="AO23" s="19"/>
      <c r="AQ23" s="14" t="s">
        <v>16</v>
      </c>
      <c r="AR23" s="15" t="n">
        <v>19.1</v>
      </c>
      <c r="AS23" s="16" t="n">
        <v>43.5</v>
      </c>
      <c r="AT23" s="17" t="n">
        <f aca="false">(AR23+AS23)/2</f>
        <v>31.3</v>
      </c>
      <c r="AU23" s="18"/>
      <c r="AV23" s="19"/>
      <c r="AX23" s="14" t="s">
        <v>16</v>
      </c>
      <c r="AY23" s="15" t="n">
        <v>17.3</v>
      </c>
      <c r="AZ23" s="16" t="n">
        <v>41.6</v>
      </c>
      <c r="BA23" s="17" t="n">
        <f aca="false">(AY23+AZ23)/2</f>
        <v>29.45</v>
      </c>
      <c r="BB23" s="18"/>
      <c r="BC23" s="19"/>
      <c r="BE23" s="14" t="s">
        <v>16</v>
      </c>
      <c r="BF23" s="15" t="n">
        <v>19.9</v>
      </c>
      <c r="BG23" s="16" t="n">
        <v>39.2</v>
      </c>
      <c r="BH23" s="17" t="n">
        <f aca="false">(BF23+BG23)/2</f>
        <v>29.55</v>
      </c>
      <c r="BI23" s="18"/>
      <c r="BJ23" s="19"/>
      <c r="BL23" s="14" t="s">
        <v>16</v>
      </c>
      <c r="BM23" s="15" t="n">
        <v>19</v>
      </c>
      <c r="BN23" s="16" t="n">
        <v>41.7</v>
      </c>
      <c r="BO23" s="17" t="n">
        <f aca="false">(BM23+BN23)/2</f>
        <v>30.35</v>
      </c>
      <c r="BP23" s="18"/>
      <c r="BQ23" s="19"/>
      <c r="BS23" s="14" t="s">
        <v>16</v>
      </c>
      <c r="BT23" s="15" t="n">
        <v>17.8</v>
      </c>
      <c r="BU23" s="16" t="n">
        <v>40.6</v>
      </c>
      <c r="BV23" s="17" t="n">
        <f aca="false">(BT23+BU23)/2</f>
        <v>29.2</v>
      </c>
      <c r="BW23" s="18"/>
      <c r="BX23" s="19"/>
      <c r="BZ23" s="14" t="s">
        <v>16</v>
      </c>
      <c r="CA23" s="15" t="n">
        <v>17.1</v>
      </c>
      <c r="CB23" s="16" t="n">
        <v>41.7</v>
      </c>
      <c r="CC23" s="17" t="n">
        <f aca="false">(CA23+CB23)/2</f>
        <v>29.4</v>
      </c>
      <c r="CD23" s="18"/>
      <c r="CE23" s="19"/>
      <c r="CG23" s="14" t="s">
        <v>16</v>
      </c>
      <c r="CH23" s="15" t="n">
        <v>20</v>
      </c>
      <c r="CI23" s="16" t="n">
        <v>34.7</v>
      </c>
      <c r="CJ23" s="17" t="n">
        <f aca="false">(CH23+CI23)/2</f>
        <v>27.35</v>
      </c>
      <c r="CK23" s="18"/>
      <c r="CL23" s="19"/>
      <c r="CN23" s="14" t="s">
        <v>16</v>
      </c>
      <c r="CO23" s="15" t="n">
        <v>17.1</v>
      </c>
      <c r="CP23" s="16" t="n">
        <v>41</v>
      </c>
      <c r="CQ23" s="17" t="n">
        <f aca="false">(CO23+CP23)/2</f>
        <v>29.05</v>
      </c>
      <c r="CR23" s="18"/>
      <c r="CS23" s="19"/>
    </row>
    <row r="24" customFormat="false" ht="12.75" hidden="false" customHeight="false" outlineLevel="0" collapsed="false">
      <c r="A24" s="14" t="s">
        <v>17</v>
      </c>
      <c r="B24" s="15" t="n">
        <v>22.7</v>
      </c>
      <c r="C24" s="16" t="n">
        <v>42.5</v>
      </c>
      <c r="D24" s="17" t="n">
        <f aca="false">(B24+C24)/2</f>
        <v>32.6</v>
      </c>
      <c r="E24" s="18"/>
      <c r="F24" s="19"/>
      <c r="H24" s="14" t="s">
        <v>17</v>
      </c>
      <c r="I24" s="15" t="n">
        <v>22.2</v>
      </c>
      <c r="J24" s="16" t="n">
        <v>28.5</v>
      </c>
      <c r="K24" s="17" t="n">
        <f aca="false">(I24+J24)/2</f>
        <v>25.35</v>
      </c>
      <c r="L24" s="18"/>
      <c r="M24" s="19"/>
      <c r="O24" s="14" t="s">
        <v>17</v>
      </c>
      <c r="P24" s="15" t="n">
        <v>22.7</v>
      </c>
      <c r="Q24" s="16" t="n">
        <v>36.4</v>
      </c>
      <c r="R24" s="17" t="n">
        <f aca="false">(P24+Q24)/2</f>
        <v>29.55</v>
      </c>
      <c r="S24" s="18"/>
      <c r="T24" s="19"/>
      <c r="V24" s="14" t="s">
        <v>17</v>
      </c>
      <c r="W24" s="15" t="n">
        <v>20</v>
      </c>
      <c r="X24" s="16" t="n">
        <v>39</v>
      </c>
      <c r="Y24" s="17" t="n">
        <f aca="false">(W24+X24)/2</f>
        <v>29.5</v>
      </c>
      <c r="Z24" s="18"/>
      <c r="AA24" s="19"/>
      <c r="AC24" s="14" t="s">
        <v>17</v>
      </c>
      <c r="AD24" s="15" t="n">
        <v>19.7</v>
      </c>
      <c r="AE24" s="16" t="n">
        <v>42.6</v>
      </c>
      <c r="AF24" s="17" t="n">
        <f aca="false">(AD24+AE24)/2</f>
        <v>31.15</v>
      </c>
      <c r="AG24" s="18"/>
      <c r="AH24" s="19"/>
      <c r="AJ24" s="14" t="s">
        <v>17</v>
      </c>
      <c r="AK24" s="15" t="n">
        <v>19.7</v>
      </c>
      <c r="AL24" s="16" t="n">
        <v>35.7</v>
      </c>
      <c r="AM24" s="17" t="n">
        <f aca="false">(AK24+AL24)/2</f>
        <v>27.7</v>
      </c>
      <c r="AN24" s="18"/>
      <c r="AO24" s="19"/>
      <c r="AQ24" s="14" t="s">
        <v>17</v>
      </c>
      <c r="AR24" s="15" t="n">
        <v>18.2</v>
      </c>
      <c r="AS24" s="16" t="n">
        <v>44.3</v>
      </c>
      <c r="AT24" s="17" t="n">
        <f aca="false">(AR24+AS24)/2</f>
        <v>31.25</v>
      </c>
      <c r="AU24" s="18"/>
      <c r="AV24" s="19"/>
      <c r="AX24" s="14" t="s">
        <v>17</v>
      </c>
      <c r="AY24" s="15" t="n">
        <v>17</v>
      </c>
      <c r="AZ24" s="16" t="n">
        <v>43</v>
      </c>
      <c r="BA24" s="17" t="n">
        <f aca="false">(AY24+AZ24)/2</f>
        <v>30</v>
      </c>
      <c r="BB24" s="18"/>
      <c r="BC24" s="19"/>
      <c r="BE24" s="14" t="s">
        <v>17</v>
      </c>
      <c r="BF24" s="15" t="n">
        <v>20.5</v>
      </c>
      <c r="BG24" s="16" t="n">
        <v>40</v>
      </c>
      <c r="BH24" s="17" t="n">
        <f aca="false">(BF24+BG24)/2</f>
        <v>30.25</v>
      </c>
      <c r="BI24" s="18"/>
      <c r="BJ24" s="19"/>
      <c r="BL24" s="14" t="s">
        <v>17</v>
      </c>
      <c r="BM24" s="15" t="n">
        <v>18.8</v>
      </c>
      <c r="BN24" s="16" t="n">
        <v>42.6</v>
      </c>
      <c r="BO24" s="17" t="n">
        <f aca="false">(BM24+BN24)/2</f>
        <v>30.7</v>
      </c>
      <c r="BP24" s="18"/>
      <c r="BQ24" s="19"/>
      <c r="BS24" s="14" t="s">
        <v>17</v>
      </c>
      <c r="BT24" s="15" t="n">
        <v>18.6</v>
      </c>
      <c r="BU24" s="16" t="n">
        <v>40.9</v>
      </c>
      <c r="BV24" s="17" t="n">
        <f aca="false">(BT24+BU24)/2</f>
        <v>29.75</v>
      </c>
      <c r="BW24" s="18"/>
      <c r="BX24" s="19"/>
      <c r="BZ24" s="14" t="s">
        <v>17</v>
      </c>
      <c r="CA24" s="15" t="n">
        <v>17</v>
      </c>
      <c r="CB24" s="16" t="n">
        <v>42.5</v>
      </c>
      <c r="CC24" s="17" t="n">
        <f aca="false">(CA24+CB24)/2</f>
        <v>29.75</v>
      </c>
      <c r="CD24" s="18"/>
      <c r="CE24" s="19"/>
      <c r="CG24" s="14" t="s">
        <v>17</v>
      </c>
      <c r="CH24" s="15" t="n">
        <v>20.2</v>
      </c>
      <c r="CI24" s="16" t="n">
        <v>35.4</v>
      </c>
      <c r="CJ24" s="17" t="n">
        <f aca="false">(CH24+CI24)/2</f>
        <v>27.8</v>
      </c>
      <c r="CK24" s="18"/>
      <c r="CL24" s="19"/>
      <c r="CN24" s="14" t="s">
        <v>17</v>
      </c>
      <c r="CO24" s="15" t="n">
        <v>17.2</v>
      </c>
      <c r="CP24" s="16" t="n">
        <v>41.7</v>
      </c>
      <c r="CQ24" s="17" t="n">
        <f aca="false">(CO24+CP24)/2</f>
        <v>29.45</v>
      </c>
      <c r="CR24" s="18"/>
      <c r="CS24" s="19"/>
    </row>
    <row r="25" customFormat="false" ht="12.75" hidden="false" customHeight="false" outlineLevel="0" collapsed="false">
      <c r="A25" s="14" t="s">
        <v>18</v>
      </c>
      <c r="B25" s="15" t="n">
        <v>21.1</v>
      </c>
      <c r="C25" s="16" t="n">
        <v>41.8</v>
      </c>
      <c r="D25" s="17" t="n">
        <f aca="false">(B25+C25)/2</f>
        <v>31.45</v>
      </c>
      <c r="E25" s="18"/>
      <c r="F25" s="19"/>
      <c r="H25" s="14" t="s">
        <v>18</v>
      </c>
      <c r="I25" s="15" t="n">
        <v>21.8</v>
      </c>
      <c r="J25" s="16" t="n">
        <v>28.5</v>
      </c>
      <c r="K25" s="17" t="n">
        <f aca="false">(I25+J25)/2</f>
        <v>25.15</v>
      </c>
      <c r="L25" s="18"/>
      <c r="M25" s="19"/>
      <c r="O25" s="14" t="s">
        <v>18</v>
      </c>
      <c r="P25" s="15" t="n">
        <v>23.4</v>
      </c>
      <c r="Q25" s="16" t="n">
        <v>35.2</v>
      </c>
      <c r="R25" s="17" t="n">
        <f aca="false">(P25+Q25)/2</f>
        <v>29.3</v>
      </c>
      <c r="S25" s="18"/>
      <c r="T25" s="19"/>
      <c r="V25" s="14" t="s">
        <v>18</v>
      </c>
      <c r="W25" s="15" t="n">
        <v>20.4</v>
      </c>
      <c r="X25" s="16" t="n">
        <v>36.9</v>
      </c>
      <c r="Y25" s="17" t="n">
        <f aca="false">(W25+X25)/2</f>
        <v>28.65</v>
      </c>
      <c r="Z25" s="18"/>
      <c r="AA25" s="19"/>
      <c r="AC25" s="14" t="s">
        <v>18</v>
      </c>
      <c r="AD25" s="15" t="n">
        <v>20.8</v>
      </c>
      <c r="AE25" s="16" t="n">
        <v>41</v>
      </c>
      <c r="AF25" s="17" t="n">
        <f aca="false">(AD25+AE25)/2</f>
        <v>30.9</v>
      </c>
      <c r="AG25" s="18"/>
      <c r="AH25" s="19"/>
      <c r="AJ25" s="14" t="s">
        <v>18</v>
      </c>
      <c r="AK25" s="15" t="n">
        <v>20.4</v>
      </c>
      <c r="AL25" s="16" t="n">
        <v>34.4</v>
      </c>
      <c r="AM25" s="17" t="n">
        <f aca="false">(AK25+AL25)/2</f>
        <v>27.4</v>
      </c>
      <c r="AN25" s="18"/>
      <c r="AO25" s="19"/>
      <c r="AQ25" s="14" t="s">
        <v>18</v>
      </c>
      <c r="AR25" s="15" t="n">
        <v>19.6</v>
      </c>
      <c r="AS25" s="16" t="n">
        <v>43</v>
      </c>
      <c r="AT25" s="17" t="n">
        <f aca="false">(AR25+AS25)/2</f>
        <v>31.3</v>
      </c>
      <c r="AU25" s="18"/>
      <c r="AV25" s="19"/>
      <c r="AX25" s="14" t="s">
        <v>18</v>
      </c>
      <c r="AY25" s="15" t="n">
        <v>17.9</v>
      </c>
      <c r="AZ25" s="16" t="n">
        <v>40.9</v>
      </c>
      <c r="BA25" s="17" t="n">
        <f aca="false">(AY25+AZ25)/2</f>
        <v>29.4</v>
      </c>
      <c r="BB25" s="18"/>
      <c r="BC25" s="19"/>
      <c r="BE25" s="14" t="s">
        <v>18</v>
      </c>
      <c r="BF25" s="15" t="n">
        <v>21.6</v>
      </c>
      <c r="BG25" s="16" t="n">
        <v>37.8</v>
      </c>
      <c r="BH25" s="17" t="n">
        <f aca="false">(BF25+BG25)/2</f>
        <v>29.7</v>
      </c>
      <c r="BI25" s="18"/>
      <c r="BJ25" s="19"/>
      <c r="BL25" s="14" t="s">
        <v>18</v>
      </c>
      <c r="BM25" s="15" t="n">
        <v>20.8</v>
      </c>
      <c r="BN25" s="16" t="n">
        <v>41</v>
      </c>
      <c r="BO25" s="17" t="n">
        <f aca="false">(BM25+BN25)/2</f>
        <v>30.9</v>
      </c>
      <c r="BP25" s="18"/>
      <c r="BQ25" s="19"/>
      <c r="BS25" s="14" t="s">
        <v>18</v>
      </c>
      <c r="BT25" s="15" t="n">
        <v>19.2</v>
      </c>
      <c r="BU25" s="16" t="n">
        <v>38.9</v>
      </c>
      <c r="BV25" s="17" t="n">
        <f aca="false">(BT25+BU25)/2</f>
        <v>29.05</v>
      </c>
      <c r="BW25" s="18"/>
      <c r="BX25" s="19"/>
      <c r="BZ25" s="14" t="s">
        <v>18</v>
      </c>
      <c r="CA25" s="15" t="n">
        <v>17.9</v>
      </c>
      <c r="CB25" s="16" t="n">
        <v>41.5</v>
      </c>
      <c r="CC25" s="17" t="n">
        <f aca="false">(CA25+CB25)/2</f>
        <v>29.7</v>
      </c>
      <c r="CD25" s="18" t="n">
        <v>1</v>
      </c>
      <c r="CE25" s="19"/>
      <c r="CG25" s="14" t="s">
        <v>18</v>
      </c>
      <c r="CH25" s="15" t="n">
        <v>21.5</v>
      </c>
      <c r="CI25" s="16" t="n">
        <v>33.4</v>
      </c>
      <c r="CJ25" s="17" t="n">
        <f aca="false">(CH25+CI25)/2</f>
        <v>27.45</v>
      </c>
      <c r="CK25" s="18"/>
      <c r="CL25" s="19"/>
      <c r="CN25" s="14" t="s">
        <v>18</v>
      </c>
      <c r="CO25" s="15" t="n">
        <v>18.6</v>
      </c>
      <c r="CP25" s="16" t="n">
        <v>40.7</v>
      </c>
      <c r="CQ25" s="17" t="n">
        <f aca="false">(CO25+CP25)/2</f>
        <v>29.65</v>
      </c>
      <c r="CR25" s="18"/>
      <c r="CS25" s="19"/>
    </row>
    <row r="26" customFormat="false" ht="12.75" hidden="false" customHeight="false" outlineLevel="0" collapsed="false">
      <c r="A26" s="14" t="s">
        <v>19</v>
      </c>
      <c r="B26" s="15" t="n">
        <v>23.2</v>
      </c>
      <c r="C26" s="16" t="n">
        <v>39.6</v>
      </c>
      <c r="D26" s="17" t="n">
        <f aca="false">(B26+C26)/2</f>
        <v>31.4</v>
      </c>
      <c r="E26" s="18"/>
      <c r="F26" s="19"/>
      <c r="H26" s="14" t="s">
        <v>19</v>
      </c>
      <c r="I26" s="15" t="n">
        <v>18.1</v>
      </c>
      <c r="J26" s="16" t="n">
        <v>26.1</v>
      </c>
      <c r="K26" s="17" t="n">
        <f aca="false">(I26+J26)/2</f>
        <v>22.1</v>
      </c>
      <c r="L26" s="18"/>
      <c r="M26" s="19"/>
      <c r="O26" s="14" t="s">
        <v>19</v>
      </c>
      <c r="P26" s="15" t="n">
        <v>23.9</v>
      </c>
      <c r="Q26" s="16" t="n">
        <v>37.1</v>
      </c>
      <c r="R26" s="17" t="n">
        <f aca="false">(P26+Q26)/2</f>
        <v>30.5</v>
      </c>
      <c r="S26" s="18" t="n">
        <v>1</v>
      </c>
      <c r="T26" s="19"/>
      <c r="V26" s="14" t="s">
        <v>19</v>
      </c>
      <c r="W26" s="15" t="n">
        <v>20.8</v>
      </c>
      <c r="X26" s="16" t="n">
        <v>37.4</v>
      </c>
      <c r="Y26" s="17" t="n">
        <f aca="false">(W26+X26)/2</f>
        <v>29.1</v>
      </c>
      <c r="Z26" s="18" t="n">
        <v>4</v>
      </c>
      <c r="AA26" s="19"/>
      <c r="AC26" s="14" t="s">
        <v>19</v>
      </c>
      <c r="AD26" s="15" t="n">
        <v>20.9</v>
      </c>
      <c r="AE26" s="16" t="n">
        <v>39.1</v>
      </c>
      <c r="AF26" s="17" t="n">
        <f aca="false">(AD26+AE26)/2</f>
        <v>30</v>
      </c>
      <c r="AG26" s="18" t="n">
        <v>12</v>
      </c>
      <c r="AH26" s="19"/>
      <c r="AJ26" s="14" t="s">
        <v>19</v>
      </c>
      <c r="AK26" s="15" t="n">
        <v>20.3</v>
      </c>
      <c r="AL26" s="16" t="n">
        <v>34.5</v>
      </c>
      <c r="AM26" s="17" t="n">
        <f aca="false">(AK26+AL26)/2</f>
        <v>27.4</v>
      </c>
      <c r="AN26" s="18"/>
      <c r="AO26" s="19"/>
      <c r="AQ26" s="14" t="s">
        <v>19</v>
      </c>
      <c r="AR26" s="15" t="n">
        <v>20.1</v>
      </c>
      <c r="AS26" s="16" t="n">
        <v>41.9</v>
      </c>
      <c r="AT26" s="17" t="n">
        <f aca="false">(AR26+AS26)/2</f>
        <v>31</v>
      </c>
      <c r="AU26" s="18" t="n">
        <v>16</v>
      </c>
      <c r="AV26" s="19"/>
      <c r="AX26" s="14" t="s">
        <v>19</v>
      </c>
      <c r="AY26" s="15" t="n">
        <v>19.8</v>
      </c>
      <c r="AZ26" s="16" t="n">
        <v>40.3</v>
      </c>
      <c r="BA26" s="17" t="n">
        <f aca="false">(AY26+AZ26)/2</f>
        <v>30.05</v>
      </c>
      <c r="BB26" s="18" t="n">
        <v>1</v>
      </c>
      <c r="BC26" s="19"/>
      <c r="BE26" s="14" t="s">
        <v>19</v>
      </c>
      <c r="BF26" s="15" t="n">
        <v>22</v>
      </c>
      <c r="BG26" s="16" t="n">
        <v>37.4</v>
      </c>
      <c r="BH26" s="17" t="n">
        <f aca="false">(BF26+BG26)/2</f>
        <v>29.7</v>
      </c>
      <c r="BI26" s="18" t="n">
        <v>16</v>
      </c>
      <c r="BJ26" s="19"/>
      <c r="BL26" s="14" t="s">
        <v>19</v>
      </c>
      <c r="BM26" s="15" t="n">
        <v>20.7</v>
      </c>
      <c r="BN26" s="16" t="n">
        <v>38.6</v>
      </c>
      <c r="BO26" s="17" t="n">
        <f aca="false">(BM26+BN26)/2</f>
        <v>29.65</v>
      </c>
      <c r="BP26" s="18" t="n">
        <v>17</v>
      </c>
      <c r="BQ26" s="19"/>
      <c r="BS26" s="14" t="s">
        <v>19</v>
      </c>
      <c r="BT26" s="15" t="n">
        <v>20.2</v>
      </c>
      <c r="BU26" s="16" t="n">
        <v>39.1</v>
      </c>
      <c r="BV26" s="17" t="n">
        <f aca="false">(BT26+BU26)/2</f>
        <v>29.65</v>
      </c>
      <c r="BW26" s="18" t="n">
        <v>6</v>
      </c>
      <c r="BX26" s="19"/>
      <c r="BZ26" s="14" t="s">
        <v>19</v>
      </c>
      <c r="CA26" s="15" t="n">
        <v>19</v>
      </c>
      <c r="CB26" s="16" t="n">
        <v>39.2</v>
      </c>
      <c r="CC26" s="17" t="n">
        <f aca="false">(CA26+CB26)/2</f>
        <v>29.1</v>
      </c>
      <c r="CD26" s="18" t="n">
        <v>9</v>
      </c>
      <c r="CE26" s="19"/>
      <c r="CG26" s="14" t="s">
        <v>19</v>
      </c>
      <c r="CH26" s="15" t="n">
        <v>21.7</v>
      </c>
      <c r="CI26" s="16" t="n">
        <v>35.3</v>
      </c>
      <c r="CJ26" s="17" t="n">
        <f aca="false">(CH26+CI26)/2</f>
        <v>28.5</v>
      </c>
      <c r="CK26" s="18"/>
      <c r="CL26" s="19"/>
      <c r="CN26" s="14" t="s">
        <v>19</v>
      </c>
      <c r="CO26" s="15" t="n">
        <v>19.4</v>
      </c>
      <c r="CP26" s="16" t="n">
        <v>39.9</v>
      </c>
      <c r="CQ26" s="17" t="n">
        <f aca="false">(CO26+CP26)/2</f>
        <v>29.65</v>
      </c>
      <c r="CR26" s="18" t="n">
        <v>5</v>
      </c>
      <c r="CS26" s="19"/>
    </row>
    <row r="27" customFormat="false" ht="12.75" hidden="false" customHeight="false" outlineLevel="0" collapsed="false">
      <c r="A27" s="14" t="s">
        <v>20</v>
      </c>
      <c r="B27" s="15" t="n">
        <v>20</v>
      </c>
      <c r="C27" s="16" t="n">
        <v>35.9</v>
      </c>
      <c r="D27" s="17" t="n">
        <f aca="false">(B27+C27)/2</f>
        <v>27.95</v>
      </c>
      <c r="E27" s="18"/>
      <c r="F27" s="19"/>
      <c r="H27" s="14" t="s">
        <v>20</v>
      </c>
      <c r="I27" s="15" t="n">
        <v>14.3</v>
      </c>
      <c r="J27" s="16" t="n">
        <v>23.9</v>
      </c>
      <c r="K27" s="17" t="n">
        <f aca="false">(I27+J27)/2</f>
        <v>19.1</v>
      </c>
      <c r="L27" s="18"/>
      <c r="M27" s="19"/>
      <c r="O27" s="14" t="s">
        <v>20</v>
      </c>
      <c r="P27" s="15" t="n">
        <v>21.4</v>
      </c>
      <c r="Q27" s="16" t="n">
        <v>34.4</v>
      </c>
      <c r="R27" s="17" t="n">
        <f aca="false">(P27+Q27)/2</f>
        <v>27.9</v>
      </c>
      <c r="S27" s="18"/>
      <c r="T27" s="19"/>
      <c r="V27" s="14" t="s">
        <v>20</v>
      </c>
      <c r="W27" s="15" t="n">
        <v>20.2</v>
      </c>
      <c r="X27" s="16" t="n">
        <v>35.1</v>
      </c>
      <c r="Y27" s="17" t="n">
        <f aca="false">(W27+X27)/2</f>
        <v>27.65</v>
      </c>
      <c r="Z27" s="18"/>
      <c r="AA27" s="19"/>
      <c r="AC27" s="14" t="s">
        <v>20</v>
      </c>
      <c r="AD27" s="15" t="n">
        <v>18.9</v>
      </c>
      <c r="AE27" s="16" t="n">
        <v>33.6</v>
      </c>
      <c r="AF27" s="17" t="n">
        <f aca="false">(AD27+AE27)/2</f>
        <v>26.25</v>
      </c>
      <c r="AG27" s="18"/>
      <c r="AH27" s="19"/>
      <c r="AJ27" s="14" t="s">
        <v>20</v>
      </c>
      <c r="AK27" s="15" t="n">
        <v>19.7</v>
      </c>
      <c r="AL27" s="16" t="n">
        <v>34.8</v>
      </c>
      <c r="AM27" s="17" t="n">
        <f aca="false">(AK27+AL27)/2</f>
        <v>27.25</v>
      </c>
      <c r="AN27" s="18"/>
      <c r="AO27" s="19"/>
      <c r="AQ27" s="14" t="s">
        <v>20</v>
      </c>
      <c r="AR27" s="15" t="n">
        <v>19.2</v>
      </c>
      <c r="AS27" s="16" t="n">
        <v>35.7</v>
      </c>
      <c r="AT27" s="17" t="n">
        <f aca="false">(AR27+AS27)/2</f>
        <v>27.45</v>
      </c>
      <c r="AU27" s="18"/>
      <c r="AV27" s="19"/>
      <c r="AX27" s="14" t="s">
        <v>20</v>
      </c>
      <c r="AY27" s="15" t="n">
        <v>18</v>
      </c>
      <c r="AZ27" s="16" t="n">
        <v>35.2</v>
      </c>
      <c r="BA27" s="17" t="n">
        <f aca="false">(AY27+AZ27)/2</f>
        <v>26.6</v>
      </c>
      <c r="BB27" s="18"/>
      <c r="BC27" s="19"/>
      <c r="BE27" s="14" t="s">
        <v>20</v>
      </c>
      <c r="BF27" s="15" t="n">
        <v>19.9</v>
      </c>
      <c r="BG27" s="16" t="n">
        <v>34.2</v>
      </c>
      <c r="BH27" s="17" t="n">
        <f aca="false">(BF27+BG27)/2</f>
        <v>27.05</v>
      </c>
      <c r="BI27" s="18"/>
      <c r="BJ27" s="19"/>
      <c r="BL27" s="14" t="s">
        <v>20</v>
      </c>
      <c r="BM27" s="15" t="n">
        <v>18.4</v>
      </c>
      <c r="BN27" s="16" t="n">
        <v>33</v>
      </c>
      <c r="BO27" s="17" t="n">
        <f aca="false">(BM27+BN27)/2</f>
        <v>25.7</v>
      </c>
      <c r="BP27" s="18"/>
      <c r="BQ27" s="19"/>
      <c r="BS27" s="14" t="s">
        <v>20</v>
      </c>
      <c r="BT27" s="15" t="n">
        <v>19.4</v>
      </c>
      <c r="BU27" s="16" t="n">
        <v>37.1</v>
      </c>
      <c r="BV27" s="17" t="n">
        <f aca="false">(BT27+BU27)/2</f>
        <v>28.25</v>
      </c>
      <c r="BW27" s="18"/>
      <c r="BX27" s="19"/>
      <c r="BZ27" s="14" t="s">
        <v>20</v>
      </c>
      <c r="CA27" s="15" t="n">
        <v>17.7</v>
      </c>
      <c r="CB27" s="16" t="n">
        <v>34.9</v>
      </c>
      <c r="CC27" s="17" t="n">
        <f aca="false">(CA27+CB27)/2</f>
        <v>26.3</v>
      </c>
      <c r="CD27" s="18" t="n">
        <v>1</v>
      </c>
      <c r="CE27" s="19"/>
      <c r="CG27" s="14" t="s">
        <v>20</v>
      </c>
      <c r="CH27" s="15" t="n">
        <v>20.8</v>
      </c>
      <c r="CI27" s="16" t="n">
        <v>32.7</v>
      </c>
      <c r="CJ27" s="17" t="n">
        <f aca="false">(CH27+CI27)/2</f>
        <v>26.75</v>
      </c>
      <c r="CK27" s="18"/>
      <c r="CL27" s="19"/>
      <c r="CN27" s="14" t="s">
        <v>20</v>
      </c>
      <c r="CO27" s="15" t="n">
        <v>17.5</v>
      </c>
      <c r="CP27" s="16" t="n">
        <v>32.7</v>
      </c>
      <c r="CQ27" s="17" t="n">
        <f aca="false">(CO27+CP27)/2</f>
        <v>25.1</v>
      </c>
      <c r="CR27" s="18"/>
      <c r="CS27" s="19"/>
    </row>
    <row r="28" customFormat="false" ht="12.75" hidden="false" customHeight="false" outlineLevel="0" collapsed="false">
      <c r="A28" s="14" t="s">
        <v>21</v>
      </c>
      <c r="B28" s="15" t="n">
        <v>21.6</v>
      </c>
      <c r="C28" s="16" t="n">
        <v>36</v>
      </c>
      <c r="D28" s="17" t="n">
        <f aca="false">(B28+C28)/2</f>
        <v>28.8</v>
      </c>
      <c r="E28" s="18"/>
      <c r="F28" s="19"/>
      <c r="H28" s="14" t="s">
        <v>21</v>
      </c>
      <c r="I28" s="15" t="n">
        <v>15.6</v>
      </c>
      <c r="J28" s="16" t="n">
        <v>22.1</v>
      </c>
      <c r="K28" s="17" t="n">
        <f aca="false">(I28+J28)/2</f>
        <v>18.85</v>
      </c>
      <c r="L28" s="18"/>
      <c r="M28" s="19"/>
      <c r="O28" s="14" t="s">
        <v>21</v>
      </c>
      <c r="P28" s="15" t="n">
        <v>22.8</v>
      </c>
      <c r="Q28" s="16" t="n">
        <v>32.4</v>
      </c>
      <c r="R28" s="17" t="n">
        <f aca="false">(P28+Q28)/2</f>
        <v>27.6</v>
      </c>
      <c r="S28" s="18" t="n">
        <v>2</v>
      </c>
      <c r="T28" s="19"/>
      <c r="V28" s="14" t="s">
        <v>21</v>
      </c>
      <c r="W28" s="15" t="n">
        <v>20.1</v>
      </c>
      <c r="X28" s="16" t="n">
        <v>34.2</v>
      </c>
      <c r="Y28" s="17" t="n">
        <f aca="false">(W28+X28)/2</f>
        <v>27.15</v>
      </c>
      <c r="Z28" s="18" t="n">
        <v>1</v>
      </c>
      <c r="AA28" s="19"/>
      <c r="AC28" s="14" t="s">
        <v>21</v>
      </c>
      <c r="AD28" s="15" t="n">
        <v>22</v>
      </c>
      <c r="AE28" s="16" t="n">
        <v>35</v>
      </c>
      <c r="AF28" s="17" t="n">
        <f aca="false">(AD28+AE28)/2</f>
        <v>28.5</v>
      </c>
      <c r="AG28" s="18"/>
      <c r="AH28" s="19"/>
      <c r="AJ28" s="14" t="s">
        <v>21</v>
      </c>
      <c r="AK28" s="15" t="n">
        <v>20.2</v>
      </c>
      <c r="AL28" s="16" t="n">
        <v>32.4</v>
      </c>
      <c r="AM28" s="17" t="n">
        <f aca="false">(AK28+AL28)/2</f>
        <v>26.3</v>
      </c>
      <c r="AN28" s="18"/>
      <c r="AO28" s="19"/>
      <c r="AQ28" s="14" t="s">
        <v>21</v>
      </c>
      <c r="AR28" s="15" t="n">
        <v>21</v>
      </c>
      <c r="AS28" s="16" t="n">
        <v>36.2</v>
      </c>
      <c r="AT28" s="17" t="n">
        <f aca="false">(AR28+AS28)/2</f>
        <v>28.6</v>
      </c>
      <c r="AU28" s="18"/>
      <c r="AV28" s="19"/>
      <c r="AX28" s="14" t="s">
        <v>21</v>
      </c>
      <c r="AY28" s="15" t="n">
        <v>18.8</v>
      </c>
      <c r="AZ28" s="16" t="n">
        <v>34.6</v>
      </c>
      <c r="BA28" s="17" t="n">
        <f aca="false">(AY28+AZ28)/2</f>
        <v>26.7</v>
      </c>
      <c r="BB28" s="18"/>
      <c r="BC28" s="19"/>
      <c r="BE28" s="14" t="s">
        <v>21</v>
      </c>
      <c r="BF28" s="15" t="n">
        <v>21.8</v>
      </c>
      <c r="BG28" s="16" t="n">
        <v>33.4</v>
      </c>
      <c r="BH28" s="17" t="n">
        <f aca="false">(BF28+BG28)/2</f>
        <v>27.6</v>
      </c>
      <c r="BI28" s="18"/>
      <c r="BJ28" s="19"/>
      <c r="BL28" s="14" t="s">
        <v>21</v>
      </c>
      <c r="BM28" s="15" t="n">
        <v>22.4</v>
      </c>
      <c r="BN28" s="16" t="n">
        <v>34.5</v>
      </c>
      <c r="BO28" s="17" t="n">
        <f aca="false">(BM28+BN28)/2</f>
        <v>28.45</v>
      </c>
      <c r="BP28" s="18" t="n">
        <v>1</v>
      </c>
      <c r="BQ28" s="19"/>
      <c r="BS28" s="14" t="s">
        <v>21</v>
      </c>
      <c r="BT28" s="15" t="n">
        <v>20.7</v>
      </c>
      <c r="BU28" s="16" t="n">
        <v>34.6</v>
      </c>
      <c r="BV28" s="17" t="n">
        <f aca="false">(BT28+BU28)/2</f>
        <v>27.65</v>
      </c>
      <c r="BW28" s="18" t="n">
        <v>1</v>
      </c>
      <c r="BX28" s="19"/>
      <c r="BZ28" s="14" t="s">
        <v>21</v>
      </c>
      <c r="CA28" s="15" t="n">
        <v>18.2</v>
      </c>
      <c r="CB28" s="16" t="n">
        <v>35.7</v>
      </c>
      <c r="CC28" s="17" t="n">
        <f aca="false">(CA28+CB28)/2</f>
        <v>26.95</v>
      </c>
      <c r="CD28" s="18" t="n">
        <v>1</v>
      </c>
      <c r="CE28" s="19"/>
      <c r="CG28" s="14" t="s">
        <v>21</v>
      </c>
      <c r="CH28" s="15" t="n">
        <v>21.4</v>
      </c>
      <c r="CI28" s="16" t="n">
        <v>31.3</v>
      </c>
      <c r="CJ28" s="17" t="n">
        <f aca="false">(CH28+CI28)/2</f>
        <v>26.35</v>
      </c>
      <c r="CK28" s="18" t="n">
        <v>1</v>
      </c>
      <c r="CL28" s="19"/>
      <c r="CN28" s="14" t="s">
        <v>21</v>
      </c>
      <c r="CO28" s="15" t="n">
        <v>19.8</v>
      </c>
      <c r="CP28" s="16" t="n">
        <v>34.8</v>
      </c>
      <c r="CQ28" s="17" t="n">
        <f aca="false">(CO28+CP28)/2</f>
        <v>27.3</v>
      </c>
      <c r="CR28" s="18" t="n">
        <v>1</v>
      </c>
      <c r="CS28" s="19"/>
    </row>
    <row r="29" customFormat="false" ht="12.75" hidden="false" customHeight="false" outlineLevel="0" collapsed="false">
      <c r="A29" s="14" t="s">
        <v>22</v>
      </c>
      <c r="B29" s="15" t="n">
        <v>18.6</v>
      </c>
      <c r="C29" s="16" t="n">
        <v>29.5</v>
      </c>
      <c r="D29" s="17" t="n">
        <f aca="false">(B29+C29)/2</f>
        <v>24.05</v>
      </c>
      <c r="E29" s="18"/>
      <c r="F29" s="19"/>
      <c r="H29" s="14" t="s">
        <v>22</v>
      </c>
      <c r="I29" s="15" t="n">
        <v>12.5</v>
      </c>
      <c r="J29" s="16" t="n">
        <v>16.4</v>
      </c>
      <c r="K29" s="17" t="n">
        <f aca="false">(I29+J29)/2</f>
        <v>14.45</v>
      </c>
      <c r="L29" s="18"/>
      <c r="M29" s="19"/>
      <c r="O29" s="14" t="s">
        <v>22</v>
      </c>
      <c r="P29" s="15" t="n">
        <v>17.9</v>
      </c>
      <c r="Q29" s="16" t="n">
        <v>30.3</v>
      </c>
      <c r="R29" s="17" t="n">
        <f aca="false">(P29+Q29)/2</f>
        <v>24.1</v>
      </c>
      <c r="S29" s="18" t="n">
        <v>11</v>
      </c>
      <c r="T29" s="19"/>
      <c r="V29" s="14" t="s">
        <v>22</v>
      </c>
      <c r="W29" s="15" t="n">
        <v>18.3</v>
      </c>
      <c r="X29" s="16" t="n">
        <v>31.6</v>
      </c>
      <c r="Y29" s="17" t="n">
        <f aca="false">(W29+X29)/2</f>
        <v>24.95</v>
      </c>
      <c r="Z29" s="18" t="n">
        <v>15</v>
      </c>
      <c r="AA29" s="19"/>
      <c r="AC29" s="14" t="s">
        <v>22</v>
      </c>
      <c r="AD29" s="15" t="n">
        <v>19.2</v>
      </c>
      <c r="AE29" s="16" t="n">
        <v>31.9</v>
      </c>
      <c r="AF29" s="17" t="n">
        <f aca="false">(AD29+AE29)/2</f>
        <v>25.55</v>
      </c>
      <c r="AG29" s="18" t="n">
        <v>10</v>
      </c>
      <c r="AH29" s="19"/>
      <c r="AJ29" s="14" t="s">
        <v>22</v>
      </c>
      <c r="AK29" s="15" t="n">
        <v>19</v>
      </c>
      <c r="AL29" s="16" t="n">
        <v>31.2</v>
      </c>
      <c r="AM29" s="17" t="n">
        <f aca="false">(AK29+AL29)/2</f>
        <v>25.1</v>
      </c>
      <c r="AN29" s="18" t="n">
        <v>12</v>
      </c>
      <c r="AO29" s="19"/>
      <c r="AQ29" s="14" t="s">
        <v>22</v>
      </c>
      <c r="AR29" s="15" t="n">
        <v>18.5</v>
      </c>
      <c r="AS29" s="16" t="n">
        <v>31</v>
      </c>
      <c r="AT29" s="17" t="n">
        <f aca="false">(AR29+AS29)/2</f>
        <v>24.75</v>
      </c>
      <c r="AU29" s="18" t="n">
        <v>23</v>
      </c>
      <c r="AV29" s="19"/>
      <c r="AX29" s="14" t="s">
        <v>22</v>
      </c>
      <c r="AY29" s="15" t="n">
        <v>17.9</v>
      </c>
      <c r="AZ29" s="16" t="n">
        <v>29.9</v>
      </c>
      <c r="BA29" s="17" t="n">
        <f aca="false">(AY29+AZ29)/2</f>
        <v>23.9</v>
      </c>
      <c r="BB29" s="18" t="n">
        <v>1</v>
      </c>
      <c r="BC29" s="19"/>
      <c r="BE29" s="14" t="s">
        <v>22</v>
      </c>
      <c r="BF29" s="15" t="n">
        <v>19.2</v>
      </c>
      <c r="BG29" s="16" t="n">
        <v>31.3</v>
      </c>
      <c r="BH29" s="17" t="n">
        <f aca="false">(BF29+BG29)/2</f>
        <v>25.25</v>
      </c>
      <c r="BI29" s="18" t="n">
        <v>10</v>
      </c>
      <c r="BJ29" s="19"/>
      <c r="BL29" s="14" t="s">
        <v>22</v>
      </c>
      <c r="BM29" s="15" t="n">
        <v>18.4</v>
      </c>
      <c r="BN29" s="16" t="n">
        <v>31.8</v>
      </c>
      <c r="BO29" s="17" t="n">
        <f aca="false">(BM29+BN29)/2</f>
        <v>25.1</v>
      </c>
      <c r="BP29" s="18" t="n">
        <v>11</v>
      </c>
      <c r="BQ29" s="19"/>
      <c r="BS29" s="14" t="s">
        <v>22</v>
      </c>
      <c r="BT29" s="15" t="n">
        <v>18.3</v>
      </c>
      <c r="BU29" s="16" t="n">
        <v>31.8</v>
      </c>
      <c r="BV29" s="17" t="n">
        <f aca="false">(BT29+BU29)/2</f>
        <v>25.05</v>
      </c>
      <c r="BW29" s="18" t="n">
        <v>15</v>
      </c>
      <c r="BX29" s="19"/>
      <c r="BZ29" s="14" t="s">
        <v>22</v>
      </c>
      <c r="CA29" s="15" t="n">
        <v>18.8</v>
      </c>
      <c r="CB29" s="16" t="n">
        <v>30.2</v>
      </c>
      <c r="CC29" s="17" t="n">
        <f aca="false">(CA29+CB29)/2</f>
        <v>24.5</v>
      </c>
      <c r="CD29" s="18" t="n">
        <v>16</v>
      </c>
      <c r="CE29" s="19"/>
      <c r="CG29" s="14" t="s">
        <v>22</v>
      </c>
      <c r="CH29" s="15" t="n">
        <v>18.6</v>
      </c>
      <c r="CI29" s="16" t="n">
        <v>29.1</v>
      </c>
      <c r="CJ29" s="17" t="n">
        <f aca="false">(CH29+CI29)/2</f>
        <v>23.85</v>
      </c>
      <c r="CK29" s="18" t="n">
        <v>18</v>
      </c>
      <c r="CL29" s="19"/>
      <c r="CN29" s="14" t="s">
        <v>22</v>
      </c>
      <c r="CO29" s="15" t="n">
        <v>18.6</v>
      </c>
      <c r="CP29" s="16" t="n">
        <v>31.8</v>
      </c>
      <c r="CQ29" s="17" t="n">
        <f aca="false">(CO29+CP29)/2</f>
        <v>25.2</v>
      </c>
      <c r="CR29" s="18" t="n">
        <v>18</v>
      </c>
      <c r="CS29" s="19"/>
    </row>
    <row r="30" customFormat="false" ht="12.75" hidden="false" customHeight="false" outlineLevel="0" collapsed="false">
      <c r="A30" s="14" t="s">
        <v>24</v>
      </c>
      <c r="B30" s="15" t="n">
        <v>17.6</v>
      </c>
      <c r="C30" s="16" t="n">
        <v>32.7</v>
      </c>
      <c r="D30" s="17" t="n">
        <f aca="false">(B30+C30)/2</f>
        <v>25.15</v>
      </c>
      <c r="E30" s="18"/>
      <c r="F30" s="19"/>
      <c r="H30" s="14" t="s">
        <v>24</v>
      </c>
      <c r="I30" s="15" t="n">
        <v>11.6</v>
      </c>
      <c r="J30" s="16" t="n">
        <v>21.3</v>
      </c>
      <c r="K30" s="17" t="n">
        <f aca="false">(I30+J30)/2</f>
        <v>16.45</v>
      </c>
      <c r="L30" s="18"/>
      <c r="M30" s="19"/>
      <c r="O30" s="14" t="s">
        <v>24</v>
      </c>
      <c r="P30" s="15" t="n">
        <v>19.2</v>
      </c>
      <c r="Q30" s="16" t="n">
        <v>31.6</v>
      </c>
      <c r="R30" s="17" t="n">
        <f aca="false">(P30+Q30)/2</f>
        <v>25.4</v>
      </c>
      <c r="S30" s="18"/>
      <c r="T30" s="19"/>
      <c r="V30" s="14" t="s">
        <v>24</v>
      </c>
      <c r="W30" s="15" t="n">
        <v>18.7</v>
      </c>
      <c r="X30" s="16" t="n">
        <v>32.4</v>
      </c>
      <c r="Y30" s="17" t="n">
        <f aca="false">(W30+X30)/2</f>
        <v>25.55</v>
      </c>
      <c r="Z30" s="18" t="s">
        <v>46</v>
      </c>
      <c r="AA30" s="19"/>
      <c r="AC30" s="14" t="s">
        <v>24</v>
      </c>
      <c r="AD30" s="15" t="n">
        <v>17.9</v>
      </c>
      <c r="AE30" s="16" t="n">
        <v>33.7</v>
      </c>
      <c r="AF30" s="17" t="n">
        <f aca="false">(AD30+AE30)/2</f>
        <v>25.8</v>
      </c>
      <c r="AG30" s="18"/>
      <c r="AH30" s="19"/>
      <c r="AJ30" s="14" t="s">
        <v>24</v>
      </c>
      <c r="AK30" s="15" t="n">
        <v>18.9</v>
      </c>
      <c r="AL30" s="16" t="n">
        <v>30.9</v>
      </c>
      <c r="AM30" s="17" t="n">
        <f aca="false">(AK30+AL30)/2</f>
        <v>24.9</v>
      </c>
      <c r="AN30" s="18"/>
      <c r="AO30" s="19"/>
      <c r="AQ30" s="14" t="s">
        <v>24</v>
      </c>
      <c r="AR30" s="15" t="n">
        <v>17.5</v>
      </c>
      <c r="AS30" s="16" t="n">
        <v>33.8</v>
      </c>
      <c r="AT30" s="17" t="n">
        <f aca="false">(AR30+AS30)/2</f>
        <v>25.65</v>
      </c>
      <c r="AU30" s="18"/>
      <c r="AV30" s="19"/>
      <c r="AX30" s="14" t="s">
        <v>24</v>
      </c>
      <c r="AY30" s="15" t="n">
        <v>17.1</v>
      </c>
      <c r="AZ30" s="16" t="n">
        <v>33.8</v>
      </c>
      <c r="BA30" s="17" t="n">
        <f aca="false">(AY30+AZ30)/2</f>
        <v>25.45</v>
      </c>
      <c r="BB30" s="18"/>
      <c r="BC30" s="19"/>
      <c r="BE30" s="14" t="s">
        <v>24</v>
      </c>
      <c r="BF30" s="15" t="n">
        <v>18.6</v>
      </c>
      <c r="BG30" s="16" t="n">
        <v>32.6</v>
      </c>
      <c r="BH30" s="17" t="n">
        <f aca="false">(BF30+BG30)/2</f>
        <v>25.6</v>
      </c>
      <c r="BI30" s="18"/>
      <c r="BJ30" s="19"/>
      <c r="BL30" s="14" t="s">
        <v>24</v>
      </c>
      <c r="BM30" s="15" t="n">
        <v>17.6</v>
      </c>
      <c r="BN30" s="16" t="n">
        <v>33.3</v>
      </c>
      <c r="BO30" s="17" t="n">
        <f aca="false">(BM30+BN30)/2</f>
        <v>25.45</v>
      </c>
      <c r="BP30" s="18"/>
      <c r="BQ30" s="19"/>
      <c r="BS30" s="14" t="s">
        <v>24</v>
      </c>
      <c r="BT30" s="15" t="n">
        <v>17.8</v>
      </c>
      <c r="BU30" s="16" t="n">
        <v>34</v>
      </c>
      <c r="BV30" s="17" t="n">
        <f aca="false">(BT30+BU30)/2</f>
        <v>25.9</v>
      </c>
      <c r="BW30" s="18"/>
      <c r="BX30" s="19"/>
      <c r="BZ30" s="14" t="s">
        <v>24</v>
      </c>
      <c r="CA30" s="15" t="n">
        <v>16.2</v>
      </c>
      <c r="CB30" s="16" t="n">
        <v>33.2</v>
      </c>
      <c r="CC30" s="17" t="n">
        <f aca="false">(CA30+CB30)/2</f>
        <v>24.7</v>
      </c>
      <c r="CD30" s="18"/>
      <c r="CE30" s="19"/>
      <c r="CG30" s="14" t="s">
        <v>24</v>
      </c>
      <c r="CH30" s="15" t="n">
        <v>18.9</v>
      </c>
      <c r="CI30" s="16" t="n">
        <v>29.7</v>
      </c>
      <c r="CJ30" s="17" t="n">
        <f aca="false">(CH30+CI30)/2</f>
        <v>24.3</v>
      </c>
      <c r="CK30" s="18"/>
      <c r="CL30" s="19"/>
      <c r="CN30" s="14" t="s">
        <v>24</v>
      </c>
      <c r="CO30" s="15" t="n">
        <v>17</v>
      </c>
      <c r="CP30" s="16" t="n">
        <v>33.1</v>
      </c>
      <c r="CQ30" s="17" t="n">
        <f aca="false">(CO30+CP30)/2</f>
        <v>25.05</v>
      </c>
      <c r="CR30" s="18"/>
      <c r="CS30" s="19"/>
    </row>
    <row r="31" customFormat="false" ht="12.75" hidden="false" customHeight="false" outlineLevel="0" collapsed="false">
      <c r="A31" s="14" t="s">
        <v>25</v>
      </c>
      <c r="B31" s="15" t="n">
        <v>19.2</v>
      </c>
      <c r="C31" s="16" t="n">
        <v>34.9</v>
      </c>
      <c r="D31" s="17" t="n">
        <f aca="false">(B31+C31)/2</f>
        <v>27.05</v>
      </c>
      <c r="E31" s="18"/>
      <c r="F31" s="19"/>
      <c r="H31" s="14" t="s">
        <v>25</v>
      </c>
      <c r="I31" s="15" t="n">
        <v>13.9</v>
      </c>
      <c r="J31" s="16" t="n">
        <v>22.8</v>
      </c>
      <c r="K31" s="17" t="n">
        <f aca="false">(I31+J31)/2</f>
        <v>18.35</v>
      </c>
      <c r="L31" s="18"/>
      <c r="M31" s="19"/>
      <c r="O31" s="14" t="s">
        <v>25</v>
      </c>
      <c r="P31" s="15" t="n">
        <v>21.1</v>
      </c>
      <c r="Q31" s="16" t="n">
        <v>35.4</v>
      </c>
      <c r="R31" s="17" t="n">
        <f aca="false">(P31+Q31)/2</f>
        <v>28.25</v>
      </c>
      <c r="S31" s="18"/>
      <c r="T31" s="19"/>
      <c r="V31" s="14" t="s">
        <v>25</v>
      </c>
      <c r="W31" s="15" t="n">
        <v>19.9</v>
      </c>
      <c r="X31" s="16" t="n">
        <v>28.9</v>
      </c>
      <c r="Y31" s="17" t="n">
        <f aca="false">(W31+X31)/2</f>
        <v>24.4</v>
      </c>
      <c r="Z31" s="18"/>
      <c r="AA31" s="19"/>
      <c r="AC31" s="14" t="s">
        <v>25</v>
      </c>
      <c r="AD31" s="15" t="n">
        <v>19.9</v>
      </c>
      <c r="AE31" s="16" t="n">
        <v>34.7</v>
      </c>
      <c r="AF31" s="17" t="n">
        <f aca="false">(AD31+AE31)/2</f>
        <v>27.3</v>
      </c>
      <c r="AG31" s="18"/>
      <c r="AH31" s="19"/>
      <c r="AJ31" s="14" t="s">
        <v>25</v>
      </c>
      <c r="AK31" s="15" t="n">
        <v>19.2</v>
      </c>
      <c r="AL31" s="16" t="n">
        <v>34.5</v>
      </c>
      <c r="AM31" s="17" t="n">
        <f aca="false">(AK31+AL31)/2</f>
        <v>26.85</v>
      </c>
      <c r="AN31" s="18"/>
      <c r="AO31" s="19"/>
      <c r="AQ31" s="14" t="s">
        <v>25</v>
      </c>
      <c r="AR31" s="15" t="n">
        <v>19.1</v>
      </c>
      <c r="AS31" s="16" t="n">
        <v>37</v>
      </c>
      <c r="AT31" s="17" t="n">
        <f aca="false">(AR31+AS31)/2</f>
        <v>28.05</v>
      </c>
      <c r="AU31" s="18"/>
      <c r="AV31" s="19"/>
      <c r="AX31" s="14" t="s">
        <v>25</v>
      </c>
      <c r="AY31" s="15" t="n">
        <v>18.5</v>
      </c>
      <c r="AZ31" s="16" t="n">
        <v>35.7</v>
      </c>
      <c r="BA31" s="17" t="n">
        <f aca="false">(AY31+AZ31)/2</f>
        <v>27.1</v>
      </c>
      <c r="BB31" s="18"/>
      <c r="BC31" s="19"/>
      <c r="BE31" s="14" t="s">
        <v>25</v>
      </c>
      <c r="BF31" s="15" t="n">
        <v>20.5</v>
      </c>
      <c r="BG31" s="16" t="n">
        <v>35.8</v>
      </c>
      <c r="BH31" s="17" t="n">
        <f aca="false">(BF31+BG31)/2</f>
        <v>28.15</v>
      </c>
      <c r="BI31" s="18"/>
      <c r="BJ31" s="19"/>
      <c r="BL31" s="14" t="s">
        <v>25</v>
      </c>
      <c r="BM31" s="15" t="n">
        <v>19.2</v>
      </c>
      <c r="BN31" s="16" t="n">
        <v>34.8</v>
      </c>
      <c r="BO31" s="17" t="n">
        <f aca="false">(BM31+BN31)/2</f>
        <v>27</v>
      </c>
      <c r="BP31" s="18"/>
      <c r="BQ31" s="19"/>
      <c r="BS31" s="14" t="s">
        <v>25</v>
      </c>
      <c r="BT31" s="15" t="n">
        <v>18.5</v>
      </c>
      <c r="BU31" s="16" t="n">
        <v>37.2</v>
      </c>
      <c r="BV31" s="17" t="n">
        <f aca="false">(BT31+BU31)/2</f>
        <v>27.85</v>
      </c>
      <c r="BW31" s="18"/>
      <c r="BX31" s="19"/>
      <c r="BZ31" s="14" t="s">
        <v>25</v>
      </c>
      <c r="CA31" s="15" t="n">
        <v>17.1</v>
      </c>
      <c r="CB31" s="16" t="n">
        <v>35.7</v>
      </c>
      <c r="CC31" s="17" t="n">
        <f aca="false">(CA31+CB31)/2</f>
        <v>26.4</v>
      </c>
      <c r="CD31" s="18"/>
      <c r="CE31" s="19"/>
      <c r="CG31" s="14" t="s">
        <v>25</v>
      </c>
      <c r="CH31" s="15" t="n">
        <v>20</v>
      </c>
      <c r="CI31" s="16" t="n">
        <v>32.8</v>
      </c>
      <c r="CJ31" s="17" t="n">
        <f aca="false">(CH31+CI31)/2</f>
        <v>26.4</v>
      </c>
      <c r="CK31" s="18"/>
      <c r="CL31" s="19"/>
      <c r="CN31" s="14" t="s">
        <v>25</v>
      </c>
      <c r="CO31" s="15" t="n">
        <v>17.3</v>
      </c>
      <c r="CP31" s="16" t="n">
        <v>34.2</v>
      </c>
      <c r="CQ31" s="17" t="n">
        <f aca="false">(CO31+CP31)/2</f>
        <v>25.75</v>
      </c>
      <c r="CR31" s="18"/>
      <c r="CS31" s="19"/>
    </row>
    <row r="32" customFormat="false" ht="12.75" hidden="false" customHeight="false" outlineLevel="0" collapsed="false">
      <c r="A32" s="14" t="s">
        <v>26</v>
      </c>
      <c r="B32" s="15" t="n">
        <v>19.6</v>
      </c>
      <c r="C32" s="16" t="n">
        <v>35.6</v>
      </c>
      <c r="D32" s="17" t="n">
        <f aca="false">(B32+C32)/2</f>
        <v>27.6</v>
      </c>
      <c r="E32" s="18"/>
      <c r="F32" s="19"/>
      <c r="H32" s="14" t="s">
        <v>26</v>
      </c>
      <c r="I32" s="15" t="n">
        <v>17</v>
      </c>
      <c r="J32" s="16" t="n">
        <v>22.9</v>
      </c>
      <c r="K32" s="17" t="n">
        <f aca="false">(I32+J32)/2</f>
        <v>19.95</v>
      </c>
      <c r="L32" s="18"/>
      <c r="M32" s="19"/>
      <c r="O32" s="14" t="s">
        <v>26</v>
      </c>
      <c r="P32" s="15" t="n">
        <v>20.3</v>
      </c>
      <c r="Q32" s="16" t="n">
        <v>33.6</v>
      </c>
      <c r="R32" s="17" t="n">
        <f aca="false">(P32+Q32)/2</f>
        <v>26.95</v>
      </c>
      <c r="S32" s="18" t="n">
        <v>2</v>
      </c>
      <c r="T32" s="19"/>
      <c r="V32" s="14" t="s">
        <v>26</v>
      </c>
      <c r="W32" s="15" t="n">
        <v>18.2</v>
      </c>
      <c r="X32" s="16" t="n">
        <v>35.6</v>
      </c>
      <c r="Y32" s="17" t="n">
        <f aca="false">(W32+X32)/2</f>
        <v>26.9</v>
      </c>
      <c r="Z32" s="18" t="n">
        <v>6</v>
      </c>
      <c r="AA32" s="19"/>
      <c r="AC32" s="14" t="s">
        <v>26</v>
      </c>
      <c r="AD32" s="15" t="n">
        <v>18.1</v>
      </c>
      <c r="AE32" s="16" t="n">
        <v>36.3</v>
      </c>
      <c r="AF32" s="17" t="n">
        <f aca="false">(AD32+AE32)/2</f>
        <v>27.2</v>
      </c>
      <c r="AG32" s="18"/>
      <c r="AH32" s="19"/>
      <c r="AJ32" s="14" t="s">
        <v>26</v>
      </c>
      <c r="AK32" s="15" t="n">
        <v>18.2</v>
      </c>
      <c r="AL32" s="16" t="n">
        <v>32.9</v>
      </c>
      <c r="AM32" s="17" t="n">
        <f aca="false">(AK32+AL32)/2</f>
        <v>25.55</v>
      </c>
      <c r="AN32" s="18"/>
      <c r="AO32" s="19"/>
      <c r="AQ32" s="14" t="s">
        <v>26</v>
      </c>
      <c r="AR32" s="15" t="n">
        <v>18.2</v>
      </c>
      <c r="AS32" s="16" t="n">
        <v>36.2</v>
      </c>
      <c r="AT32" s="17" t="n">
        <f aca="false">(AR32+AS32)/2</f>
        <v>27.2</v>
      </c>
      <c r="AU32" s="18" t="n">
        <v>3</v>
      </c>
      <c r="AV32" s="19"/>
      <c r="AX32" s="14" t="s">
        <v>26</v>
      </c>
      <c r="AY32" s="15" t="n">
        <v>17.1</v>
      </c>
      <c r="AZ32" s="16" t="n">
        <v>35.4</v>
      </c>
      <c r="BA32" s="17" t="n">
        <f aca="false">(AY32+AZ32)/2</f>
        <v>26.25</v>
      </c>
      <c r="BB32" s="18"/>
      <c r="BC32" s="19"/>
      <c r="BE32" s="14" t="s">
        <v>26</v>
      </c>
      <c r="BF32" s="15" t="n">
        <v>19.1</v>
      </c>
      <c r="BG32" s="16" t="n">
        <v>35.1</v>
      </c>
      <c r="BH32" s="17" t="n">
        <f aca="false">(BF32+BG32)/2</f>
        <v>27.1</v>
      </c>
      <c r="BI32" s="18" t="n">
        <v>1</v>
      </c>
      <c r="BJ32" s="19"/>
      <c r="BL32" s="14" t="s">
        <v>26</v>
      </c>
      <c r="BM32" s="15" t="n">
        <v>18.9</v>
      </c>
      <c r="BN32" s="16" t="n">
        <v>35.6</v>
      </c>
      <c r="BO32" s="17" t="n">
        <f aca="false">(BM32+BN32)/2</f>
        <v>27.25</v>
      </c>
      <c r="BP32" s="18"/>
      <c r="BQ32" s="19"/>
      <c r="BS32" s="14" t="s">
        <v>26</v>
      </c>
      <c r="BT32" s="15" t="n">
        <v>17.3</v>
      </c>
      <c r="BU32" s="16" t="n">
        <v>36.2</v>
      </c>
      <c r="BV32" s="17" t="n">
        <f aca="false">(BT32+BU32)/2</f>
        <v>26.75</v>
      </c>
      <c r="BW32" s="18" t="n">
        <v>2</v>
      </c>
      <c r="BX32" s="19"/>
      <c r="BZ32" s="14" t="s">
        <v>26</v>
      </c>
      <c r="CA32" s="15" t="n">
        <v>15.8</v>
      </c>
      <c r="CB32" s="16" t="n">
        <v>35.5</v>
      </c>
      <c r="CC32" s="17" t="n">
        <f aca="false">(CA32+CB32)/2</f>
        <v>25.65</v>
      </c>
      <c r="CD32" s="18" t="n">
        <v>3</v>
      </c>
      <c r="CE32" s="19"/>
      <c r="CG32" s="14" t="s">
        <v>26</v>
      </c>
      <c r="CH32" s="15" t="n">
        <v>19.8</v>
      </c>
      <c r="CI32" s="16" t="n">
        <v>32</v>
      </c>
      <c r="CJ32" s="17" t="n">
        <f aca="false">(CH32+CI32)/2</f>
        <v>25.9</v>
      </c>
      <c r="CK32" s="18"/>
      <c r="CL32" s="19"/>
      <c r="CN32" s="14" t="s">
        <v>26</v>
      </c>
      <c r="CO32" s="15" t="n">
        <v>15.6</v>
      </c>
      <c r="CP32" s="16" t="n">
        <v>35.7</v>
      </c>
      <c r="CQ32" s="17" t="n">
        <f aca="false">(CO32+CP32)/2</f>
        <v>25.65</v>
      </c>
      <c r="CR32" s="18"/>
      <c r="CS32" s="19"/>
    </row>
    <row r="33" customFormat="false" ht="12.75" hidden="false" customHeight="false" outlineLevel="0" collapsed="false">
      <c r="A33" s="14" t="s">
        <v>27</v>
      </c>
      <c r="B33" s="15" t="n">
        <v>18</v>
      </c>
      <c r="C33" s="16" t="n">
        <v>32.2</v>
      </c>
      <c r="D33" s="17" t="n">
        <f aca="false">(B33+C33)/2</f>
        <v>25.1</v>
      </c>
      <c r="E33" s="18"/>
      <c r="F33" s="19"/>
      <c r="H33" s="14" t="s">
        <v>27</v>
      </c>
      <c r="I33" s="15" t="n">
        <v>11.1</v>
      </c>
      <c r="J33" s="16" t="n">
        <v>22</v>
      </c>
      <c r="K33" s="17" t="n">
        <f aca="false">(I33+J33)/2</f>
        <v>16.55</v>
      </c>
      <c r="L33" s="18"/>
      <c r="M33" s="19"/>
      <c r="O33" s="14" t="s">
        <v>27</v>
      </c>
      <c r="P33" s="15" t="n">
        <v>18.6</v>
      </c>
      <c r="Q33" s="16" t="n">
        <v>32.3</v>
      </c>
      <c r="R33" s="17" t="n">
        <f aca="false">(P33+Q33)/2</f>
        <v>25.45</v>
      </c>
      <c r="S33" s="18"/>
      <c r="T33" s="19"/>
      <c r="V33" s="14" t="s">
        <v>27</v>
      </c>
      <c r="W33" s="15" t="n">
        <v>19.1</v>
      </c>
      <c r="X33" s="16" t="n">
        <v>32.7</v>
      </c>
      <c r="Y33" s="17" t="n">
        <f aca="false">(W33+X33)/2</f>
        <v>25.9</v>
      </c>
      <c r="Z33" s="18"/>
      <c r="AA33" s="19"/>
      <c r="AC33" s="14" t="s">
        <v>27</v>
      </c>
      <c r="AD33" s="15" t="n">
        <v>20</v>
      </c>
      <c r="AE33" s="16" t="n">
        <v>32.1</v>
      </c>
      <c r="AF33" s="17" t="n">
        <f aca="false">(AD33+AE33)/2</f>
        <v>26.05</v>
      </c>
      <c r="AG33" s="18"/>
      <c r="AH33" s="19"/>
      <c r="AJ33" s="14" t="s">
        <v>27</v>
      </c>
      <c r="AK33" s="15" t="n">
        <v>19</v>
      </c>
      <c r="AL33" s="16" t="n">
        <v>32</v>
      </c>
      <c r="AM33" s="17" t="n">
        <f aca="false">(AK33+AL33)/2</f>
        <v>25.5</v>
      </c>
      <c r="AN33" s="18"/>
      <c r="AO33" s="19"/>
      <c r="AQ33" s="14" t="s">
        <v>27</v>
      </c>
      <c r="AR33" s="15" t="n">
        <v>17.4</v>
      </c>
      <c r="AS33" s="16" t="n">
        <v>33.9</v>
      </c>
      <c r="AT33" s="17" t="n">
        <f aca="false">(AR33+AS33)/2</f>
        <v>25.65</v>
      </c>
      <c r="AU33" s="18"/>
      <c r="AV33" s="19"/>
      <c r="AX33" s="14" t="s">
        <v>27</v>
      </c>
      <c r="AY33" s="15" t="n">
        <v>17.5</v>
      </c>
      <c r="AZ33" s="16" t="n">
        <v>32.9</v>
      </c>
      <c r="BA33" s="17" t="n">
        <f aca="false">(AY33+AZ33)/2</f>
        <v>25.2</v>
      </c>
      <c r="BB33" s="18"/>
      <c r="BC33" s="19"/>
      <c r="BE33" s="14" t="s">
        <v>27</v>
      </c>
      <c r="BF33" s="15" t="n">
        <v>20.7</v>
      </c>
      <c r="BG33" s="16" t="n">
        <v>32.9</v>
      </c>
      <c r="BH33" s="17" t="n">
        <f aca="false">(BF33+BG33)/2</f>
        <v>26.8</v>
      </c>
      <c r="BI33" s="18"/>
      <c r="BJ33" s="19"/>
      <c r="BL33" s="14" t="s">
        <v>27</v>
      </c>
      <c r="BM33" s="15" t="n">
        <v>18.4</v>
      </c>
      <c r="BN33" s="16" t="n">
        <v>32.2</v>
      </c>
      <c r="BO33" s="17" t="n">
        <f aca="false">(BM33+BN33)/2</f>
        <v>25.3</v>
      </c>
      <c r="BP33" s="18"/>
      <c r="BQ33" s="19"/>
      <c r="BS33" s="14" t="s">
        <v>27</v>
      </c>
      <c r="BT33" s="15" t="n">
        <v>18.2</v>
      </c>
      <c r="BU33" s="16" t="n">
        <v>35</v>
      </c>
      <c r="BV33" s="17" t="n">
        <f aca="false">(BT33+BU33)/2</f>
        <v>26.6</v>
      </c>
      <c r="BW33" s="18"/>
      <c r="BX33" s="19"/>
      <c r="BZ33" s="14" t="s">
        <v>27</v>
      </c>
      <c r="CA33" s="15" t="n">
        <v>15.9</v>
      </c>
      <c r="CB33" s="16" t="n">
        <v>32.9</v>
      </c>
      <c r="CC33" s="17" t="n">
        <f aca="false">(CA33+CB33)/2</f>
        <v>24.4</v>
      </c>
      <c r="CD33" s="18"/>
      <c r="CE33" s="19"/>
      <c r="CG33" s="14" t="s">
        <v>27</v>
      </c>
      <c r="CH33" s="15" t="n">
        <v>18.8</v>
      </c>
      <c r="CI33" s="16" t="n">
        <v>30.6</v>
      </c>
      <c r="CJ33" s="17" t="n">
        <f aca="false">(CH33+CI33)/2</f>
        <v>24.7</v>
      </c>
      <c r="CK33" s="18"/>
      <c r="CL33" s="19"/>
      <c r="CN33" s="14" t="s">
        <v>27</v>
      </c>
      <c r="CO33" s="15" t="n">
        <v>17.3</v>
      </c>
      <c r="CP33" s="16" t="n">
        <v>32</v>
      </c>
      <c r="CQ33" s="17" t="n">
        <f aca="false">(CO33+CP33)/2</f>
        <v>24.65</v>
      </c>
      <c r="CR33" s="18"/>
      <c r="CS33" s="19"/>
    </row>
    <row r="34" customFormat="false" ht="12.75" hidden="false" customHeight="false" outlineLevel="0" collapsed="false">
      <c r="A34" s="14" t="s">
        <v>28</v>
      </c>
      <c r="B34" s="15" t="n">
        <v>19.1</v>
      </c>
      <c r="C34" s="16" t="n">
        <v>34.8</v>
      </c>
      <c r="D34" s="17" t="n">
        <f aca="false">(B34+C34)/2</f>
        <v>26.95</v>
      </c>
      <c r="E34" s="18"/>
      <c r="F34" s="19"/>
      <c r="H34" s="14" t="s">
        <v>28</v>
      </c>
      <c r="I34" s="15" t="n">
        <v>14.1</v>
      </c>
      <c r="J34" s="16" t="n">
        <v>21.2</v>
      </c>
      <c r="K34" s="17" t="n">
        <f aca="false">(I34+J34)/2</f>
        <v>17.65</v>
      </c>
      <c r="L34" s="18"/>
      <c r="M34" s="19"/>
      <c r="O34" s="14" t="s">
        <v>28</v>
      </c>
      <c r="P34" s="15" t="n">
        <v>20.7</v>
      </c>
      <c r="Q34" s="16" t="n">
        <v>34.4</v>
      </c>
      <c r="R34" s="17" t="n">
        <f aca="false">(P34+Q34)/2</f>
        <v>27.55</v>
      </c>
      <c r="S34" s="18"/>
      <c r="T34" s="19"/>
      <c r="V34" s="14" t="s">
        <v>28</v>
      </c>
      <c r="W34" s="15" t="n">
        <v>18.9</v>
      </c>
      <c r="X34" s="16" t="n">
        <v>35.4</v>
      </c>
      <c r="Y34" s="17" t="n">
        <f aca="false">(W34+X34)/2</f>
        <v>27.15</v>
      </c>
      <c r="Z34" s="18"/>
      <c r="AA34" s="19"/>
      <c r="AC34" s="14" t="s">
        <v>28</v>
      </c>
      <c r="AD34" s="15" t="n">
        <v>19.5</v>
      </c>
      <c r="AE34" s="16" t="n">
        <v>35.2</v>
      </c>
      <c r="AF34" s="17" t="n">
        <f aca="false">(AD34+AE34)/2</f>
        <v>27.35</v>
      </c>
      <c r="AG34" s="18"/>
      <c r="AH34" s="19"/>
      <c r="AJ34" s="14" t="s">
        <v>28</v>
      </c>
      <c r="AK34" s="15" t="n">
        <v>18.6</v>
      </c>
      <c r="AL34" s="16" t="n">
        <v>34.4</v>
      </c>
      <c r="AM34" s="17" t="n">
        <f aca="false">(AK34+AL34)/2</f>
        <v>26.5</v>
      </c>
      <c r="AN34" s="18"/>
      <c r="AO34" s="19"/>
      <c r="AQ34" s="14" t="s">
        <v>28</v>
      </c>
      <c r="AR34" s="15" t="n">
        <v>18.1</v>
      </c>
      <c r="AS34" s="16" t="n">
        <v>35.7</v>
      </c>
      <c r="AT34" s="17" t="n">
        <f aca="false">(AR34+AS34)/2</f>
        <v>26.9</v>
      </c>
      <c r="AU34" s="18"/>
      <c r="AV34" s="19"/>
      <c r="AX34" s="14" t="s">
        <v>28</v>
      </c>
      <c r="AY34" s="15" t="n">
        <v>17.5</v>
      </c>
      <c r="AZ34" s="16" t="n">
        <v>35.3</v>
      </c>
      <c r="BA34" s="17" t="n">
        <f aca="false">(AY34+AZ34)/2</f>
        <v>26.4</v>
      </c>
      <c r="BB34" s="18"/>
      <c r="BC34" s="19"/>
      <c r="BE34" s="14" t="s">
        <v>28</v>
      </c>
      <c r="BF34" s="15" t="n">
        <v>20.3</v>
      </c>
      <c r="BG34" s="16" t="n">
        <v>35.8</v>
      </c>
      <c r="BH34" s="17" t="n">
        <f aca="false">(BF34+BG34)/2</f>
        <v>28.05</v>
      </c>
      <c r="BI34" s="18"/>
      <c r="BJ34" s="19"/>
      <c r="BL34" s="14" t="s">
        <v>28</v>
      </c>
      <c r="BM34" s="15" t="n">
        <v>19.1</v>
      </c>
      <c r="BN34" s="16" t="n">
        <v>35.2</v>
      </c>
      <c r="BO34" s="17" t="n">
        <f aca="false">(BM34+BN34)/2</f>
        <v>27.15</v>
      </c>
      <c r="BP34" s="18"/>
      <c r="BQ34" s="19"/>
      <c r="BS34" s="14" t="s">
        <v>28</v>
      </c>
      <c r="BT34" s="15" t="n">
        <v>18</v>
      </c>
      <c r="BU34" s="16" t="n">
        <v>36.6</v>
      </c>
      <c r="BV34" s="17" t="n">
        <f aca="false">(BT34+BU34)/2</f>
        <v>27.3</v>
      </c>
      <c r="BW34" s="18"/>
      <c r="BX34" s="19"/>
      <c r="BZ34" s="14" t="s">
        <v>28</v>
      </c>
      <c r="CA34" s="15" t="n">
        <v>15.6</v>
      </c>
      <c r="CB34" s="16" t="n">
        <v>35.7</v>
      </c>
      <c r="CC34" s="17" t="n">
        <f aca="false">(CA34+CB34)/2</f>
        <v>25.65</v>
      </c>
      <c r="CD34" s="18"/>
      <c r="CE34" s="19"/>
      <c r="CG34" s="14" t="s">
        <v>28</v>
      </c>
      <c r="CH34" s="15" t="n">
        <v>19.1</v>
      </c>
      <c r="CI34" s="16" t="n">
        <v>33.1</v>
      </c>
      <c r="CJ34" s="17" t="n">
        <f aca="false">(CH34+CI34)/2</f>
        <v>26.1</v>
      </c>
      <c r="CK34" s="18"/>
      <c r="CL34" s="19"/>
      <c r="CN34" s="14" t="s">
        <v>28</v>
      </c>
      <c r="CO34" s="15" t="n">
        <v>15.8</v>
      </c>
      <c r="CP34" s="16" t="n">
        <v>34.8</v>
      </c>
      <c r="CQ34" s="17" t="n">
        <f aca="false">(CO34+CP34)/2</f>
        <v>25.3</v>
      </c>
      <c r="CR34" s="18"/>
      <c r="CS34" s="19"/>
    </row>
    <row r="35" customFormat="false" ht="12.75" hidden="false" customHeight="false" outlineLevel="0" collapsed="false">
      <c r="A35" s="14" t="s">
        <v>29</v>
      </c>
      <c r="B35" s="15" t="n">
        <v>20.7</v>
      </c>
      <c r="C35" s="16" t="n">
        <v>35.8</v>
      </c>
      <c r="D35" s="17" t="n">
        <f aca="false">(B35+C35)/2</f>
        <v>28.25</v>
      </c>
      <c r="E35" s="18"/>
      <c r="F35" s="19"/>
      <c r="H35" s="14" t="s">
        <v>29</v>
      </c>
      <c r="I35" s="15" t="n">
        <v>16</v>
      </c>
      <c r="J35" s="16" t="n">
        <v>23.3</v>
      </c>
      <c r="K35" s="17" t="n">
        <f aca="false">(I35+J35)/2</f>
        <v>19.65</v>
      </c>
      <c r="L35" s="18"/>
      <c r="M35" s="19"/>
      <c r="O35" s="14" t="s">
        <v>29</v>
      </c>
      <c r="P35" s="15" t="n">
        <v>20.1</v>
      </c>
      <c r="Q35" s="16" t="n">
        <v>33.4</v>
      </c>
      <c r="R35" s="17" t="n">
        <f aca="false">(P35+Q35)/2</f>
        <v>26.75</v>
      </c>
      <c r="S35" s="18"/>
      <c r="T35" s="19"/>
      <c r="V35" s="14" t="s">
        <v>29</v>
      </c>
      <c r="W35" s="15" t="n">
        <v>18.3</v>
      </c>
      <c r="X35" s="16" t="n">
        <v>34.9</v>
      </c>
      <c r="Y35" s="17" t="n">
        <f aca="false">(W35+X35)/2</f>
        <v>26.6</v>
      </c>
      <c r="Z35" s="18"/>
      <c r="AA35" s="19"/>
      <c r="AC35" s="14" t="s">
        <v>29</v>
      </c>
      <c r="AD35" s="15" t="n">
        <v>18.3</v>
      </c>
      <c r="AE35" s="16" t="n">
        <v>36.5</v>
      </c>
      <c r="AF35" s="17" t="n">
        <f aca="false">(AD35+AE35)/2</f>
        <v>27.4</v>
      </c>
      <c r="AG35" s="18"/>
      <c r="AH35" s="19"/>
      <c r="AJ35" s="14" t="s">
        <v>29</v>
      </c>
      <c r="AK35" s="15" t="n">
        <v>17.5</v>
      </c>
      <c r="AL35" s="16" t="n">
        <v>32.4</v>
      </c>
      <c r="AM35" s="17" t="n">
        <f aca="false">(AK35+AL35)/2</f>
        <v>24.95</v>
      </c>
      <c r="AN35" s="18"/>
      <c r="AO35" s="19"/>
      <c r="AQ35" s="14" t="s">
        <v>29</v>
      </c>
      <c r="AR35" s="15" t="n">
        <v>18.7</v>
      </c>
      <c r="AS35" s="16" t="n">
        <v>36.4</v>
      </c>
      <c r="AT35" s="17" t="n">
        <f aca="false">(AR35+AS35)/2</f>
        <v>27.55</v>
      </c>
      <c r="AU35" s="18"/>
      <c r="AV35" s="19"/>
      <c r="AX35" s="14" t="s">
        <v>29</v>
      </c>
      <c r="AY35" s="15" t="n">
        <v>17.3</v>
      </c>
      <c r="AZ35" s="16" t="n">
        <v>35.8</v>
      </c>
      <c r="BA35" s="17" t="n">
        <f aca="false">(AY35+AZ35)/2</f>
        <v>26.55</v>
      </c>
      <c r="BB35" s="18"/>
      <c r="BC35" s="19"/>
      <c r="BE35" s="14" t="s">
        <v>29</v>
      </c>
      <c r="BF35" s="15" t="n">
        <v>19.8</v>
      </c>
      <c r="BG35" s="16" t="n">
        <v>34.9</v>
      </c>
      <c r="BH35" s="17" t="n">
        <f aca="false">(BF35+BG35)/2</f>
        <v>27.35</v>
      </c>
      <c r="BI35" s="18"/>
      <c r="BJ35" s="19"/>
      <c r="BL35" s="14" t="s">
        <v>29</v>
      </c>
      <c r="BM35" s="15" t="n">
        <v>20.4</v>
      </c>
      <c r="BN35" s="16" t="n">
        <v>36.1</v>
      </c>
      <c r="BO35" s="17" t="n">
        <f aca="false">(BM35+BN35)/2</f>
        <v>28.25</v>
      </c>
      <c r="BP35" s="18"/>
      <c r="BQ35" s="19"/>
      <c r="BS35" s="14" t="s">
        <v>29</v>
      </c>
      <c r="BT35" s="15" t="n">
        <v>17.5</v>
      </c>
      <c r="BU35" s="16" t="n">
        <v>36.1</v>
      </c>
      <c r="BV35" s="17" t="n">
        <f aca="false">(BT35+BU35)/2</f>
        <v>26.8</v>
      </c>
      <c r="BW35" s="18"/>
      <c r="BX35" s="19"/>
      <c r="BZ35" s="14" t="s">
        <v>29</v>
      </c>
      <c r="CA35" s="15" t="n">
        <v>16.3</v>
      </c>
      <c r="CB35" s="16" t="n">
        <v>36.2</v>
      </c>
      <c r="CC35" s="17" t="n">
        <f aca="false">(CA35+CB35)/2</f>
        <v>26.25</v>
      </c>
      <c r="CD35" s="18"/>
      <c r="CE35" s="19"/>
      <c r="CG35" s="14" t="s">
        <v>29</v>
      </c>
      <c r="CH35" s="15" t="n">
        <v>18.7</v>
      </c>
      <c r="CI35" s="16" t="n">
        <v>32.1</v>
      </c>
      <c r="CJ35" s="17" t="n">
        <f aca="false">(CH35+CI35)/2</f>
        <v>25.4</v>
      </c>
      <c r="CK35" s="18"/>
      <c r="CL35" s="19"/>
      <c r="CN35" s="14" t="s">
        <v>29</v>
      </c>
      <c r="CO35" s="15" t="n">
        <v>16.7</v>
      </c>
      <c r="CP35" s="16" t="n">
        <v>36.1</v>
      </c>
      <c r="CQ35" s="17" t="n">
        <f aca="false">(CO35+CP35)/2</f>
        <v>26.4</v>
      </c>
      <c r="CR35" s="18"/>
      <c r="CS35" s="19"/>
    </row>
    <row r="36" customFormat="false" ht="12.75" hidden="false" customHeight="false" outlineLevel="0" collapsed="false">
      <c r="A36" s="14" t="s">
        <v>30</v>
      </c>
      <c r="B36" s="15" t="n">
        <v>19.4</v>
      </c>
      <c r="C36" s="16" t="n">
        <v>36</v>
      </c>
      <c r="D36" s="17" t="n">
        <f aca="false">(B36+C36)/2</f>
        <v>27.7</v>
      </c>
      <c r="E36" s="18"/>
      <c r="F36" s="19"/>
      <c r="H36" s="14" t="s">
        <v>30</v>
      </c>
      <c r="I36" s="15" t="n">
        <v>14.6</v>
      </c>
      <c r="J36" s="16" t="n">
        <v>22.7</v>
      </c>
      <c r="K36" s="17" t="n">
        <f aca="false">(I36+J36)/2</f>
        <v>18.65</v>
      </c>
      <c r="L36" s="18"/>
      <c r="M36" s="19"/>
      <c r="O36" s="14" t="s">
        <v>30</v>
      </c>
      <c r="P36" s="15" t="n">
        <v>21.8</v>
      </c>
      <c r="Q36" s="16" t="n">
        <v>34.2</v>
      </c>
      <c r="R36" s="17" t="n">
        <f aca="false">(P36+Q36)/2</f>
        <v>28</v>
      </c>
      <c r="S36" s="18" t="n">
        <v>2</v>
      </c>
      <c r="T36" s="19"/>
      <c r="V36" s="14" t="s">
        <v>30</v>
      </c>
      <c r="W36" s="15" t="n">
        <v>20.7</v>
      </c>
      <c r="X36" s="16" t="n">
        <v>36</v>
      </c>
      <c r="Y36" s="17" t="n">
        <f aca="false">(W36+X36)/2</f>
        <v>28.35</v>
      </c>
      <c r="Z36" s="18" t="n">
        <v>2</v>
      </c>
      <c r="AA36" s="19"/>
      <c r="AC36" s="14" t="s">
        <v>30</v>
      </c>
      <c r="AD36" s="15" t="n">
        <v>18</v>
      </c>
      <c r="AE36" s="16" t="n">
        <v>37.3</v>
      </c>
      <c r="AF36" s="17" t="n">
        <f aca="false">(AD36+AE36)/2</f>
        <v>27.65</v>
      </c>
      <c r="AG36" s="18"/>
      <c r="AH36" s="19"/>
      <c r="AJ36" s="14" t="s">
        <v>30</v>
      </c>
      <c r="AK36" s="15" t="n">
        <v>20.1</v>
      </c>
      <c r="AL36" s="16" t="n">
        <v>33.7</v>
      </c>
      <c r="AM36" s="17" t="n">
        <f aca="false">(AK36+AL36)/2</f>
        <v>26.9</v>
      </c>
      <c r="AN36" s="18" t="n">
        <v>1</v>
      </c>
      <c r="AO36" s="19"/>
      <c r="AQ36" s="14" t="s">
        <v>30</v>
      </c>
      <c r="AR36" s="15" t="n">
        <v>18.6</v>
      </c>
      <c r="AS36" s="16" t="n">
        <v>36.9</v>
      </c>
      <c r="AT36" s="17" t="n">
        <f aca="false">(AR36+AS36)/2</f>
        <v>27.75</v>
      </c>
      <c r="AU36" s="18"/>
      <c r="AV36" s="19"/>
      <c r="AX36" s="14" t="s">
        <v>30</v>
      </c>
      <c r="AY36" s="15" t="n">
        <v>17.1</v>
      </c>
      <c r="AZ36" s="16" t="n">
        <v>36.2</v>
      </c>
      <c r="BA36" s="17" t="n">
        <f aca="false">(AY36+AZ36)/2</f>
        <v>26.65</v>
      </c>
      <c r="BB36" s="18"/>
      <c r="BC36" s="19"/>
      <c r="BE36" s="14" t="s">
        <v>30</v>
      </c>
      <c r="BF36" s="15" t="n">
        <v>20.2</v>
      </c>
      <c r="BG36" s="16" t="n">
        <v>35.5</v>
      </c>
      <c r="BH36" s="17" t="n">
        <f aca="false">(BF36+BG36)/2</f>
        <v>27.85</v>
      </c>
      <c r="BI36" s="18"/>
      <c r="BJ36" s="19"/>
      <c r="BL36" s="14" t="s">
        <v>30</v>
      </c>
      <c r="BM36" s="15" t="n">
        <v>18.1</v>
      </c>
      <c r="BN36" s="16" t="n">
        <v>36.2</v>
      </c>
      <c r="BO36" s="17" t="n">
        <f aca="false">(BM36+BN36)/2</f>
        <v>27.15</v>
      </c>
      <c r="BP36" s="18"/>
      <c r="BQ36" s="19"/>
      <c r="BS36" s="14" t="s">
        <v>30</v>
      </c>
      <c r="BT36" s="15" t="n">
        <v>20.6</v>
      </c>
      <c r="BU36" s="16" t="n">
        <v>37.2</v>
      </c>
      <c r="BV36" s="17" t="n">
        <f aca="false">(BT36+BU36)/2</f>
        <v>28.9</v>
      </c>
      <c r="BW36" s="18" t="n">
        <v>4</v>
      </c>
      <c r="BX36" s="19"/>
      <c r="BZ36" s="14" t="s">
        <v>30</v>
      </c>
      <c r="CA36" s="15" t="n">
        <v>15.9</v>
      </c>
      <c r="CB36" s="16" t="n">
        <v>37</v>
      </c>
      <c r="CC36" s="17" t="n">
        <f aca="false">(CA36+CB36)/2</f>
        <v>26.45</v>
      </c>
      <c r="CD36" s="18" t="n">
        <v>5</v>
      </c>
      <c r="CE36" s="19"/>
      <c r="CG36" s="14" t="s">
        <v>30</v>
      </c>
      <c r="CH36" s="15" t="n">
        <v>22.1</v>
      </c>
      <c r="CI36" s="16" t="n">
        <v>32.3</v>
      </c>
      <c r="CJ36" s="17" t="n">
        <f aca="false">(CH36+CI36)/2</f>
        <v>27.2</v>
      </c>
      <c r="CK36" s="18" t="n">
        <v>1</v>
      </c>
      <c r="CL36" s="19"/>
      <c r="CN36" s="14" t="s">
        <v>30</v>
      </c>
      <c r="CO36" s="15" t="n">
        <v>16.1</v>
      </c>
      <c r="CP36" s="16" t="n">
        <v>35.9</v>
      </c>
      <c r="CQ36" s="17" t="n">
        <f aca="false">(CO36+CP36)/2</f>
        <v>26</v>
      </c>
      <c r="CR36" s="18"/>
      <c r="CS36" s="19"/>
    </row>
    <row r="37" customFormat="false" ht="12.75" hidden="false" customHeight="false" outlineLevel="0" collapsed="false">
      <c r="A37" s="14" t="s">
        <v>31</v>
      </c>
      <c r="B37" s="15" t="n">
        <v>21</v>
      </c>
      <c r="C37" s="16" t="n">
        <v>34.4</v>
      </c>
      <c r="D37" s="17" t="n">
        <f aca="false">(B37+C37)/2</f>
        <v>27.7</v>
      </c>
      <c r="E37" s="18"/>
      <c r="F37" s="19"/>
      <c r="H37" s="14" t="s">
        <v>31</v>
      </c>
      <c r="I37" s="15" t="n">
        <v>12.3</v>
      </c>
      <c r="J37" s="16" t="n">
        <v>20.9</v>
      </c>
      <c r="K37" s="17" t="n">
        <f aca="false">(I37+J37)/2</f>
        <v>16.6</v>
      </c>
      <c r="L37" s="18"/>
      <c r="M37" s="19"/>
      <c r="O37" s="14" t="s">
        <v>31</v>
      </c>
      <c r="P37" s="15" t="n">
        <v>20.6</v>
      </c>
      <c r="Q37" s="16" t="n">
        <v>34.3</v>
      </c>
      <c r="R37" s="17" t="n">
        <f aca="false">(P37+Q37)/2</f>
        <v>27.45</v>
      </c>
      <c r="S37" s="18"/>
      <c r="T37" s="19"/>
      <c r="V37" s="14" t="s">
        <v>31</v>
      </c>
      <c r="W37" s="15" t="n">
        <v>20.1</v>
      </c>
      <c r="X37" s="16" t="n">
        <v>35.6</v>
      </c>
      <c r="Y37" s="17" t="n">
        <f aca="false">(W37+X37)/2</f>
        <v>27.85</v>
      </c>
      <c r="Z37" s="18" t="n">
        <v>3</v>
      </c>
      <c r="AA37" s="19"/>
      <c r="AC37" s="14" t="s">
        <v>31</v>
      </c>
      <c r="AD37" s="15" t="n">
        <v>21</v>
      </c>
      <c r="AE37" s="16" t="n">
        <v>35.9</v>
      </c>
      <c r="AF37" s="17" t="n">
        <f aca="false">(AD37+AE37)/2</f>
        <v>28.45</v>
      </c>
      <c r="AG37" s="18"/>
      <c r="AH37" s="19"/>
      <c r="AJ37" s="14" t="s">
        <v>31</v>
      </c>
      <c r="AK37" s="15" t="n">
        <v>20.8</v>
      </c>
      <c r="AL37" s="16" t="n">
        <v>34.2</v>
      </c>
      <c r="AM37" s="17" t="n">
        <f aca="false">(AK37+AL37)/2</f>
        <v>27.5</v>
      </c>
      <c r="AN37" s="18"/>
      <c r="AO37" s="19"/>
      <c r="AQ37" s="14" t="s">
        <v>31</v>
      </c>
      <c r="AR37" s="15" t="n">
        <v>20.2</v>
      </c>
      <c r="AS37" s="16" t="n">
        <v>36.3</v>
      </c>
      <c r="AT37" s="17" t="n">
        <f aca="false">(AR37+AS37)/2</f>
        <v>28.25</v>
      </c>
      <c r="AU37" s="18"/>
      <c r="AV37" s="19"/>
      <c r="AX37" s="14" t="s">
        <v>31</v>
      </c>
      <c r="AY37" s="15" t="n">
        <v>20.2</v>
      </c>
      <c r="AZ37" s="16" t="n">
        <v>35.5</v>
      </c>
      <c r="BA37" s="17" t="n">
        <f aca="false">(AY37+AZ37)/2</f>
        <v>27.85</v>
      </c>
      <c r="BB37" s="18"/>
      <c r="BC37" s="19"/>
      <c r="BE37" s="14" t="s">
        <v>31</v>
      </c>
      <c r="BF37" s="15" t="n">
        <v>21.5</v>
      </c>
      <c r="BG37" s="16" t="n">
        <v>35.5</v>
      </c>
      <c r="BH37" s="17" t="n">
        <f aca="false">(BF37+BG37)/2</f>
        <v>28.5</v>
      </c>
      <c r="BI37" s="18" t="n">
        <v>1</v>
      </c>
      <c r="BJ37" s="19"/>
      <c r="BL37" s="14" t="s">
        <v>31</v>
      </c>
      <c r="BM37" s="15" t="n">
        <v>19.8</v>
      </c>
      <c r="BN37" s="16" t="n">
        <v>36</v>
      </c>
      <c r="BO37" s="17" t="n">
        <f aca="false">(BM37+BN37)/2</f>
        <v>27.9</v>
      </c>
      <c r="BP37" s="18"/>
      <c r="BQ37" s="19"/>
      <c r="BS37" s="14" t="s">
        <v>31</v>
      </c>
      <c r="BT37" s="15" t="n">
        <v>20.6</v>
      </c>
      <c r="BU37" s="16" t="n">
        <v>36.6</v>
      </c>
      <c r="BV37" s="17" t="n">
        <f aca="false">(BT37+BU37)/2</f>
        <v>28.6</v>
      </c>
      <c r="BW37" s="18" t="n">
        <v>4</v>
      </c>
      <c r="BX37" s="19"/>
      <c r="BZ37" s="14" t="s">
        <v>31</v>
      </c>
      <c r="CA37" s="15" t="n">
        <v>17.5</v>
      </c>
      <c r="CB37" s="16" t="n">
        <v>34.7</v>
      </c>
      <c r="CC37" s="17" t="n">
        <f aca="false">(CA37+CB37)/2</f>
        <v>26.1</v>
      </c>
      <c r="CD37" s="18"/>
      <c r="CE37" s="19"/>
      <c r="CG37" s="14" t="s">
        <v>31</v>
      </c>
      <c r="CH37" s="15" t="n">
        <v>20.9</v>
      </c>
      <c r="CI37" s="16" t="n">
        <v>32.4</v>
      </c>
      <c r="CJ37" s="17" t="n">
        <f aca="false">(CH37+CI37)/2</f>
        <v>26.65</v>
      </c>
      <c r="CK37" s="18"/>
      <c r="CL37" s="19"/>
      <c r="CN37" s="14" t="s">
        <v>31</v>
      </c>
      <c r="CO37" s="15" t="n">
        <v>19.8</v>
      </c>
      <c r="CP37" s="16" t="n">
        <v>35.7</v>
      </c>
      <c r="CQ37" s="17" t="n">
        <f aca="false">(CO37+CP37)/2</f>
        <v>27.75</v>
      </c>
      <c r="CR37" s="18" t="n">
        <v>7</v>
      </c>
      <c r="CS37" s="19"/>
    </row>
    <row r="38" customFormat="false" ht="12.75" hidden="false" customHeight="false" outlineLevel="0" collapsed="false">
      <c r="A38" s="14" t="s">
        <v>32</v>
      </c>
      <c r="B38" s="15" t="n">
        <v>21.6</v>
      </c>
      <c r="C38" s="16" t="n">
        <v>35.1</v>
      </c>
      <c r="D38" s="17" t="n">
        <f aca="false">(B38+C38)/2</f>
        <v>28.35</v>
      </c>
      <c r="E38" s="18"/>
      <c r="F38" s="19"/>
      <c r="H38" s="14" t="s">
        <v>32</v>
      </c>
      <c r="I38" s="15" t="n">
        <v>12.9</v>
      </c>
      <c r="J38" s="16" t="n">
        <v>21.6</v>
      </c>
      <c r="K38" s="17" t="n">
        <f aca="false">(I38+J38)/2</f>
        <v>17.25</v>
      </c>
      <c r="L38" s="18"/>
      <c r="M38" s="19"/>
      <c r="O38" s="14" t="s">
        <v>32</v>
      </c>
      <c r="P38" s="15" t="n">
        <v>23.1</v>
      </c>
      <c r="Q38" s="16" t="n">
        <v>35.4</v>
      </c>
      <c r="R38" s="17" t="n">
        <f aca="false">(P38+Q38)/2</f>
        <v>29.25</v>
      </c>
      <c r="S38" s="18"/>
      <c r="T38" s="19"/>
      <c r="V38" s="14" t="s">
        <v>32</v>
      </c>
      <c r="W38" s="15" t="n">
        <v>20.9</v>
      </c>
      <c r="X38" s="16" t="n">
        <v>35.7</v>
      </c>
      <c r="Y38" s="17" t="n">
        <f aca="false">(W38+X38)/2</f>
        <v>28.3</v>
      </c>
      <c r="Z38" s="18"/>
      <c r="AA38" s="19"/>
      <c r="AC38" s="14" t="s">
        <v>32</v>
      </c>
      <c r="AD38" s="15" t="n">
        <v>20.9</v>
      </c>
      <c r="AE38" s="16" t="n">
        <v>35.1</v>
      </c>
      <c r="AF38" s="17" t="n">
        <f aca="false">(AD38+AE38)/2</f>
        <v>28</v>
      </c>
      <c r="AG38" s="18"/>
      <c r="AH38" s="19"/>
      <c r="AJ38" s="14" t="s">
        <v>32</v>
      </c>
      <c r="AK38" s="15" t="n">
        <v>18.4</v>
      </c>
      <c r="AL38" s="16" t="n">
        <v>34.6</v>
      </c>
      <c r="AM38" s="17" t="n">
        <f aca="false">(AK38+AL38)/2</f>
        <v>26.5</v>
      </c>
      <c r="AN38" s="18"/>
      <c r="AO38" s="19"/>
      <c r="AQ38" s="14" t="s">
        <v>32</v>
      </c>
      <c r="AR38" s="15" t="n">
        <v>19.4</v>
      </c>
      <c r="AS38" s="16" t="n">
        <v>36.3</v>
      </c>
      <c r="AT38" s="17" t="n">
        <f aca="false">(AR38+AS38)/2</f>
        <v>27.85</v>
      </c>
      <c r="AU38" s="18"/>
      <c r="AV38" s="19"/>
      <c r="AX38" s="14" t="s">
        <v>32</v>
      </c>
      <c r="AY38" s="15" t="n">
        <v>17.2</v>
      </c>
      <c r="AZ38" s="16" t="n">
        <v>35.6</v>
      </c>
      <c r="BA38" s="17" t="n">
        <f aca="false">(AY38+AZ38)/2</f>
        <v>26.4</v>
      </c>
      <c r="BB38" s="18"/>
      <c r="BC38" s="19"/>
      <c r="BE38" s="14" t="s">
        <v>32</v>
      </c>
      <c r="BF38" s="15" t="n">
        <v>21.6</v>
      </c>
      <c r="BG38" s="16" t="n">
        <v>36.1</v>
      </c>
      <c r="BH38" s="17" t="n">
        <f aca="false">(BF38+BG38)/2</f>
        <v>28.85</v>
      </c>
      <c r="BI38" s="18"/>
      <c r="BJ38" s="19"/>
      <c r="BL38" s="14" t="s">
        <v>32</v>
      </c>
      <c r="BM38" s="15" t="n">
        <v>19.1</v>
      </c>
      <c r="BN38" s="16" t="n">
        <v>34.8</v>
      </c>
      <c r="BO38" s="17" t="n">
        <f aca="false">(BM38+BN38)/2</f>
        <v>26.95</v>
      </c>
      <c r="BP38" s="18"/>
      <c r="BQ38" s="19"/>
      <c r="BS38" s="14" t="s">
        <v>32</v>
      </c>
      <c r="BT38" s="15" t="n">
        <v>19.1</v>
      </c>
      <c r="BU38" s="16" t="n">
        <v>36.5</v>
      </c>
      <c r="BV38" s="17" t="n">
        <f aca="false">(BT38+BU38)/2</f>
        <v>27.8</v>
      </c>
      <c r="BW38" s="18"/>
      <c r="BX38" s="19"/>
      <c r="BZ38" s="14" t="s">
        <v>32</v>
      </c>
      <c r="CA38" s="15" t="n">
        <v>16.6</v>
      </c>
      <c r="CB38" s="16" t="n">
        <v>35.8</v>
      </c>
      <c r="CC38" s="17" t="n">
        <f aca="false">(CA38+CB38)/2</f>
        <v>26.2</v>
      </c>
      <c r="CD38" s="18"/>
      <c r="CE38" s="19"/>
      <c r="CG38" s="14" t="s">
        <v>32</v>
      </c>
      <c r="CH38" s="15" t="n">
        <v>19.9</v>
      </c>
      <c r="CI38" s="16" t="n">
        <v>33</v>
      </c>
      <c r="CJ38" s="17" t="n">
        <f aca="false">(CH38+CI38)/2</f>
        <v>26.45</v>
      </c>
      <c r="CK38" s="18"/>
      <c r="CL38" s="19"/>
      <c r="CN38" s="14" t="s">
        <v>32</v>
      </c>
      <c r="CO38" s="15" t="n">
        <v>17.1</v>
      </c>
      <c r="CP38" s="16" t="n">
        <v>34.2</v>
      </c>
      <c r="CQ38" s="17" t="n">
        <f aca="false">(CO38+CP38)/2</f>
        <v>25.65</v>
      </c>
      <c r="CR38" s="18"/>
      <c r="CS38" s="19"/>
    </row>
    <row r="39" customFormat="false" ht="12.75" hidden="false" customHeight="false" outlineLevel="0" collapsed="false">
      <c r="A39" s="14" t="s">
        <v>33</v>
      </c>
      <c r="B39" s="15" t="n">
        <v>20.1</v>
      </c>
      <c r="C39" s="16" t="n">
        <v>36.1</v>
      </c>
      <c r="D39" s="17" t="n">
        <f aca="false">(B39+C39)/2</f>
        <v>28.1</v>
      </c>
      <c r="E39" s="18"/>
      <c r="F39" s="19"/>
      <c r="H39" s="14" t="s">
        <v>33</v>
      </c>
      <c r="I39" s="15" t="n">
        <v>16.5</v>
      </c>
      <c r="J39" s="16" t="n">
        <v>23.7</v>
      </c>
      <c r="K39" s="17" t="n">
        <f aca="false">(I39+J39)/2</f>
        <v>20.1</v>
      </c>
      <c r="L39" s="18"/>
      <c r="M39" s="19"/>
      <c r="O39" s="14" t="s">
        <v>33</v>
      </c>
      <c r="P39" s="15" t="n">
        <v>22.6</v>
      </c>
      <c r="Q39" s="16" t="n">
        <v>33.9</v>
      </c>
      <c r="R39" s="17" t="n">
        <f aca="false">(P39+Q39)/2</f>
        <v>28.25</v>
      </c>
      <c r="S39" s="18"/>
      <c r="T39" s="19"/>
      <c r="V39" s="14" t="s">
        <v>33</v>
      </c>
      <c r="W39" s="15" t="n">
        <v>20.7</v>
      </c>
      <c r="X39" s="16" t="n">
        <v>35.9</v>
      </c>
      <c r="Y39" s="17" t="n">
        <f aca="false">(W39+X39)/2</f>
        <v>28.3</v>
      </c>
      <c r="Z39" s="18"/>
      <c r="AA39" s="19"/>
      <c r="AC39" s="14" t="s">
        <v>33</v>
      </c>
      <c r="AD39" s="15" t="n">
        <v>20.9</v>
      </c>
      <c r="AE39" s="16" t="n">
        <v>37.4</v>
      </c>
      <c r="AF39" s="17" t="n">
        <f aca="false">(AD39+AE39)/2</f>
        <v>29.15</v>
      </c>
      <c r="AG39" s="18"/>
      <c r="AH39" s="19"/>
      <c r="AJ39" s="14" t="s">
        <v>33</v>
      </c>
      <c r="AK39" s="15" t="n">
        <v>18.8</v>
      </c>
      <c r="AL39" s="16" t="n">
        <v>33.1</v>
      </c>
      <c r="AM39" s="17" t="n">
        <f aca="false">(AK39+AL39)/2</f>
        <v>25.95</v>
      </c>
      <c r="AN39" s="18"/>
      <c r="AO39" s="19"/>
      <c r="AQ39" s="14" t="s">
        <v>33</v>
      </c>
      <c r="AR39" s="15" t="n">
        <v>18.1</v>
      </c>
      <c r="AS39" s="16" t="n">
        <v>37.8</v>
      </c>
      <c r="AT39" s="17" t="n">
        <f aca="false">(AR39+AS39)/2</f>
        <v>27.95</v>
      </c>
      <c r="AU39" s="18"/>
      <c r="AV39" s="19"/>
      <c r="AX39" s="14" t="s">
        <v>33</v>
      </c>
      <c r="AY39" s="15" t="n">
        <v>18.6</v>
      </c>
      <c r="AZ39" s="16" t="n">
        <v>36.2</v>
      </c>
      <c r="BA39" s="17" t="n">
        <f aca="false">(AY39+AZ39)/2</f>
        <v>27.4</v>
      </c>
      <c r="BB39" s="18"/>
      <c r="BC39" s="19"/>
      <c r="BE39" s="14" t="s">
        <v>33</v>
      </c>
      <c r="BF39" s="15" t="n">
        <v>23</v>
      </c>
      <c r="BG39" s="16" t="n">
        <v>35.5</v>
      </c>
      <c r="BH39" s="17" t="n">
        <f aca="false">(BF39+BG39)/2</f>
        <v>29.25</v>
      </c>
      <c r="BI39" s="18"/>
      <c r="BJ39" s="19"/>
      <c r="BL39" s="14" t="s">
        <v>33</v>
      </c>
      <c r="BM39" s="15" t="n">
        <v>20.5</v>
      </c>
      <c r="BN39" s="16" t="n">
        <v>36.9</v>
      </c>
      <c r="BO39" s="17" t="n">
        <f aca="false">(BM39+BN39)/2</f>
        <v>28.7</v>
      </c>
      <c r="BP39" s="18"/>
      <c r="BQ39" s="19"/>
      <c r="BS39" s="14" t="s">
        <v>33</v>
      </c>
      <c r="BT39" s="15" t="n">
        <v>18.2</v>
      </c>
      <c r="BU39" s="16" t="n">
        <v>36.6</v>
      </c>
      <c r="BV39" s="17" t="n">
        <f aca="false">(BT39+BU39)/2</f>
        <v>27.4</v>
      </c>
      <c r="BW39" s="18"/>
      <c r="BX39" s="19"/>
      <c r="BZ39" s="14" t="s">
        <v>33</v>
      </c>
      <c r="CA39" s="15" t="n">
        <v>15.5</v>
      </c>
      <c r="CB39" s="16" t="n">
        <v>36.4</v>
      </c>
      <c r="CC39" s="17" t="n">
        <f aca="false">(CA39+CB39)/2</f>
        <v>25.95</v>
      </c>
      <c r="CD39" s="18"/>
      <c r="CE39" s="19"/>
      <c r="CG39" s="14" t="s">
        <v>33</v>
      </c>
      <c r="CH39" s="15" t="n">
        <v>18.8</v>
      </c>
      <c r="CI39" s="16" t="n">
        <v>32.9</v>
      </c>
      <c r="CJ39" s="17" t="n">
        <f aca="false">(CH39+CI39)/2</f>
        <v>25.85</v>
      </c>
      <c r="CK39" s="18"/>
      <c r="CL39" s="19"/>
      <c r="CN39" s="14" t="s">
        <v>33</v>
      </c>
      <c r="CO39" s="15" t="n">
        <v>15.9</v>
      </c>
      <c r="CP39" s="16" t="n">
        <v>37</v>
      </c>
      <c r="CQ39" s="17" t="n">
        <f aca="false">(CO39+CP39)/2</f>
        <v>26.45</v>
      </c>
      <c r="CR39" s="18"/>
      <c r="CS39" s="19"/>
    </row>
    <row r="40" customFormat="false" ht="12.75" hidden="false" customHeight="false" outlineLevel="0" collapsed="false">
      <c r="A40" s="14" t="s">
        <v>34</v>
      </c>
      <c r="B40" s="15" t="n">
        <v>22.2</v>
      </c>
      <c r="C40" s="16" t="n">
        <v>30.8</v>
      </c>
      <c r="D40" s="17" t="n">
        <f aca="false">(B40+C40)/2</f>
        <v>26.5</v>
      </c>
      <c r="E40" s="18"/>
      <c r="F40" s="19"/>
      <c r="H40" s="14" t="s">
        <v>34</v>
      </c>
      <c r="I40" s="15" t="n">
        <v>14.1</v>
      </c>
      <c r="J40" s="16" t="n">
        <v>16.6</v>
      </c>
      <c r="K40" s="17" t="n">
        <f aca="false">(I40+J40)/2</f>
        <v>15.35</v>
      </c>
      <c r="L40" s="18"/>
      <c r="M40" s="19"/>
      <c r="O40" s="14" t="s">
        <v>34</v>
      </c>
      <c r="P40" s="15" t="n">
        <v>23.5</v>
      </c>
      <c r="Q40" s="16" t="n">
        <v>29.8</v>
      </c>
      <c r="R40" s="17" t="n">
        <f aca="false">(P40+Q40)/2</f>
        <v>26.65</v>
      </c>
      <c r="S40" s="18"/>
      <c r="T40" s="19"/>
      <c r="V40" s="14" t="s">
        <v>34</v>
      </c>
      <c r="W40" s="15" t="n">
        <v>22.8</v>
      </c>
      <c r="X40" s="16" t="n">
        <v>31.8</v>
      </c>
      <c r="Y40" s="17" t="n">
        <f aca="false">(W40+X40)/2</f>
        <v>27.3</v>
      </c>
      <c r="Z40" s="18"/>
      <c r="AA40" s="19"/>
      <c r="AC40" s="14" t="s">
        <v>34</v>
      </c>
      <c r="AD40" s="15" t="n">
        <v>22.7</v>
      </c>
      <c r="AE40" s="16" t="n">
        <v>33</v>
      </c>
      <c r="AF40" s="17" t="n">
        <f aca="false">(AD40+AE40)/2</f>
        <v>27.85</v>
      </c>
      <c r="AG40" s="18"/>
      <c r="AH40" s="19"/>
      <c r="AJ40" s="14" t="s">
        <v>34</v>
      </c>
      <c r="AK40" s="15" t="n">
        <v>24.2</v>
      </c>
      <c r="AL40" s="16" t="n">
        <v>30.5</v>
      </c>
      <c r="AM40" s="17" t="n">
        <f aca="false">(AK40+AL40)/2</f>
        <v>27.35</v>
      </c>
      <c r="AN40" s="18"/>
      <c r="AO40" s="19"/>
      <c r="AQ40" s="14" t="s">
        <v>34</v>
      </c>
      <c r="AR40" s="15" t="n">
        <v>23.1</v>
      </c>
      <c r="AS40" s="16" t="n">
        <v>32.6</v>
      </c>
      <c r="AT40" s="17" t="n">
        <f aca="false">(AR40+AS40)/2</f>
        <v>27.85</v>
      </c>
      <c r="AU40" s="18"/>
      <c r="AV40" s="19"/>
      <c r="AX40" s="14" t="s">
        <v>34</v>
      </c>
      <c r="AY40" s="15" t="n">
        <v>23.4</v>
      </c>
      <c r="AZ40" s="16" t="n">
        <v>31.4</v>
      </c>
      <c r="BA40" s="17" t="n">
        <f aca="false">(AY40+AZ40)/2</f>
        <v>27.4</v>
      </c>
      <c r="BB40" s="18"/>
      <c r="BC40" s="19"/>
      <c r="BE40" s="14" t="s">
        <v>34</v>
      </c>
      <c r="BF40" s="15" t="n">
        <v>23.5</v>
      </c>
      <c r="BG40" s="16" t="n">
        <v>31</v>
      </c>
      <c r="BH40" s="17" t="n">
        <f aca="false">(BF40+BG40)/2</f>
        <v>27.25</v>
      </c>
      <c r="BI40" s="18"/>
      <c r="BJ40" s="19"/>
      <c r="BL40" s="14" t="s">
        <v>34</v>
      </c>
      <c r="BM40" s="15" t="n">
        <v>22.2</v>
      </c>
      <c r="BN40" s="16" t="n">
        <v>32.6</v>
      </c>
      <c r="BO40" s="17" t="n">
        <f aca="false">(BM40+BN40)/2</f>
        <v>27.4</v>
      </c>
      <c r="BP40" s="18"/>
      <c r="BQ40" s="19"/>
      <c r="BS40" s="14" t="s">
        <v>34</v>
      </c>
      <c r="BT40" s="15" t="n">
        <v>22.2</v>
      </c>
      <c r="BU40" s="16" t="n">
        <v>31.6</v>
      </c>
      <c r="BV40" s="17" t="n">
        <f aca="false">(BT40+BU40)/2</f>
        <v>26.9</v>
      </c>
      <c r="BW40" s="18"/>
      <c r="BX40" s="19"/>
      <c r="BZ40" s="14" t="s">
        <v>34</v>
      </c>
      <c r="CA40" s="15" t="n">
        <v>21</v>
      </c>
      <c r="CB40" s="16" t="n">
        <v>32</v>
      </c>
      <c r="CC40" s="17" t="n">
        <f aca="false">(CA40+CB40)/2</f>
        <v>26.5</v>
      </c>
      <c r="CD40" s="18"/>
      <c r="CE40" s="19"/>
      <c r="CG40" s="14" t="s">
        <v>34</v>
      </c>
      <c r="CH40" s="15" t="n">
        <v>24</v>
      </c>
      <c r="CI40" s="16" t="n">
        <v>29.3</v>
      </c>
      <c r="CJ40" s="17" t="n">
        <f aca="false">(CH40+CI40)/2</f>
        <v>26.65</v>
      </c>
      <c r="CK40" s="18"/>
      <c r="CL40" s="19"/>
      <c r="CN40" s="14" t="s">
        <v>34</v>
      </c>
      <c r="CO40" s="15" t="n">
        <v>21.7</v>
      </c>
      <c r="CP40" s="16" t="n">
        <v>32.1</v>
      </c>
      <c r="CQ40" s="17" t="n">
        <f aca="false">(CO40+CP40)/2</f>
        <v>26.9</v>
      </c>
      <c r="CR40" s="18"/>
      <c r="CS40" s="19"/>
    </row>
    <row r="41" customFormat="false" ht="12.75" hidden="false" customHeight="false" outlineLevel="0" collapsed="false">
      <c r="A41" s="14" t="s">
        <v>35</v>
      </c>
      <c r="B41" s="15" t="n">
        <v>21.3</v>
      </c>
      <c r="C41" s="16" t="n">
        <v>31.1</v>
      </c>
      <c r="D41" s="17" t="n">
        <f aca="false">(B41+C41)/2</f>
        <v>26.2</v>
      </c>
      <c r="E41" s="18"/>
      <c r="F41" s="19"/>
      <c r="H41" s="14" t="s">
        <v>35</v>
      </c>
      <c r="I41" s="15" t="n">
        <v>11.1</v>
      </c>
      <c r="J41" s="16" t="n">
        <v>17.2</v>
      </c>
      <c r="K41" s="17" t="n">
        <f aca="false">(I41+J41)/2</f>
        <v>14.15</v>
      </c>
      <c r="L41" s="18"/>
      <c r="M41" s="19"/>
      <c r="O41" s="14" t="s">
        <v>35</v>
      </c>
      <c r="P41" s="15" t="n">
        <v>23.7</v>
      </c>
      <c r="Q41" s="16" t="n">
        <v>32.3</v>
      </c>
      <c r="R41" s="17" t="n">
        <f aca="false">(P41+Q41)/2</f>
        <v>28</v>
      </c>
      <c r="S41" s="18"/>
      <c r="T41" s="19"/>
      <c r="V41" s="14" t="s">
        <v>35</v>
      </c>
      <c r="W41" s="15" t="n">
        <v>24.2</v>
      </c>
      <c r="X41" s="16" t="n">
        <v>32.9</v>
      </c>
      <c r="Y41" s="17" t="n">
        <f aca="false">(W41+X41)/2</f>
        <v>28.55</v>
      </c>
      <c r="Z41" s="18"/>
      <c r="AA41" s="19"/>
      <c r="AC41" s="14" t="s">
        <v>35</v>
      </c>
      <c r="AD41" s="15" t="n">
        <v>22.6</v>
      </c>
      <c r="AE41" s="16" t="n">
        <v>32.7</v>
      </c>
      <c r="AF41" s="17" t="n">
        <f aca="false">(AD41+AE41)/2</f>
        <v>27.65</v>
      </c>
      <c r="AG41" s="18"/>
      <c r="AH41" s="19"/>
      <c r="AJ41" s="14" t="s">
        <v>35</v>
      </c>
      <c r="AK41" s="15" t="n">
        <v>24.5</v>
      </c>
      <c r="AL41" s="16" t="n">
        <v>31.3</v>
      </c>
      <c r="AM41" s="17" t="n">
        <f aca="false">(AK41+AL41)/2</f>
        <v>27.9</v>
      </c>
      <c r="AN41" s="18"/>
      <c r="AO41" s="19"/>
      <c r="AQ41" s="14" t="s">
        <v>35</v>
      </c>
      <c r="AR41" s="15" t="n">
        <v>21.6</v>
      </c>
      <c r="AS41" s="16" t="n">
        <v>32.7</v>
      </c>
      <c r="AT41" s="17" t="n">
        <f aca="false">(AR41+AS41)/2</f>
        <v>27.15</v>
      </c>
      <c r="AU41" s="18"/>
      <c r="AV41" s="19"/>
      <c r="AX41" s="14" t="s">
        <v>35</v>
      </c>
      <c r="AY41" s="15" t="n">
        <v>21.9</v>
      </c>
      <c r="AZ41" s="16" t="n">
        <v>33.1</v>
      </c>
      <c r="BA41" s="17" t="n">
        <f aca="false">(AY41+AZ41)/2</f>
        <v>27.5</v>
      </c>
      <c r="BB41" s="18"/>
      <c r="BC41" s="19"/>
      <c r="BE41" s="14" t="s">
        <v>35</v>
      </c>
      <c r="BF41" s="15" t="n">
        <v>25.1</v>
      </c>
      <c r="BG41" s="16" t="n">
        <v>32.7</v>
      </c>
      <c r="BH41" s="17" t="n">
        <f aca="false">(BF41+BG41)/2</f>
        <v>28.9</v>
      </c>
      <c r="BI41" s="18"/>
      <c r="BJ41" s="19"/>
      <c r="BL41" s="14" t="s">
        <v>35</v>
      </c>
      <c r="BM41" s="15" t="n">
        <v>20.3</v>
      </c>
      <c r="BN41" s="16" t="n">
        <v>32.2</v>
      </c>
      <c r="BO41" s="17" t="n">
        <f aca="false">(BM41+BN41)/2</f>
        <v>26.25</v>
      </c>
      <c r="BP41" s="18"/>
      <c r="BQ41" s="19"/>
      <c r="BS41" s="14" t="s">
        <v>35</v>
      </c>
      <c r="BT41" s="15" t="n">
        <v>24.4</v>
      </c>
      <c r="BU41" s="16" t="n">
        <v>34.6</v>
      </c>
      <c r="BV41" s="17" t="n">
        <f aca="false">(BT41+BU41)/2</f>
        <v>29.5</v>
      </c>
      <c r="BW41" s="18"/>
      <c r="BX41" s="19"/>
      <c r="BZ41" s="14" t="s">
        <v>35</v>
      </c>
      <c r="CA41" s="15" t="n">
        <v>21.7</v>
      </c>
      <c r="CB41" s="16" t="n">
        <v>31.5</v>
      </c>
      <c r="CC41" s="17" t="n">
        <f aca="false">(CA41+CB41)/2</f>
        <v>26.6</v>
      </c>
      <c r="CD41" s="18"/>
      <c r="CE41" s="19"/>
      <c r="CG41" s="14" t="s">
        <v>35</v>
      </c>
      <c r="CH41" s="15" t="n">
        <v>23</v>
      </c>
      <c r="CI41" s="16" t="n">
        <v>31.3</v>
      </c>
      <c r="CJ41" s="17" t="n">
        <f aca="false">(CH41+CI41)/2</f>
        <v>27.15</v>
      </c>
      <c r="CK41" s="18"/>
      <c r="CL41" s="19"/>
      <c r="CN41" s="14" t="s">
        <v>35</v>
      </c>
      <c r="CO41" s="15" t="n">
        <v>23</v>
      </c>
      <c r="CP41" s="16" t="n">
        <v>32.4</v>
      </c>
      <c r="CQ41" s="17" t="n">
        <f aca="false">(CO41+CP41)/2</f>
        <v>27.7</v>
      </c>
      <c r="CR41" s="18"/>
      <c r="CS41" s="19"/>
    </row>
    <row r="42" customFormat="false" ht="12.75" hidden="false" customHeight="false" outlineLevel="0" collapsed="false">
      <c r="A42" s="14" t="s">
        <v>36</v>
      </c>
      <c r="B42" s="15" t="n">
        <v>17.5</v>
      </c>
      <c r="C42" s="16" t="n">
        <v>30.2</v>
      </c>
      <c r="D42" s="17" t="n">
        <f aca="false">(B42+C42)/2</f>
        <v>23.85</v>
      </c>
      <c r="E42" s="18"/>
      <c r="F42" s="19"/>
      <c r="H42" s="14" t="s">
        <v>36</v>
      </c>
      <c r="I42" s="15" t="n">
        <v>8.8</v>
      </c>
      <c r="J42" s="16" t="n">
        <v>15.3</v>
      </c>
      <c r="K42" s="17" t="n">
        <f aca="false">(I42+J42)/2</f>
        <v>12.05</v>
      </c>
      <c r="L42" s="18"/>
      <c r="M42" s="19"/>
      <c r="O42" s="14" t="s">
        <v>36</v>
      </c>
      <c r="P42" s="15" t="n">
        <v>18.5</v>
      </c>
      <c r="Q42" s="16" t="n">
        <v>31.3</v>
      </c>
      <c r="R42" s="17" t="n">
        <f aca="false">(P42+Q42)/2</f>
        <v>24.9</v>
      </c>
      <c r="S42" s="18" t="n">
        <v>1</v>
      </c>
      <c r="T42" s="19"/>
      <c r="V42" s="14" t="s">
        <v>36</v>
      </c>
      <c r="W42" s="15" t="n">
        <v>15.9</v>
      </c>
      <c r="X42" s="16" t="n">
        <v>31.2</v>
      </c>
      <c r="Y42" s="17" t="n">
        <f aca="false">(W42+X42)/2</f>
        <v>23.55</v>
      </c>
      <c r="Z42" s="18" t="n">
        <v>2</v>
      </c>
      <c r="AA42" s="19"/>
      <c r="AC42" s="14" t="s">
        <v>36</v>
      </c>
      <c r="AD42" s="15" t="n">
        <v>16.4</v>
      </c>
      <c r="AE42" s="16" t="n">
        <v>32.2</v>
      </c>
      <c r="AF42" s="17" t="n">
        <f aca="false">(AD42+AE42)/2</f>
        <v>24.3</v>
      </c>
      <c r="AG42" s="18"/>
      <c r="AH42" s="19"/>
      <c r="AJ42" s="14" t="s">
        <v>36</v>
      </c>
      <c r="AK42" s="15" t="n">
        <v>15.8</v>
      </c>
      <c r="AL42" s="16" t="n">
        <v>30.8</v>
      </c>
      <c r="AM42" s="17" t="n">
        <f aca="false">(AK42+AL42)/2</f>
        <v>23.3</v>
      </c>
      <c r="AN42" s="18" t="n">
        <v>1</v>
      </c>
      <c r="AO42" s="19"/>
      <c r="AQ42" s="14" t="s">
        <v>36</v>
      </c>
      <c r="AR42" s="15" t="n">
        <v>15.9</v>
      </c>
      <c r="AS42" s="16" t="n">
        <v>31.7</v>
      </c>
      <c r="AT42" s="17" t="n">
        <f aca="false">(AR42+AS42)/2</f>
        <v>23.8</v>
      </c>
      <c r="AU42" s="18"/>
      <c r="AV42" s="19"/>
      <c r="AX42" s="14" t="s">
        <v>36</v>
      </c>
      <c r="AY42" s="15" t="n">
        <v>14.7</v>
      </c>
      <c r="AZ42" s="16" t="n">
        <v>31.2</v>
      </c>
      <c r="BA42" s="17" t="n">
        <f aca="false">(AY42+AZ42)/2</f>
        <v>22.95</v>
      </c>
      <c r="BB42" s="18"/>
      <c r="BC42" s="19"/>
      <c r="BE42" s="14" t="s">
        <v>36</v>
      </c>
      <c r="BF42" s="15" t="n">
        <v>17.3</v>
      </c>
      <c r="BG42" s="16" t="n">
        <v>32</v>
      </c>
      <c r="BH42" s="17" t="n">
        <f aca="false">(BF42+BG42)/2</f>
        <v>24.65</v>
      </c>
      <c r="BI42" s="18" t="n">
        <v>1</v>
      </c>
      <c r="BJ42" s="19"/>
      <c r="BL42" s="14" t="s">
        <v>36</v>
      </c>
      <c r="BM42" s="15" t="n">
        <v>16.2</v>
      </c>
      <c r="BN42" s="16" t="n">
        <v>31.6</v>
      </c>
      <c r="BO42" s="17" t="n">
        <f aca="false">(BM42+BN42)/2</f>
        <v>23.9</v>
      </c>
      <c r="BP42" s="18"/>
      <c r="BQ42" s="19"/>
      <c r="BS42" s="14" t="s">
        <v>36</v>
      </c>
      <c r="BT42" s="15" t="n">
        <v>15.1</v>
      </c>
      <c r="BU42" s="16" t="n">
        <v>33.5</v>
      </c>
      <c r="BV42" s="17" t="n">
        <f aca="false">(BT42+BU42)/2</f>
        <v>24.3</v>
      </c>
      <c r="BW42" s="18" t="n">
        <v>3</v>
      </c>
      <c r="BX42" s="19"/>
      <c r="BZ42" s="14" t="s">
        <v>36</v>
      </c>
      <c r="CA42" s="15" t="n">
        <v>15.4</v>
      </c>
      <c r="CB42" s="16" t="n">
        <v>31.3</v>
      </c>
      <c r="CC42" s="17" t="n">
        <f aca="false">(CA42+CB42)/2</f>
        <v>23.35</v>
      </c>
      <c r="CD42" s="18"/>
      <c r="CE42" s="19"/>
      <c r="CG42" s="14" t="s">
        <v>36</v>
      </c>
      <c r="CH42" s="15" t="n">
        <v>18.9</v>
      </c>
      <c r="CI42" s="16" t="n">
        <v>29</v>
      </c>
      <c r="CJ42" s="17" t="n">
        <f aca="false">(CH42+CI42)/2</f>
        <v>23.95</v>
      </c>
      <c r="CK42" s="18" t="n">
        <v>1</v>
      </c>
      <c r="CL42" s="19"/>
      <c r="CN42" s="14" t="s">
        <v>36</v>
      </c>
      <c r="CO42" s="15" t="n">
        <v>14.7</v>
      </c>
      <c r="CP42" s="16" t="n">
        <v>31.6</v>
      </c>
      <c r="CQ42" s="17" t="n">
        <f aca="false">(CO42+CP42)/2</f>
        <v>23.15</v>
      </c>
      <c r="CR42" s="18"/>
      <c r="CS42" s="19"/>
    </row>
    <row r="43" customFormat="false" ht="13.5" hidden="false" customHeight="false" outlineLevel="0" collapsed="false">
      <c r="A43" s="21" t="s">
        <v>37</v>
      </c>
      <c r="B43" s="22" t="n">
        <v>18.1</v>
      </c>
      <c r="C43" s="23" t="n">
        <v>26.7</v>
      </c>
      <c r="D43" s="24" t="n">
        <f aca="false">(B43+C43)/2</f>
        <v>22.4</v>
      </c>
      <c r="E43" s="25"/>
      <c r="F43" s="26"/>
      <c r="H43" s="21" t="s">
        <v>37</v>
      </c>
      <c r="I43" s="22" t="n">
        <v>6</v>
      </c>
      <c r="J43" s="23" t="n">
        <v>12.6</v>
      </c>
      <c r="K43" s="24" t="n">
        <f aca="false">(I43+J43)/2</f>
        <v>9.3</v>
      </c>
      <c r="L43" s="25"/>
      <c r="M43" s="26"/>
      <c r="O43" s="21" t="s">
        <v>37</v>
      </c>
      <c r="P43" s="22" t="n">
        <v>18.1</v>
      </c>
      <c r="Q43" s="23" t="n">
        <v>28.6</v>
      </c>
      <c r="R43" s="24" t="n">
        <f aca="false">(P43+Q43)/2</f>
        <v>23.35</v>
      </c>
      <c r="S43" s="25"/>
      <c r="T43" s="26"/>
      <c r="V43" s="21" t="s">
        <v>37</v>
      </c>
      <c r="W43" s="22" t="n">
        <v>18.2</v>
      </c>
      <c r="X43" s="23" t="n">
        <v>27.2</v>
      </c>
      <c r="Y43" s="24" t="n">
        <f aca="false">(W43+X43)/2</f>
        <v>22.7</v>
      </c>
      <c r="Z43" s="25"/>
      <c r="AA43" s="26"/>
      <c r="AC43" s="21" t="s">
        <v>37</v>
      </c>
      <c r="AD43" s="22" t="n">
        <v>18.7</v>
      </c>
      <c r="AE43" s="23" t="n">
        <v>26</v>
      </c>
      <c r="AF43" s="24" t="n">
        <f aca="false">(AD43+AE43)/2</f>
        <v>22.35</v>
      </c>
      <c r="AG43" s="25"/>
      <c r="AH43" s="26"/>
      <c r="AJ43" s="21" t="s">
        <v>37</v>
      </c>
      <c r="AK43" s="22" t="n">
        <v>18.3</v>
      </c>
      <c r="AL43" s="23" t="n">
        <v>26.7</v>
      </c>
      <c r="AM43" s="24" t="n">
        <f aca="false">(AK43+AL43)/2</f>
        <v>22.5</v>
      </c>
      <c r="AN43" s="25"/>
      <c r="AO43" s="26"/>
      <c r="AQ43" s="21" t="s">
        <v>37</v>
      </c>
      <c r="AR43" s="22" t="n">
        <v>18.4</v>
      </c>
      <c r="AS43" s="23" t="n">
        <v>28.2</v>
      </c>
      <c r="AT43" s="24" t="n">
        <f aca="false">(AR43+AS43)/2</f>
        <v>23.3</v>
      </c>
      <c r="AU43" s="25"/>
      <c r="AV43" s="26"/>
      <c r="AX43" s="21" t="s">
        <v>37</v>
      </c>
      <c r="AY43" s="22" t="n">
        <v>18.8</v>
      </c>
      <c r="AZ43" s="23" t="n">
        <v>27.6</v>
      </c>
      <c r="BA43" s="24" t="n">
        <f aca="false">(AY43+AZ43)/2</f>
        <v>23.2</v>
      </c>
      <c r="BB43" s="25"/>
      <c r="BC43" s="26"/>
      <c r="BE43" s="21" t="s">
        <v>37</v>
      </c>
      <c r="BF43" s="22" t="n">
        <v>18.7</v>
      </c>
      <c r="BG43" s="23" t="n">
        <v>26.4</v>
      </c>
      <c r="BH43" s="24" t="n">
        <f aca="false">(BF43+BG43)/2</f>
        <v>22.55</v>
      </c>
      <c r="BI43" s="25"/>
      <c r="BJ43" s="26"/>
      <c r="BL43" s="21" t="s">
        <v>37</v>
      </c>
      <c r="BM43" s="22" t="n">
        <v>17.7</v>
      </c>
      <c r="BN43" s="23" t="n">
        <v>25.7</v>
      </c>
      <c r="BO43" s="24" t="n">
        <f aca="false">(BM43+BN43)/2</f>
        <v>21.7</v>
      </c>
      <c r="BP43" s="25"/>
      <c r="BQ43" s="26"/>
      <c r="BS43" s="21" t="s">
        <v>37</v>
      </c>
      <c r="BT43" s="22" t="n">
        <v>18.9</v>
      </c>
      <c r="BU43" s="23" t="n">
        <v>28.7</v>
      </c>
      <c r="BV43" s="24" t="n">
        <f aca="false">(BT43+BU43)/2</f>
        <v>23.8</v>
      </c>
      <c r="BW43" s="25"/>
      <c r="BX43" s="26"/>
      <c r="BZ43" s="21" t="s">
        <v>37</v>
      </c>
      <c r="CA43" s="22" t="n">
        <v>16.5</v>
      </c>
      <c r="CB43" s="23" t="n">
        <v>26.6</v>
      </c>
      <c r="CC43" s="24" t="n">
        <f aca="false">(CA43+CB43)/2</f>
        <v>21.55</v>
      </c>
      <c r="CD43" s="25"/>
      <c r="CE43" s="26"/>
      <c r="CG43" s="21" t="s">
        <v>37</v>
      </c>
      <c r="CH43" s="22" t="n">
        <v>18.1</v>
      </c>
      <c r="CI43" s="23" t="n">
        <v>29.1</v>
      </c>
      <c r="CJ43" s="24" t="n">
        <f aca="false">(CH43+CI43)/2</f>
        <v>23.6</v>
      </c>
      <c r="CK43" s="25"/>
      <c r="CL43" s="26"/>
      <c r="CN43" s="21" t="s">
        <v>37</v>
      </c>
      <c r="CO43" s="22" t="n">
        <v>17.3</v>
      </c>
      <c r="CP43" s="23" t="n">
        <v>26.6</v>
      </c>
      <c r="CQ43" s="24" t="n">
        <f aca="false">(CO43+CP43)/2</f>
        <v>21.95</v>
      </c>
      <c r="CR43" s="25"/>
      <c r="CS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  <c r="CH44" s="27"/>
      <c r="CI44" s="27"/>
      <c r="CJ44" s="27"/>
      <c r="CK44" s="27"/>
      <c r="CL44" s="27"/>
      <c r="CN44" s="1"/>
      <c r="CO44" s="27"/>
      <c r="CP44" s="27"/>
      <c r="CQ44" s="27"/>
      <c r="CR44" s="27"/>
      <c r="CS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97</v>
      </c>
      <c r="C45" s="30" t="n">
        <f aca="false">SUM(C13:C22)/10</f>
        <v>38.61</v>
      </c>
      <c r="D45" s="31" t="n">
        <f aca="false">SUM(D13:D22)/10</f>
        <v>29.7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56</v>
      </c>
      <c r="J45" s="30" t="n">
        <f aca="false">SUM(J13:J22)/10</f>
        <v>26.15</v>
      </c>
      <c r="K45" s="31" t="n">
        <f aca="false">SUM(K13:K22)/10</f>
        <v>21.85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1.72</v>
      </c>
      <c r="Q45" s="30" t="n">
        <f aca="false">SUM(Q13:Q22)/10</f>
        <v>36.08</v>
      </c>
      <c r="R45" s="31" t="n">
        <f aca="false">SUM(R13:R22)/10</f>
        <v>28.9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33</v>
      </c>
      <c r="X45" s="30" t="n">
        <f aca="false">SUM(X13:X22)/10</f>
        <v>37.63</v>
      </c>
      <c r="Y45" s="31" t="n">
        <f aca="false">SUM(Y13:Y22)/10</f>
        <v>28.4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86</v>
      </c>
      <c r="AE45" s="30" t="n">
        <f aca="false">SUM(AE13:AE22)/10</f>
        <v>38.94</v>
      </c>
      <c r="AF45" s="31" t="n">
        <f aca="false">SUM(AF13:AF22)/10</f>
        <v>29.4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8.78</v>
      </c>
      <c r="AL45" s="30" t="n">
        <f aca="false">SUM(AL13:AL22)/10</f>
        <v>34.61</v>
      </c>
      <c r="AM45" s="31" t="n">
        <f aca="false">SUM(AM13:AM22)/10</f>
        <v>26.69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8.65</v>
      </c>
      <c r="AS45" s="30" t="n">
        <f aca="false">SUM(AS13:AS22)/10</f>
        <v>40.73</v>
      </c>
      <c r="AT45" s="31" t="n">
        <f aca="false">SUM(AT13:AT22)/10</f>
        <v>29.69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7.12</v>
      </c>
      <c r="AZ45" s="30" t="n">
        <f aca="false">SUM(AZ13:AZ22)/10</f>
        <v>39.03</v>
      </c>
      <c r="BA45" s="31" t="n">
        <f aca="false">SUM(BA13:BA22)/10</f>
        <v>28.07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20.74</v>
      </c>
      <c r="BG45" s="30" t="n">
        <f aca="false">SUM(BG13:BG22)/10</f>
        <v>37.42</v>
      </c>
      <c r="BH45" s="31" t="n">
        <f aca="false">SUM(BH13:BH22)/10</f>
        <v>29.08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8.9</v>
      </c>
      <c r="BN45" s="30" t="n">
        <f aca="false">SUM(BN13:BN22)/10</f>
        <v>38.79</v>
      </c>
      <c r="BO45" s="31" t="n">
        <f aca="false">SUM(BO13:BO22)/10</f>
        <v>28.84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8.43</v>
      </c>
      <c r="BU45" s="30" t="n">
        <f aca="false">SUM(BU13:BU22)/10</f>
        <v>39</v>
      </c>
      <c r="BV45" s="31" t="n">
        <f aca="false">SUM(BV13:BV22)/10</f>
        <v>28.715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17.27</v>
      </c>
      <c r="CB45" s="30" t="n">
        <f aca="false">SUM(CB13:CB22)/10</f>
        <v>38.57</v>
      </c>
      <c r="CC45" s="31" t="n">
        <f aca="false">SUM(CC13:CC22)/10</f>
        <v>27.92</v>
      </c>
      <c r="CD45" s="32" t="n">
        <f aca="false">SUM(CD13:CD22)</f>
        <v>0</v>
      </c>
      <c r="CE45" s="33" t="n">
        <f aca="false">SUM(CE13:CE22)</f>
        <v>0</v>
      </c>
      <c r="CG45" s="28" t="s">
        <v>38</v>
      </c>
      <c r="CH45" s="29" t="n">
        <f aca="false">SUM(CH13:CH22)/10</f>
        <v>19.44</v>
      </c>
      <c r="CI45" s="30" t="n">
        <f aca="false">SUM(CI13:CI22)/10</f>
        <v>34.01</v>
      </c>
      <c r="CJ45" s="31" t="n">
        <f aca="false">SUM(CJ13:CJ22)/10</f>
        <v>26.725</v>
      </c>
      <c r="CK45" s="32" t="n">
        <f aca="false">SUM(CK13:CK22)</f>
        <v>0</v>
      </c>
      <c r="CL45" s="33" t="n">
        <f aca="false">SUM(CL13:CL22)</f>
        <v>0</v>
      </c>
      <c r="CN45" s="28" t="s">
        <v>38</v>
      </c>
      <c r="CO45" s="29" t="n">
        <f aca="false">SUM(CO13:CO22)/10</f>
        <v>17.25</v>
      </c>
      <c r="CP45" s="30" t="n">
        <f aca="false">SUM(CP13:CP22)/10</f>
        <v>38.56</v>
      </c>
      <c r="CQ45" s="31" t="n">
        <f aca="false">SUM(CQ13:CQ22)/10</f>
        <v>27.905</v>
      </c>
      <c r="CR45" s="32" t="n">
        <f aca="false">SUM(CR13:CR22)</f>
        <v>0</v>
      </c>
      <c r="CS45" s="33" t="n">
        <f aca="false">SUM(CS13:CS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43</v>
      </c>
      <c r="C46" s="36" t="n">
        <f aca="false">SUM(C23:C32)/10</f>
        <v>37.01</v>
      </c>
      <c r="D46" s="37" t="n">
        <f aca="false">SUM(D23:D32)/10</f>
        <v>28.72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6.72</v>
      </c>
      <c r="J46" s="36" t="n">
        <f aca="false">SUM(J23:J32)/10</f>
        <v>24.12</v>
      </c>
      <c r="K46" s="37" t="n">
        <f aca="false">SUM(K23:K32)/10</f>
        <v>20.4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1.38</v>
      </c>
      <c r="Q46" s="36" t="n">
        <f aca="false">SUM(Q23:Q32)/10</f>
        <v>34.29</v>
      </c>
      <c r="R46" s="37" t="n">
        <f aca="false">SUM(R23:R32)/10</f>
        <v>27.835</v>
      </c>
      <c r="S46" s="38" t="n">
        <f aca="false">SUM(S23:S32)</f>
        <v>16</v>
      </c>
      <c r="T46" s="39" t="n">
        <f aca="false">SUM(T23:T32)</f>
        <v>0</v>
      </c>
      <c r="V46" s="34" t="s">
        <v>39</v>
      </c>
      <c r="W46" s="35" t="n">
        <f aca="false">SUM(W23:W32)/10</f>
        <v>19.49</v>
      </c>
      <c r="X46" s="36" t="n">
        <f aca="false">SUM(X23:X32)/10</f>
        <v>34.96</v>
      </c>
      <c r="Y46" s="37" t="n">
        <f aca="false">SUM(Y23:Y32)/10</f>
        <v>27.225</v>
      </c>
      <c r="Z46" s="38" t="n">
        <f aca="false">SUM(Z23:Z32)</f>
        <v>26</v>
      </c>
      <c r="AA46" s="39" t="n">
        <f aca="false">SUM(AA23:AA32)</f>
        <v>0</v>
      </c>
      <c r="AC46" s="34" t="s">
        <v>39</v>
      </c>
      <c r="AD46" s="35" t="n">
        <f aca="false">SUM(AD23:AD32)/10</f>
        <v>19.74</v>
      </c>
      <c r="AE46" s="36" t="n">
        <f aca="false">SUM(AE23:AE32)/10</f>
        <v>36.96</v>
      </c>
      <c r="AF46" s="37" t="n">
        <f aca="false">SUM(AF23:AF32)/10</f>
        <v>28.35</v>
      </c>
      <c r="AG46" s="38" t="n">
        <f aca="false">SUM(AG23:AG32)</f>
        <v>22</v>
      </c>
      <c r="AH46" s="39" t="n">
        <f aca="false">SUM(AH23:AH32)</f>
        <v>0</v>
      </c>
      <c r="AJ46" s="34" t="s">
        <v>39</v>
      </c>
      <c r="AK46" s="35" t="n">
        <f aca="false">SUM(AK23:AK32)/10</f>
        <v>19.42</v>
      </c>
      <c r="AL46" s="36" t="n">
        <f aca="false">SUM(AL23:AL32)/10</f>
        <v>33.57</v>
      </c>
      <c r="AM46" s="37" t="n">
        <f aca="false">SUM(AM23:AM32)/10</f>
        <v>26.495</v>
      </c>
      <c r="AN46" s="38" t="n">
        <f aca="false">SUM(AN23:AN32)</f>
        <v>12</v>
      </c>
      <c r="AO46" s="39" t="n">
        <f aca="false">SUM(AO23:AO32)</f>
        <v>0</v>
      </c>
      <c r="AQ46" s="34" t="s">
        <v>39</v>
      </c>
      <c r="AR46" s="35" t="n">
        <f aca="false">SUM(AR23:AR32)/10</f>
        <v>19.05</v>
      </c>
      <c r="AS46" s="36" t="n">
        <f aca="false">SUM(AS23:AS32)/10</f>
        <v>38.26</v>
      </c>
      <c r="AT46" s="37" t="n">
        <f aca="false">SUM(AT23:AT32)/10</f>
        <v>28.655</v>
      </c>
      <c r="AU46" s="38" t="n">
        <f aca="false">SUM(AU23:AU32)</f>
        <v>42</v>
      </c>
      <c r="AV46" s="39" t="n">
        <f aca="false">SUM(AV23:AV32)</f>
        <v>0</v>
      </c>
      <c r="AX46" s="34" t="s">
        <v>39</v>
      </c>
      <c r="AY46" s="35" t="n">
        <f aca="false">SUM(AY23:AY32)/10</f>
        <v>17.94</v>
      </c>
      <c r="AZ46" s="36" t="n">
        <f aca="false">SUM(AZ23:AZ32)/10</f>
        <v>37.04</v>
      </c>
      <c r="BA46" s="37" t="n">
        <f aca="false">SUM(BA23:BA32)/10</f>
        <v>27.49</v>
      </c>
      <c r="BB46" s="38" t="n">
        <f aca="false">SUM(BB23:BB32)</f>
        <v>2</v>
      </c>
      <c r="BC46" s="39" t="n">
        <f aca="false">SUM(BC23:BC32)</f>
        <v>0</v>
      </c>
      <c r="BE46" s="34" t="s">
        <v>39</v>
      </c>
      <c r="BF46" s="35" t="n">
        <f aca="false">SUM(BF23:BF32)/10</f>
        <v>20.31</v>
      </c>
      <c r="BG46" s="36" t="n">
        <f aca="false">SUM(BG23:BG32)/10</f>
        <v>35.68</v>
      </c>
      <c r="BH46" s="37" t="n">
        <f aca="false">SUM(BH23:BH32)/10</f>
        <v>27.995</v>
      </c>
      <c r="BI46" s="38" t="n">
        <f aca="false">SUM(BI23:BI32)</f>
        <v>27</v>
      </c>
      <c r="BJ46" s="39" t="n">
        <f aca="false">SUM(BJ23:BJ32)</f>
        <v>0</v>
      </c>
      <c r="BL46" s="34" t="s">
        <v>39</v>
      </c>
      <c r="BM46" s="35" t="n">
        <f aca="false">SUM(BM23:BM32)/10</f>
        <v>19.42</v>
      </c>
      <c r="BN46" s="36" t="n">
        <f aca="false">SUM(BN23:BN32)/10</f>
        <v>36.69</v>
      </c>
      <c r="BO46" s="37" t="n">
        <f aca="false">SUM(BO23:BO32)/10</f>
        <v>28.055</v>
      </c>
      <c r="BP46" s="38" t="n">
        <f aca="false">SUM(BP23:BP32)</f>
        <v>29</v>
      </c>
      <c r="BQ46" s="39" t="n">
        <f aca="false">SUM(BQ23:BQ32)</f>
        <v>0</v>
      </c>
      <c r="BS46" s="34" t="s">
        <v>39</v>
      </c>
      <c r="BT46" s="35" t="n">
        <f aca="false">SUM(BT23:BT32)/10</f>
        <v>18.78</v>
      </c>
      <c r="BU46" s="36" t="n">
        <f aca="false">SUM(BU23:BU32)/10</f>
        <v>37.04</v>
      </c>
      <c r="BV46" s="37" t="n">
        <f aca="false">SUM(BV23:BV32)/10</f>
        <v>27.91</v>
      </c>
      <c r="BW46" s="38" t="n">
        <f aca="false">SUM(BW23:BW32)</f>
        <v>24</v>
      </c>
      <c r="BX46" s="39" t="n">
        <f aca="false">SUM(BX23:BX32)</f>
        <v>0</v>
      </c>
      <c r="BZ46" s="34" t="s">
        <v>39</v>
      </c>
      <c r="CA46" s="35" t="n">
        <f aca="false">SUM(CA23:CA32)/10</f>
        <v>17.48</v>
      </c>
      <c r="CB46" s="36" t="n">
        <f aca="false">SUM(CB23:CB32)/10</f>
        <v>37.01</v>
      </c>
      <c r="CC46" s="37" t="n">
        <f aca="false">SUM(CC23:CC32)/10</f>
        <v>27.245</v>
      </c>
      <c r="CD46" s="38" t="n">
        <f aca="false">SUM(CD23:CD32)</f>
        <v>31</v>
      </c>
      <c r="CE46" s="39" t="n">
        <f aca="false">SUM(CE23:CE32)</f>
        <v>0</v>
      </c>
      <c r="CG46" s="34" t="s">
        <v>39</v>
      </c>
      <c r="CH46" s="35" t="n">
        <f aca="false">SUM(CH23:CH32)/10</f>
        <v>20.29</v>
      </c>
      <c r="CI46" s="36" t="n">
        <f aca="false">SUM(CI23:CI32)/10</f>
        <v>32.64</v>
      </c>
      <c r="CJ46" s="37" t="n">
        <f aca="false">SUM(CJ23:CJ32)/10</f>
        <v>26.465</v>
      </c>
      <c r="CK46" s="38" t="n">
        <f aca="false">SUM(CK23:CK32)</f>
        <v>19</v>
      </c>
      <c r="CL46" s="39" t="n">
        <f aca="false">SUM(CL23:CL32)</f>
        <v>0</v>
      </c>
      <c r="CN46" s="34" t="s">
        <v>39</v>
      </c>
      <c r="CO46" s="35" t="n">
        <f aca="false">SUM(CO23:CO32)/10</f>
        <v>17.81</v>
      </c>
      <c r="CP46" s="36" t="n">
        <f aca="false">SUM(CP23:CP32)/10</f>
        <v>36.56</v>
      </c>
      <c r="CQ46" s="37" t="n">
        <f aca="false">SUM(CQ23:CQ32)/10</f>
        <v>27.185</v>
      </c>
      <c r="CR46" s="38" t="n">
        <f aca="false">SUM(CR23:CR32)</f>
        <v>24</v>
      </c>
      <c r="CS46" s="39" t="n">
        <f aca="false">SUM(CS23:CS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9.9090909090909</v>
      </c>
      <c r="C47" s="42" t="n">
        <f aca="false">SUM(C33:C43)/11</f>
        <v>33.0181818181818</v>
      </c>
      <c r="D47" s="43" t="n">
        <f aca="false">SUM(D33:D43)/11</f>
        <v>26.4636363636364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2.5</v>
      </c>
      <c r="J47" s="42" t="n">
        <f aca="false">SUM(J33:J43)/11</f>
        <v>19.7363636363636</v>
      </c>
      <c r="K47" s="43" t="n">
        <f aca="false">SUM(K33:K43)/11</f>
        <v>16.1181818181818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21.0272727272727</v>
      </c>
      <c r="Q47" s="42" t="n">
        <f aca="false">SUM(Q33:Q43)/11</f>
        <v>32.7181818181818</v>
      </c>
      <c r="R47" s="43" t="n">
        <f aca="false">SUM(R33:R43)/11</f>
        <v>26.8727272727273</v>
      </c>
      <c r="S47" s="44" t="n">
        <f aca="false">SUM(S33:S43)</f>
        <v>3</v>
      </c>
      <c r="T47" s="45" t="n">
        <f aca="false">SUM(T33:T43)</f>
        <v>0</v>
      </c>
      <c r="V47" s="40" t="s">
        <v>40</v>
      </c>
      <c r="W47" s="41" t="n">
        <f aca="false">SUM(W33:W43)/11</f>
        <v>19.9818181818182</v>
      </c>
      <c r="X47" s="42" t="n">
        <f aca="false">SUM(X33:X43)/11</f>
        <v>33.5727272727273</v>
      </c>
      <c r="Y47" s="43" t="n">
        <f aca="false">SUM(Y33:Y43)/11</f>
        <v>26.7772727272727</v>
      </c>
      <c r="Z47" s="44" t="n">
        <f aca="false">SUM(Z33:Z43)</f>
        <v>7</v>
      </c>
      <c r="AA47" s="45" t="n">
        <f aca="false">SUM(AA33:AA43)</f>
        <v>0</v>
      </c>
      <c r="AC47" s="40" t="s">
        <v>40</v>
      </c>
      <c r="AD47" s="41" t="n">
        <f aca="false">SUM(AD33:AD43)/11</f>
        <v>19.9090909090909</v>
      </c>
      <c r="AE47" s="42" t="n">
        <f aca="false">SUM(AE33:AE43)/11</f>
        <v>33.9454545454545</v>
      </c>
      <c r="AF47" s="43" t="n">
        <f aca="false">SUM(AF33:AF43)/11</f>
        <v>26.92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9.6363636363636</v>
      </c>
      <c r="AL47" s="42" t="n">
        <f aca="false">SUM(AL33:AL43)/11</f>
        <v>32.1545454545455</v>
      </c>
      <c r="AM47" s="43" t="n">
        <f aca="false">SUM(AM33:AM43)/11</f>
        <v>25.8954545454545</v>
      </c>
      <c r="AN47" s="44" t="n">
        <f aca="false">SUM(AN33:AN43)</f>
        <v>2</v>
      </c>
      <c r="AO47" s="45" t="n">
        <f aca="false">SUM(AO33:AO43)</f>
        <v>0</v>
      </c>
      <c r="AQ47" s="40" t="s">
        <v>40</v>
      </c>
      <c r="AR47" s="41" t="n">
        <f aca="false">SUM(AR33:AR43)/11</f>
        <v>19.0454545454545</v>
      </c>
      <c r="AS47" s="42" t="n">
        <f aca="false">SUM(AS33:AS43)/11</f>
        <v>34.4090909090909</v>
      </c>
      <c r="AT47" s="43" t="n">
        <f aca="false">SUM(AT33:AT43)/11</f>
        <v>26.7272727272727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8.5636363636364</v>
      </c>
      <c r="AZ47" s="42" t="n">
        <f aca="false">SUM(AZ33:AZ43)/11</f>
        <v>33.7090909090909</v>
      </c>
      <c r="BA47" s="43" t="n">
        <f aca="false">SUM(BA33:BA43)/11</f>
        <v>26.1363636363636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21.0636363636364</v>
      </c>
      <c r="BG47" s="42" t="n">
        <f aca="false">SUM(BG33:BG43)/11</f>
        <v>33.4818181818182</v>
      </c>
      <c r="BH47" s="43" t="n">
        <f aca="false">SUM(BH33:BH43)/11</f>
        <v>27.2727272727273</v>
      </c>
      <c r="BI47" s="44" t="n">
        <f aca="false">SUM(BI33:BI43)</f>
        <v>2</v>
      </c>
      <c r="BJ47" s="45" t="n">
        <f aca="false">SUM(BJ33:BJ43)</f>
        <v>0</v>
      </c>
      <c r="BL47" s="40" t="s">
        <v>40</v>
      </c>
      <c r="BM47" s="41" t="n">
        <f aca="false">SUM(BM33:BM43)/11</f>
        <v>19.2545454545455</v>
      </c>
      <c r="BN47" s="42" t="n">
        <f aca="false">SUM(BN33:BN43)/11</f>
        <v>33.5909090909091</v>
      </c>
      <c r="BO47" s="43" t="n">
        <f aca="false">SUM(BO33:BO43)/11</f>
        <v>26.4227272727273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19.3454545454545</v>
      </c>
      <c r="BU47" s="42" t="n">
        <f aca="false">SUM(BU33:BU43)/11</f>
        <v>34.8181818181818</v>
      </c>
      <c r="BV47" s="43" t="n">
        <f aca="false">SUM(BV33:BV43)/11</f>
        <v>27.0818181818182</v>
      </c>
      <c r="BW47" s="44" t="n">
        <f aca="false">SUM(BW33:BW43)</f>
        <v>11</v>
      </c>
      <c r="BX47" s="45" t="n">
        <f aca="false">SUM(BX33:BX43)</f>
        <v>0</v>
      </c>
      <c r="BZ47" s="40" t="s">
        <v>40</v>
      </c>
      <c r="CA47" s="41" t="n">
        <f aca="false">SUM(CA33:CA43)/11</f>
        <v>17.0818181818182</v>
      </c>
      <c r="CB47" s="42" t="n">
        <f aca="false">SUM(CB33:CB43)/11</f>
        <v>33.6454545454546</v>
      </c>
      <c r="CC47" s="43" t="n">
        <f aca="false">SUM(CC33:CC43)/11</f>
        <v>25.3636363636364</v>
      </c>
      <c r="CD47" s="44" t="n">
        <f aca="false">SUM(CD33:CD43)</f>
        <v>5</v>
      </c>
      <c r="CE47" s="45" t="n">
        <f aca="false">SUM(CE33:CE43)</f>
        <v>0</v>
      </c>
      <c r="CG47" s="40" t="s">
        <v>40</v>
      </c>
      <c r="CH47" s="41" t="n">
        <f aca="false">SUM(CH33:CH43)/11</f>
        <v>20.2090909090909</v>
      </c>
      <c r="CI47" s="42" t="n">
        <f aca="false">SUM(CI33:CI43)/11</f>
        <v>31.3727272727273</v>
      </c>
      <c r="CJ47" s="43" t="n">
        <f aca="false">SUM(CJ33:CJ43)/11</f>
        <v>25.7909090909091</v>
      </c>
      <c r="CK47" s="44" t="n">
        <f aca="false">SUM(CK33:CK43)</f>
        <v>2</v>
      </c>
      <c r="CL47" s="45" t="n">
        <f aca="false">SUM(CL33:CL43)</f>
        <v>0</v>
      </c>
      <c r="CN47" s="40" t="s">
        <v>40</v>
      </c>
      <c r="CO47" s="41" t="n">
        <f aca="false">SUM(CO33:CO43)/11</f>
        <v>17.7636363636364</v>
      </c>
      <c r="CP47" s="42" t="n">
        <f aca="false">SUM(CP33:CP43)/11</f>
        <v>33.4909090909091</v>
      </c>
      <c r="CQ47" s="43" t="n">
        <f aca="false">SUM(CQ33:CQ43)/11</f>
        <v>25.6272727272727</v>
      </c>
      <c r="CR47" s="44" t="n">
        <f aca="false">SUM(CR33:CR43)</f>
        <v>7</v>
      </c>
      <c r="CS47" s="45" t="n">
        <f aca="false">SUM(CS33:CS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  <c r="CH48" s="27"/>
      <c r="CI48" s="27"/>
      <c r="CJ48" s="27"/>
      <c r="CK48" s="27"/>
      <c r="CL48" s="27"/>
      <c r="CN48" s="1"/>
      <c r="CO48" s="27"/>
      <c r="CP48" s="27"/>
      <c r="CQ48" s="27"/>
      <c r="CR48" s="27"/>
      <c r="CS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20.4193548387097</v>
      </c>
      <c r="C49" s="48" t="n">
        <f aca="false">SUM(C13:C43)/31</f>
        <v>36.1096774193548</v>
      </c>
      <c r="D49" s="49" t="n">
        <f aca="false">SUM(D13:D43)/31</f>
        <v>28.264516129032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4935483870968</v>
      </c>
      <c r="J49" s="48" t="n">
        <f aca="false">SUM(J13:J43)/31</f>
        <v>23.2193548387097</v>
      </c>
      <c r="K49" s="49" t="n">
        <f aca="false">SUM(K13:K43)/31</f>
        <v>19.3564516129032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21.3645161290323</v>
      </c>
      <c r="Q49" s="48" t="n">
        <f aca="false">SUM(Q13:Q43)/31</f>
        <v>34.3096774193548</v>
      </c>
      <c r="R49" s="49" t="n">
        <f aca="false">SUM(R13:R43)/31</f>
        <v>27.8370967741936</v>
      </c>
      <c r="S49" s="50" t="n">
        <f aca="false">SUM(S13:S43)</f>
        <v>19</v>
      </c>
      <c r="T49" s="51" t="n">
        <f aca="false">SUM(T13:T43)</f>
        <v>0</v>
      </c>
      <c r="V49" s="46" t="s">
        <v>41</v>
      </c>
      <c r="W49" s="47" t="n">
        <f aca="false">SUM(W13:W43)/31</f>
        <v>19.6129032258065</v>
      </c>
      <c r="X49" s="48" t="n">
        <f aca="false">SUM(X13:X43)/31</f>
        <v>35.3290322580645</v>
      </c>
      <c r="Y49" s="49" t="n">
        <f aca="false">SUM(Y13:Y43)/31</f>
        <v>27.4709677419355</v>
      </c>
      <c r="Z49" s="50" t="n">
        <f aca="false">SUM(Z13:Z43)</f>
        <v>33</v>
      </c>
      <c r="AA49" s="51" t="n">
        <f aca="false">SUM(AA13:AA43)</f>
        <v>0</v>
      </c>
      <c r="AC49" s="46" t="s">
        <v>41</v>
      </c>
      <c r="AD49" s="47" t="n">
        <f aca="false">SUM(AD13:AD43)/31</f>
        <v>19.8387096774194</v>
      </c>
      <c r="AE49" s="48" t="n">
        <f aca="false">SUM(AE13:AE43)/31</f>
        <v>36.5290322580645</v>
      </c>
      <c r="AF49" s="49" t="n">
        <f aca="false">SUM(AF13:AF43)/31</f>
        <v>28.1838709677419</v>
      </c>
      <c r="AG49" s="50" t="n">
        <f aca="false">SUM(AG13:AG43)</f>
        <v>22</v>
      </c>
      <c r="AH49" s="51" t="n">
        <f aca="false">SUM(AH13:AH43)</f>
        <v>0</v>
      </c>
      <c r="AJ49" s="46" t="s">
        <v>41</v>
      </c>
      <c r="AK49" s="47" t="n">
        <f aca="false">SUM(AK13:AK43)/31</f>
        <v>19.2903225806452</v>
      </c>
      <c r="AL49" s="48" t="n">
        <f aca="false">SUM(AL13:AL43)/31</f>
        <v>33.4032258064516</v>
      </c>
      <c r="AM49" s="49" t="n">
        <f aca="false">SUM(AM13:AM43)/31</f>
        <v>26.3467741935484</v>
      </c>
      <c r="AN49" s="50" t="n">
        <f aca="false">SUM(AN13:AN43)</f>
        <v>14</v>
      </c>
      <c r="AO49" s="51" t="n">
        <f aca="false">SUM(AO13:AO43)</f>
        <v>0</v>
      </c>
      <c r="AQ49" s="46" t="s">
        <v>41</v>
      </c>
      <c r="AR49" s="47" t="n">
        <f aca="false">SUM(AR13:AR43)/31</f>
        <v>18.9193548387097</v>
      </c>
      <c r="AS49" s="48" t="n">
        <f aca="false">SUM(AS13:AS43)/31</f>
        <v>37.6903225806452</v>
      </c>
      <c r="AT49" s="49" t="n">
        <f aca="false">SUM(AT13:AT43)/31</f>
        <v>28.3048387096774</v>
      </c>
      <c r="AU49" s="50" t="n">
        <f aca="false">SUM(AU13:AU43)</f>
        <v>42</v>
      </c>
      <c r="AV49" s="51" t="n">
        <f aca="false">SUM(AV13:AV43)</f>
        <v>0</v>
      </c>
      <c r="AX49" s="46" t="s">
        <v>41</v>
      </c>
      <c r="AY49" s="47" t="n">
        <f aca="false">SUM(AY13:AY43)/31</f>
        <v>17.8967741935484</v>
      </c>
      <c r="AZ49" s="48" t="n">
        <f aca="false">SUM(AZ13:AZ43)/31</f>
        <v>36.5</v>
      </c>
      <c r="BA49" s="49" t="n">
        <f aca="false">SUM(BA13:BA43)/31</f>
        <v>27.1983870967742</v>
      </c>
      <c r="BB49" s="50" t="n">
        <f aca="false">SUM(BB13:BB43)</f>
        <v>2</v>
      </c>
      <c r="BC49" s="51" t="n">
        <f aca="false">SUM(BC13:BC43)</f>
        <v>0</v>
      </c>
      <c r="BE49" s="46" t="s">
        <v>41</v>
      </c>
      <c r="BF49" s="47" t="n">
        <f aca="false">SUM(BF13:BF43)/31</f>
        <v>20.7161290322581</v>
      </c>
      <c r="BG49" s="48" t="n">
        <f aca="false">SUM(BG13:BG43)/31</f>
        <v>35.4612903225806</v>
      </c>
      <c r="BH49" s="49" t="n">
        <f aca="false">SUM(BH13:BH43)/31</f>
        <v>28.0887096774194</v>
      </c>
      <c r="BI49" s="50" t="n">
        <f aca="false">SUM(BI13:BI43)</f>
        <v>29</v>
      </c>
      <c r="BJ49" s="51" t="n">
        <f aca="false">SUM(BJ13:BJ43)</f>
        <v>0</v>
      </c>
      <c r="BL49" s="46" t="s">
        <v>41</v>
      </c>
      <c r="BM49" s="47" t="n">
        <f aca="false">SUM(BM13:BM43)/31</f>
        <v>19.1935483870968</v>
      </c>
      <c r="BN49" s="48" t="n">
        <f aca="false">SUM(BN13:BN43)/31</f>
        <v>36.2677419354839</v>
      </c>
      <c r="BO49" s="49" t="n">
        <f aca="false">SUM(BO13:BO43)/31</f>
        <v>27.7306451612903</v>
      </c>
      <c r="BP49" s="50" t="n">
        <f aca="false">SUM(BP13:BP43)</f>
        <v>29</v>
      </c>
      <c r="BQ49" s="51" t="n">
        <f aca="false">SUM(BQ13:BQ43)</f>
        <v>0</v>
      </c>
      <c r="BS49" s="46" t="s">
        <v>41</v>
      </c>
      <c r="BT49" s="47" t="n">
        <f aca="false">SUM(BT13:BT43)/31</f>
        <v>18.8677419354839</v>
      </c>
      <c r="BU49" s="48" t="n">
        <f aca="false">SUM(BU13:BU43)/31</f>
        <v>36.8838709677419</v>
      </c>
      <c r="BV49" s="49" t="n">
        <f aca="false">SUM(BV13:BV43)/31</f>
        <v>27.8758064516129</v>
      </c>
      <c r="BW49" s="50" t="n">
        <f aca="false">SUM(BW13:BW43)</f>
        <v>35</v>
      </c>
      <c r="BX49" s="51" t="n">
        <f aca="false">SUM(BX13:BX43)</f>
        <v>0</v>
      </c>
      <c r="BZ49" s="46" t="s">
        <v>41</v>
      </c>
      <c r="CA49" s="47" t="n">
        <f aca="false">SUM(CA13:CA43)/31</f>
        <v>17.2709677419355</v>
      </c>
      <c r="CB49" s="48" t="n">
        <f aca="false">SUM(CB13:CB43)/31</f>
        <v>36.3193548387097</v>
      </c>
      <c r="CC49" s="49" t="n">
        <f aca="false">SUM(CC13:CC43)/31</f>
        <v>26.7951612903226</v>
      </c>
      <c r="CD49" s="50" t="n">
        <f aca="false">SUM(CD13:CD43)</f>
        <v>36</v>
      </c>
      <c r="CE49" s="51" t="n">
        <f aca="false">SUM(CE13:CE43)</f>
        <v>0</v>
      </c>
      <c r="CG49" s="46" t="s">
        <v>41</v>
      </c>
      <c r="CH49" s="47" t="n">
        <f aca="false">SUM(CH13:CH43)/31</f>
        <v>19.9870967741936</v>
      </c>
      <c r="CI49" s="48" t="n">
        <f aca="false">SUM(CI13:CI43)/31</f>
        <v>32.6322580645161</v>
      </c>
      <c r="CJ49" s="49" t="n">
        <f aca="false">SUM(CJ13:CJ43)/31</f>
        <v>26.3096774193548</v>
      </c>
      <c r="CK49" s="50" t="n">
        <f aca="false">SUM(CK13:CK43)</f>
        <v>21</v>
      </c>
      <c r="CL49" s="51" t="n">
        <f aca="false">SUM(CL13:CL43)</f>
        <v>0</v>
      </c>
      <c r="CN49" s="46" t="s">
        <v>41</v>
      </c>
      <c r="CO49" s="47" t="n">
        <f aca="false">SUM(CO13:CO43)/31</f>
        <v>17.6129032258065</v>
      </c>
      <c r="CP49" s="48" t="n">
        <f aca="false">SUM(CP13:CP43)/31</f>
        <v>36.1161290322581</v>
      </c>
      <c r="CQ49" s="49" t="n">
        <f aca="false">SUM(CQ13:CQ43)/31</f>
        <v>26.8645161290323</v>
      </c>
      <c r="CR49" s="50" t="n">
        <f aca="false">SUM(CR13:CR43)</f>
        <v>31</v>
      </c>
      <c r="CS49" s="51" t="n">
        <f aca="false">SUM(CS13:CS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T54" activeCellId="0" sqref="S54:T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42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4.9</v>
      </c>
      <c r="C13" s="10" t="n">
        <v>32.1</v>
      </c>
      <c r="D13" s="11" t="n">
        <f aca="false">(B13+C13)/2</f>
        <v>23.5</v>
      </c>
      <c r="E13" s="12"/>
      <c r="F13" s="87" t="n">
        <v>13.8</v>
      </c>
      <c r="H13" s="8" t="s">
        <v>6</v>
      </c>
      <c r="I13" s="9" t="n">
        <v>12.8</v>
      </c>
      <c r="J13" s="10" t="n">
        <v>34.3</v>
      </c>
      <c r="K13" s="11" t="n">
        <f aca="false">(I13+J13)/2</f>
        <v>23.55</v>
      </c>
      <c r="L13" s="12"/>
      <c r="M13" s="13" t="s">
        <v>23</v>
      </c>
      <c r="O13" s="8" t="s">
        <v>6</v>
      </c>
      <c r="P13" s="9" t="n">
        <v>12.7</v>
      </c>
      <c r="Q13" s="10" t="n">
        <v>33</v>
      </c>
      <c r="R13" s="11" t="n">
        <f aca="false">(P13+Q13)/2</f>
        <v>22.85</v>
      </c>
      <c r="S13" s="12"/>
      <c r="T13" s="13"/>
      <c r="V13" s="8" t="s">
        <v>6</v>
      </c>
      <c r="W13" s="9" t="n">
        <v>11.2</v>
      </c>
      <c r="X13" s="10" t="n">
        <v>32.7</v>
      </c>
      <c r="Y13" s="11" t="n">
        <f aca="false">(W13+X13)/2</f>
        <v>21.95</v>
      </c>
      <c r="Z13" s="12"/>
      <c r="AA13" s="13"/>
      <c r="AC13" s="8" t="s">
        <v>6</v>
      </c>
      <c r="AD13" s="9" t="n">
        <v>11.2</v>
      </c>
      <c r="AE13" s="10" t="n">
        <v>31.5</v>
      </c>
      <c r="AF13" s="11" t="n">
        <f aca="false">(AD13+AE13)/2</f>
        <v>21.35</v>
      </c>
      <c r="AG13" s="12"/>
      <c r="AH13" s="13"/>
      <c r="AJ13" s="8" t="s">
        <v>6</v>
      </c>
      <c r="AK13" s="9" t="n">
        <v>9.7</v>
      </c>
      <c r="AL13" s="10" t="n">
        <v>30.7</v>
      </c>
      <c r="AM13" s="11" t="n">
        <f aca="false">(AK13+AL13)/2</f>
        <v>20.2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6.9</v>
      </c>
      <c r="C14" s="16" t="n">
        <v>35.5</v>
      </c>
      <c r="D14" s="17" t="n">
        <f aca="false">(B14+C14)/2</f>
        <v>26.2</v>
      </c>
      <c r="E14" s="18"/>
      <c r="F14" s="88" t="n">
        <v>13.7</v>
      </c>
      <c r="H14" s="14" t="s">
        <v>7</v>
      </c>
      <c r="I14" s="15" t="n">
        <v>14.6</v>
      </c>
      <c r="J14" s="16" t="n">
        <v>38.6</v>
      </c>
      <c r="K14" s="17" t="n">
        <f aca="false">(I14+J14)/2</f>
        <v>26.6</v>
      </c>
      <c r="L14" s="18"/>
      <c r="M14" s="19" t="s">
        <v>23</v>
      </c>
      <c r="O14" s="14" t="s">
        <v>7</v>
      </c>
      <c r="P14" s="15" t="n">
        <v>14.4</v>
      </c>
      <c r="Q14" s="16" t="n">
        <v>36.5</v>
      </c>
      <c r="R14" s="17" t="n">
        <f aca="false">(P14+Q14)/2</f>
        <v>25.45</v>
      </c>
      <c r="S14" s="18"/>
      <c r="T14" s="19"/>
      <c r="V14" s="14" t="s">
        <v>7</v>
      </c>
      <c r="W14" s="15" t="n">
        <v>13.4</v>
      </c>
      <c r="X14" s="16" t="n">
        <v>35.9</v>
      </c>
      <c r="Y14" s="17" t="n">
        <f aca="false">(W14+X14)/2</f>
        <v>24.65</v>
      </c>
      <c r="Z14" s="18"/>
      <c r="AA14" s="19"/>
      <c r="AC14" s="14" t="s">
        <v>7</v>
      </c>
      <c r="AD14" s="15" t="n">
        <v>14.9</v>
      </c>
      <c r="AE14" s="16" t="n">
        <v>34.2</v>
      </c>
      <c r="AF14" s="17" t="n">
        <f aca="false">(AD14+AE14)/2</f>
        <v>24.55</v>
      </c>
      <c r="AG14" s="18"/>
      <c r="AH14" s="19"/>
      <c r="AJ14" s="14" t="s">
        <v>7</v>
      </c>
      <c r="AK14" s="15" t="n">
        <v>10.3</v>
      </c>
      <c r="AL14" s="16" t="n">
        <v>32.6</v>
      </c>
      <c r="AM14" s="17" t="n">
        <f aca="false">(AK14+AL14)/2</f>
        <v>21.4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9.1</v>
      </c>
      <c r="C15" s="16" t="n">
        <v>39.2</v>
      </c>
      <c r="D15" s="17" t="n">
        <f aca="false">(B15+C15)/2</f>
        <v>29.15</v>
      </c>
      <c r="E15" s="18"/>
      <c r="F15" s="88" t="n">
        <v>13.6</v>
      </c>
      <c r="H15" s="14" t="s">
        <v>8</v>
      </c>
      <c r="I15" s="15" t="n">
        <v>17.3</v>
      </c>
      <c r="J15" s="16" t="n">
        <v>38.6</v>
      </c>
      <c r="K15" s="17" t="n">
        <f aca="false">(I15+J15)/2</f>
        <v>27.95</v>
      </c>
      <c r="L15" s="18"/>
      <c r="M15" s="19" t="s">
        <v>23</v>
      </c>
      <c r="O15" s="14" t="s">
        <v>8</v>
      </c>
      <c r="P15" s="15" t="n">
        <v>16.6</v>
      </c>
      <c r="Q15" s="16" t="n">
        <v>38.9</v>
      </c>
      <c r="R15" s="17" t="n">
        <f aca="false">(P15+Q15)/2</f>
        <v>27.75</v>
      </c>
      <c r="S15" s="18"/>
      <c r="T15" s="19"/>
      <c r="V15" s="14" t="s">
        <v>8</v>
      </c>
      <c r="W15" s="15" t="n">
        <v>15.3</v>
      </c>
      <c r="X15" s="16" t="n">
        <v>38</v>
      </c>
      <c r="Y15" s="17" t="n">
        <f aca="false">(W15+X15)/2</f>
        <v>26.65</v>
      </c>
      <c r="Z15" s="18"/>
      <c r="AA15" s="19"/>
      <c r="AC15" s="14" t="s">
        <v>8</v>
      </c>
      <c r="AD15" s="15" t="n">
        <v>16.1</v>
      </c>
      <c r="AE15" s="16" t="n">
        <v>37.7</v>
      </c>
      <c r="AF15" s="17" t="n">
        <f aca="false">(AD15+AE15)/2</f>
        <v>26.9</v>
      </c>
      <c r="AG15" s="18"/>
      <c r="AH15" s="19"/>
      <c r="AJ15" s="14" t="s">
        <v>8</v>
      </c>
      <c r="AK15" s="15" t="n">
        <v>13.1</v>
      </c>
      <c r="AL15" s="16" t="n">
        <v>35.9</v>
      </c>
      <c r="AM15" s="17" t="n">
        <f aca="false">(AK15+AL15)/2</f>
        <v>24.5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22.8</v>
      </c>
      <c r="C16" s="16" t="n">
        <v>40.7</v>
      </c>
      <c r="D16" s="17" t="n">
        <f aca="false">(B16+C16)/2</f>
        <v>31.75</v>
      </c>
      <c r="E16" s="18"/>
      <c r="F16" s="88" t="n">
        <v>13.5</v>
      </c>
      <c r="H16" s="14" t="s">
        <v>9</v>
      </c>
      <c r="I16" s="15" t="n">
        <v>22.6</v>
      </c>
      <c r="J16" s="16" t="n">
        <v>39.8</v>
      </c>
      <c r="K16" s="17" t="n">
        <f aca="false">(I16+J16)/2</f>
        <v>31.2</v>
      </c>
      <c r="L16" s="18"/>
      <c r="M16" s="19" t="s">
        <v>23</v>
      </c>
      <c r="O16" s="14" t="s">
        <v>9</v>
      </c>
      <c r="P16" s="15" t="n">
        <v>19.6</v>
      </c>
      <c r="Q16" s="16" t="n">
        <v>40.4</v>
      </c>
      <c r="R16" s="17" t="n">
        <f aca="false">(P16+Q16)/2</f>
        <v>30</v>
      </c>
      <c r="S16" s="18"/>
      <c r="T16" s="19"/>
      <c r="V16" s="14" t="s">
        <v>9</v>
      </c>
      <c r="W16" s="15" t="n">
        <v>15</v>
      </c>
      <c r="X16" s="16" t="n">
        <v>39.7</v>
      </c>
      <c r="Y16" s="17" t="n">
        <f aca="false">(W16+X16)/2</f>
        <v>27.35</v>
      </c>
      <c r="Z16" s="18"/>
      <c r="AA16" s="19"/>
      <c r="AC16" s="14" t="s">
        <v>9</v>
      </c>
      <c r="AD16" s="15" t="n">
        <v>16.6</v>
      </c>
      <c r="AE16" s="16" t="n">
        <v>39</v>
      </c>
      <c r="AF16" s="17" t="n">
        <f aca="false">(AD16+AE16)/2</f>
        <v>27.8</v>
      </c>
      <c r="AG16" s="18"/>
      <c r="AH16" s="19"/>
      <c r="AJ16" s="14" t="s">
        <v>9</v>
      </c>
      <c r="AK16" s="15" t="n">
        <v>14.8</v>
      </c>
      <c r="AL16" s="16" t="n">
        <v>37.1</v>
      </c>
      <c r="AM16" s="17" t="n">
        <f aca="false">(AK16+AL16)/2</f>
        <v>25.9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21.1</v>
      </c>
      <c r="C17" s="16" t="n">
        <v>40.3</v>
      </c>
      <c r="D17" s="17" t="n">
        <f aca="false">(B17+C17)/2</f>
        <v>30.7</v>
      </c>
      <c r="E17" s="18"/>
      <c r="F17" s="88" t="n">
        <v>13</v>
      </c>
      <c r="H17" s="14" t="s">
        <v>10</v>
      </c>
      <c r="I17" s="15" t="n">
        <v>20.6</v>
      </c>
      <c r="J17" s="16" t="n">
        <v>40.6</v>
      </c>
      <c r="K17" s="17" t="n">
        <f aca="false">(I17+J17)/2</f>
        <v>30.6</v>
      </c>
      <c r="L17" s="18"/>
      <c r="M17" s="19" t="s">
        <v>23</v>
      </c>
      <c r="O17" s="14" t="s">
        <v>10</v>
      </c>
      <c r="P17" s="15" t="n">
        <v>16.6</v>
      </c>
      <c r="Q17" s="16" t="n">
        <v>40.7</v>
      </c>
      <c r="R17" s="17" t="n">
        <f aca="false">(P17+Q17)/2</f>
        <v>28.65</v>
      </c>
      <c r="S17" s="18"/>
      <c r="T17" s="19"/>
      <c r="V17" s="14" t="s">
        <v>10</v>
      </c>
      <c r="W17" s="15" t="n">
        <v>15.8</v>
      </c>
      <c r="X17" s="16" t="n">
        <v>40</v>
      </c>
      <c r="Y17" s="17" t="n">
        <f aca="false">(W17+X17)/2</f>
        <v>27.9</v>
      </c>
      <c r="Z17" s="18"/>
      <c r="AA17" s="19"/>
      <c r="AC17" s="14" t="s">
        <v>10</v>
      </c>
      <c r="AD17" s="15" t="n">
        <v>18</v>
      </c>
      <c r="AE17" s="16" t="n">
        <v>38.8</v>
      </c>
      <c r="AF17" s="17" t="n">
        <f aca="false">(AD17+AE17)/2</f>
        <v>28.4</v>
      </c>
      <c r="AG17" s="18"/>
      <c r="AH17" s="19"/>
      <c r="AJ17" s="14" t="s">
        <v>10</v>
      </c>
      <c r="AK17" s="15" t="n">
        <v>14.6</v>
      </c>
      <c r="AL17" s="16" t="n">
        <v>37</v>
      </c>
      <c r="AM17" s="17" t="n">
        <f aca="false">(AK17+AL17)/2</f>
        <v>25.8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21.8</v>
      </c>
      <c r="C18" s="16" t="n">
        <v>38.5</v>
      </c>
      <c r="D18" s="17" t="n">
        <f aca="false">(B18+C18)/2</f>
        <v>30.15</v>
      </c>
      <c r="E18" s="18"/>
      <c r="F18" s="88" t="n">
        <v>12.8</v>
      </c>
      <c r="H18" s="14" t="s">
        <v>11</v>
      </c>
      <c r="I18" s="15" t="n">
        <v>18.1</v>
      </c>
      <c r="J18" s="16" t="n">
        <v>41.8</v>
      </c>
      <c r="K18" s="17" t="n">
        <f aca="false">(I18+J18)/2</f>
        <v>29.95</v>
      </c>
      <c r="L18" s="18"/>
      <c r="M18" s="19" t="s">
        <v>23</v>
      </c>
      <c r="O18" s="14" t="s">
        <v>11</v>
      </c>
      <c r="P18" s="15" t="n">
        <v>19</v>
      </c>
      <c r="Q18" s="16" t="n">
        <v>38.9</v>
      </c>
      <c r="R18" s="17" t="n">
        <f aca="false">(P18+Q18)/2</f>
        <v>28.95</v>
      </c>
      <c r="S18" s="18"/>
      <c r="T18" s="19"/>
      <c r="V18" s="14" t="s">
        <v>11</v>
      </c>
      <c r="W18" s="15" t="n">
        <v>17.4</v>
      </c>
      <c r="X18" s="16" t="n">
        <v>38.2</v>
      </c>
      <c r="Y18" s="17" t="n">
        <f aca="false">(W18+X18)/2</f>
        <v>27.8</v>
      </c>
      <c r="Z18" s="18"/>
      <c r="AA18" s="19"/>
      <c r="AC18" s="14" t="s">
        <v>11</v>
      </c>
      <c r="AD18" s="15" t="n">
        <v>18.1</v>
      </c>
      <c r="AE18" s="16" t="n">
        <v>35.7</v>
      </c>
      <c r="AF18" s="17" t="n">
        <f aca="false">(AD18+AE18)/2</f>
        <v>26.9</v>
      </c>
      <c r="AG18" s="18"/>
      <c r="AH18" s="19"/>
      <c r="AJ18" s="14" t="s">
        <v>11</v>
      </c>
      <c r="AK18" s="15" t="n">
        <v>14</v>
      </c>
      <c r="AL18" s="16" t="n">
        <v>34.8</v>
      </c>
      <c r="AM18" s="17" t="n">
        <f aca="false">(AK18+AL18)/2</f>
        <v>24.4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3.9</v>
      </c>
      <c r="C19" s="16" t="n">
        <v>38.6</v>
      </c>
      <c r="D19" s="17" t="n">
        <f aca="false">(B19+C19)/2</f>
        <v>31.25</v>
      </c>
      <c r="E19" s="18" t="n">
        <v>1.6</v>
      </c>
      <c r="F19" s="88" t="n">
        <v>12.2</v>
      </c>
      <c r="H19" s="14" t="s">
        <v>12</v>
      </c>
      <c r="I19" s="15" t="n">
        <v>23.3</v>
      </c>
      <c r="J19" s="16" t="n">
        <v>41.3</v>
      </c>
      <c r="K19" s="17" t="n">
        <f aca="false">(I19+J19)/2</f>
        <v>32.3</v>
      </c>
      <c r="L19" s="18" t="n">
        <v>5.8</v>
      </c>
      <c r="M19" s="19" t="s">
        <v>23</v>
      </c>
      <c r="O19" s="14" t="s">
        <v>12</v>
      </c>
      <c r="P19" s="15" t="n">
        <v>22.2</v>
      </c>
      <c r="Q19" s="16" t="n">
        <v>39.5</v>
      </c>
      <c r="R19" s="17" t="n">
        <f aca="false">(P19+Q19)/2</f>
        <v>30.85</v>
      </c>
      <c r="S19" s="18"/>
      <c r="T19" s="19"/>
      <c r="V19" s="14" t="s">
        <v>12</v>
      </c>
      <c r="W19" s="15" t="n">
        <v>20.5</v>
      </c>
      <c r="X19" s="16" t="n">
        <v>38.3</v>
      </c>
      <c r="Y19" s="17" t="n">
        <f aca="false">(W19+X19)/2</f>
        <v>29.4</v>
      </c>
      <c r="Z19" s="18"/>
      <c r="AA19" s="19"/>
      <c r="AC19" s="14" t="s">
        <v>12</v>
      </c>
      <c r="AD19" s="15" t="n">
        <v>19.7</v>
      </c>
      <c r="AE19" s="16" t="n">
        <v>36.4</v>
      </c>
      <c r="AF19" s="17" t="n">
        <f aca="false">(AD19+AE19)/2</f>
        <v>28.05</v>
      </c>
      <c r="AG19" s="18"/>
      <c r="AH19" s="19"/>
      <c r="AJ19" s="14" t="s">
        <v>12</v>
      </c>
      <c r="AK19" s="15" t="n">
        <v>15.7</v>
      </c>
      <c r="AL19" s="16" t="n">
        <v>35.2</v>
      </c>
      <c r="AM19" s="17" t="n">
        <f aca="false">(AK19+AL19)/2</f>
        <v>25.4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21.7</v>
      </c>
      <c r="C20" s="16" t="n">
        <v>37.7</v>
      </c>
      <c r="D20" s="17" t="n">
        <f aca="false">(B20+C20)/2</f>
        <v>29.7</v>
      </c>
      <c r="E20" s="18" t="n">
        <v>0.2</v>
      </c>
      <c r="F20" s="88" t="n">
        <v>12.8</v>
      </c>
      <c r="H20" s="14" t="s">
        <v>13</v>
      </c>
      <c r="I20" s="15" t="n">
        <v>19.9</v>
      </c>
      <c r="J20" s="16" t="n">
        <v>38.2</v>
      </c>
      <c r="K20" s="17" t="n">
        <f aca="false">(I20+J20)/2</f>
        <v>29.05</v>
      </c>
      <c r="L20" s="18"/>
      <c r="M20" s="19" t="s">
        <v>23</v>
      </c>
      <c r="O20" s="14" t="s">
        <v>13</v>
      </c>
      <c r="P20" s="15" t="n">
        <v>18.7</v>
      </c>
      <c r="Q20" s="16" t="n">
        <v>37.5</v>
      </c>
      <c r="R20" s="17" t="n">
        <f aca="false">(P20+Q20)/2</f>
        <v>28.1</v>
      </c>
      <c r="S20" s="18"/>
      <c r="T20" s="19"/>
      <c r="V20" s="14" t="s">
        <v>13</v>
      </c>
      <c r="W20" s="15" t="n">
        <v>18.5</v>
      </c>
      <c r="X20" s="16" t="n">
        <v>36.4</v>
      </c>
      <c r="Y20" s="17" t="n">
        <f aca="false">(W20+X20)/2</f>
        <v>27.45</v>
      </c>
      <c r="Z20" s="18"/>
      <c r="AA20" s="19"/>
      <c r="AC20" s="14" t="s">
        <v>13</v>
      </c>
      <c r="AD20" s="15" t="n">
        <v>19.2</v>
      </c>
      <c r="AE20" s="16" t="n">
        <v>35.6</v>
      </c>
      <c r="AF20" s="17" t="n">
        <f aca="false">(AD20+AE20)/2</f>
        <v>27.4</v>
      </c>
      <c r="AG20" s="18"/>
      <c r="AH20" s="19"/>
      <c r="AJ20" s="14" t="s">
        <v>13</v>
      </c>
      <c r="AK20" s="15" t="n">
        <v>17.8</v>
      </c>
      <c r="AL20" s="16" t="n">
        <v>32.6</v>
      </c>
      <c r="AM20" s="17" t="n">
        <f aca="false">(AK20+AL20)/2</f>
        <v>25.2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21.2</v>
      </c>
      <c r="C21" s="16" t="n">
        <v>38.8</v>
      </c>
      <c r="D21" s="17" t="n">
        <f aca="false">(B21+C21)/2</f>
        <v>30</v>
      </c>
      <c r="E21" s="18"/>
      <c r="F21" s="88" t="n">
        <v>13</v>
      </c>
      <c r="H21" s="14" t="s">
        <v>14</v>
      </c>
      <c r="I21" s="15" t="n">
        <v>19.8</v>
      </c>
      <c r="J21" s="16" t="n">
        <v>39.2</v>
      </c>
      <c r="K21" s="17" t="n">
        <f aca="false">(I21+J21)/2</f>
        <v>29.5</v>
      </c>
      <c r="L21" s="18"/>
      <c r="M21" s="19" t="s">
        <v>23</v>
      </c>
      <c r="O21" s="14" t="s">
        <v>14</v>
      </c>
      <c r="P21" s="15" t="n">
        <v>17.9</v>
      </c>
      <c r="Q21" s="16" t="n">
        <v>38.8</v>
      </c>
      <c r="R21" s="17" t="n">
        <f aca="false">(P21+Q21)/2</f>
        <v>28.35</v>
      </c>
      <c r="S21" s="18"/>
      <c r="T21" s="19"/>
      <c r="V21" s="14" t="s">
        <v>14</v>
      </c>
      <c r="W21" s="15" t="n">
        <v>16.1</v>
      </c>
      <c r="X21" s="16" t="n">
        <v>37.6</v>
      </c>
      <c r="Y21" s="17" t="n">
        <f aca="false">(W21+X21)/2</f>
        <v>26.85</v>
      </c>
      <c r="Z21" s="18"/>
      <c r="AA21" s="19"/>
      <c r="AC21" s="14" t="s">
        <v>14</v>
      </c>
      <c r="AD21" s="15" t="n">
        <v>19.7</v>
      </c>
      <c r="AE21" s="16" t="n">
        <v>36.9</v>
      </c>
      <c r="AF21" s="17" t="n">
        <f aca="false">(AD21+AE21)/2</f>
        <v>28.3</v>
      </c>
      <c r="AG21" s="18"/>
      <c r="AH21" s="19"/>
      <c r="AJ21" s="14" t="s">
        <v>14</v>
      </c>
      <c r="AK21" s="15" t="n">
        <v>13.8</v>
      </c>
      <c r="AL21" s="16" t="n">
        <v>34.5</v>
      </c>
      <c r="AM21" s="17" t="n">
        <f aca="false">(AK21+AL21)/2</f>
        <v>24.1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21.2</v>
      </c>
      <c r="C22" s="16" t="n">
        <v>39.6</v>
      </c>
      <c r="D22" s="17" t="n">
        <f aca="false">(B22+C22)/2</f>
        <v>30.4</v>
      </c>
      <c r="E22" s="18"/>
      <c r="F22" s="88" t="n">
        <v>12.9</v>
      </c>
      <c r="H22" s="14" t="s">
        <v>15</v>
      </c>
      <c r="I22" s="15" t="n">
        <v>19.8</v>
      </c>
      <c r="J22" s="16" t="n">
        <v>39.8</v>
      </c>
      <c r="K22" s="17" t="n">
        <f aca="false">(I22+J22)/2</f>
        <v>29.8</v>
      </c>
      <c r="L22" s="18"/>
      <c r="M22" s="19" t="s">
        <v>23</v>
      </c>
      <c r="O22" s="14" t="s">
        <v>15</v>
      </c>
      <c r="P22" s="15" t="n">
        <v>17.5</v>
      </c>
      <c r="Q22" s="16" t="n">
        <v>39.7</v>
      </c>
      <c r="R22" s="17" t="n">
        <f aca="false">(P22+Q22)/2</f>
        <v>28.6</v>
      </c>
      <c r="S22" s="18"/>
      <c r="T22" s="19"/>
      <c r="V22" s="14" t="s">
        <v>15</v>
      </c>
      <c r="W22" s="15" t="n">
        <v>16.8</v>
      </c>
      <c r="X22" s="16" t="n">
        <v>38.3</v>
      </c>
      <c r="Y22" s="17" t="n">
        <f aca="false">(W22+X22)/2</f>
        <v>27.55</v>
      </c>
      <c r="Z22" s="18"/>
      <c r="AA22" s="19"/>
      <c r="AC22" s="14" t="s">
        <v>15</v>
      </c>
      <c r="AD22" s="15" t="n">
        <v>21.2</v>
      </c>
      <c r="AE22" s="16" t="n">
        <v>36.7</v>
      </c>
      <c r="AF22" s="17" t="n">
        <f aca="false">(AD22+AE22)/2</f>
        <v>28.95</v>
      </c>
      <c r="AG22" s="18"/>
      <c r="AH22" s="19"/>
      <c r="AJ22" s="14" t="s">
        <v>15</v>
      </c>
      <c r="AK22" s="15" t="n">
        <v>14.6</v>
      </c>
      <c r="AL22" s="16" t="n">
        <v>34.9</v>
      </c>
      <c r="AM22" s="17" t="n">
        <f aca="false">(AK22+AL22)/2</f>
        <v>24.7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2</v>
      </c>
      <c r="C23" s="16" t="n">
        <v>37.3</v>
      </c>
      <c r="D23" s="17" t="n">
        <f aca="false">(B23+C23)/2</f>
        <v>29.65</v>
      </c>
      <c r="E23" s="18"/>
      <c r="F23" s="88" t="n">
        <v>9.7</v>
      </c>
      <c r="H23" s="14" t="s">
        <v>16</v>
      </c>
      <c r="I23" s="15" t="n">
        <v>20.3</v>
      </c>
      <c r="J23" s="16" t="n">
        <v>40.1</v>
      </c>
      <c r="K23" s="17" t="n">
        <f aca="false">(I23+J23)/2</f>
        <v>30.2</v>
      </c>
      <c r="L23" s="18"/>
      <c r="M23" s="19" t="s">
        <v>23</v>
      </c>
      <c r="O23" s="14" t="s">
        <v>16</v>
      </c>
      <c r="P23" s="15" t="n">
        <v>19.7</v>
      </c>
      <c r="Q23" s="16" t="n">
        <v>38</v>
      </c>
      <c r="R23" s="17" t="n">
        <f aca="false">(P23+Q23)/2</f>
        <v>28.85</v>
      </c>
      <c r="S23" s="18"/>
      <c r="T23" s="19"/>
      <c r="V23" s="14" t="s">
        <v>16</v>
      </c>
      <c r="W23" s="15" t="n">
        <v>18.3</v>
      </c>
      <c r="X23" s="16" t="n">
        <v>37.2</v>
      </c>
      <c r="Y23" s="17" t="n">
        <f aca="false">(W23+X23)/2</f>
        <v>27.75</v>
      </c>
      <c r="Z23" s="18"/>
      <c r="AA23" s="19"/>
      <c r="AC23" s="14" t="s">
        <v>16</v>
      </c>
      <c r="AD23" s="15" t="n">
        <v>17</v>
      </c>
      <c r="AE23" s="16" t="n">
        <v>36.9</v>
      </c>
      <c r="AF23" s="17" t="n">
        <f aca="false">(AD23+AE23)/2</f>
        <v>26.95</v>
      </c>
      <c r="AG23" s="18"/>
      <c r="AH23" s="19"/>
      <c r="AJ23" s="14" t="s">
        <v>16</v>
      </c>
      <c r="AK23" s="15" t="n">
        <v>12.5</v>
      </c>
      <c r="AL23" s="16" t="n">
        <v>35.9</v>
      </c>
      <c r="AM23" s="17" t="n">
        <f aca="false">(AK23+AL23)/2</f>
        <v>24.2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23.2</v>
      </c>
      <c r="C24" s="16" t="n">
        <v>40.3</v>
      </c>
      <c r="D24" s="17" t="n">
        <f aca="false">(B24+C24)/2</f>
        <v>31.75</v>
      </c>
      <c r="E24" s="18"/>
      <c r="F24" s="88" t="n">
        <v>12.6</v>
      </c>
      <c r="H24" s="14" t="s">
        <v>17</v>
      </c>
      <c r="I24" s="15" t="n">
        <v>20.6</v>
      </c>
      <c r="J24" s="16" t="n">
        <v>42.7</v>
      </c>
      <c r="K24" s="17" t="n">
        <f aca="false">(I24+J24)/2</f>
        <v>31.65</v>
      </c>
      <c r="L24" s="18"/>
      <c r="M24" s="19" t="s">
        <v>23</v>
      </c>
      <c r="O24" s="14" t="s">
        <v>17</v>
      </c>
      <c r="P24" s="15" t="n">
        <v>20.4</v>
      </c>
      <c r="Q24" s="16" t="n">
        <v>40.5</v>
      </c>
      <c r="R24" s="17" t="n">
        <f aca="false">(P24+Q24)/2</f>
        <v>30.45</v>
      </c>
      <c r="S24" s="18"/>
      <c r="T24" s="19"/>
      <c r="V24" s="14" t="s">
        <v>17</v>
      </c>
      <c r="W24" s="15" t="n">
        <v>19.3</v>
      </c>
      <c r="X24" s="16" t="n">
        <v>40.2</v>
      </c>
      <c r="Y24" s="17" t="n">
        <f aca="false">(W24+X24)/2</f>
        <v>29.75</v>
      </c>
      <c r="Z24" s="18"/>
      <c r="AA24" s="19"/>
      <c r="AC24" s="14" t="s">
        <v>17</v>
      </c>
      <c r="AD24" s="15" t="n">
        <v>21.7</v>
      </c>
      <c r="AE24" s="16" t="n">
        <v>38</v>
      </c>
      <c r="AF24" s="17" t="n">
        <f aca="false">(AD24+AE24)/2</f>
        <v>29.85</v>
      </c>
      <c r="AG24" s="18"/>
      <c r="AH24" s="19"/>
      <c r="AJ24" s="14" t="s">
        <v>17</v>
      </c>
      <c r="AK24" s="15" t="n">
        <v>14.6</v>
      </c>
      <c r="AL24" s="16" t="n">
        <v>36.3</v>
      </c>
      <c r="AM24" s="17" t="n">
        <f aca="false">(AK24+AL24)/2</f>
        <v>25.4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22.3</v>
      </c>
      <c r="C25" s="16" t="n">
        <v>40.2</v>
      </c>
      <c r="D25" s="17" t="n">
        <f aca="false">(B25+C25)/2</f>
        <v>31.25</v>
      </c>
      <c r="E25" s="18"/>
      <c r="F25" s="88" t="n">
        <v>10.6</v>
      </c>
      <c r="H25" s="14" t="s">
        <v>18</v>
      </c>
      <c r="I25" s="15" t="n">
        <v>19.8</v>
      </c>
      <c r="J25" s="16" t="n">
        <v>43.5</v>
      </c>
      <c r="K25" s="17" t="n">
        <f aca="false">(I25+J25)/2</f>
        <v>31.65</v>
      </c>
      <c r="L25" s="18"/>
      <c r="M25" s="19" t="s">
        <v>23</v>
      </c>
      <c r="O25" s="14" t="s">
        <v>18</v>
      </c>
      <c r="P25" s="15" t="n">
        <v>20</v>
      </c>
      <c r="Q25" s="16" t="n">
        <v>40.9</v>
      </c>
      <c r="R25" s="17" t="n">
        <f aca="false">(P25+Q25)/2</f>
        <v>30.45</v>
      </c>
      <c r="S25" s="18"/>
      <c r="T25" s="19"/>
      <c r="V25" s="14" t="s">
        <v>18</v>
      </c>
      <c r="W25" s="15" t="n">
        <v>17.3</v>
      </c>
      <c r="X25" s="16" t="n">
        <v>40.4</v>
      </c>
      <c r="Y25" s="17" t="n">
        <f aca="false">(W25+X25)/2</f>
        <v>28.85</v>
      </c>
      <c r="Z25" s="18"/>
      <c r="AA25" s="19"/>
      <c r="AC25" s="14" t="s">
        <v>18</v>
      </c>
      <c r="AD25" s="15" t="n">
        <v>22.2</v>
      </c>
      <c r="AE25" s="16" t="n">
        <v>39.4</v>
      </c>
      <c r="AF25" s="17" t="n">
        <f aca="false">(AD25+AE25)/2</f>
        <v>30.8</v>
      </c>
      <c r="AG25" s="18"/>
      <c r="AH25" s="19"/>
      <c r="AJ25" s="14" t="s">
        <v>18</v>
      </c>
      <c r="AK25" s="15" t="n">
        <v>13.2</v>
      </c>
      <c r="AL25" s="16" t="n">
        <v>36.7</v>
      </c>
      <c r="AM25" s="17" t="n">
        <f aca="false">(AK25+AL25)/2</f>
        <v>24.95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3.6</v>
      </c>
      <c r="C26" s="16" t="n">
        <v>31.9</v>
      </c>
      <c r="D26" s="17" t="n">
        <f aca="false">(B26+C26)/2</f>
        <v>27.75</v>
      </c>
      <c r="E26" s="18" t="n">
        <v>0.2</v>
      </c>
      <c r="F26" s="88" t="n">
        <v>4.9</v>
      </c>
      <c r="H26" s="14" t="s">
        <v>19</v>
      </c>
      <c r="I26" s="15" t="n">
        <v>23.6</v>
      </c>
      <c r="J26" s="16" t="n">
        <v>34.3</v>
      </c>
      <c r="K26" s="17" t="n">
        <f aca="false">(I26+J26)/2</f>
        <v>28.95</v>
      </c>
      <c r="L26" s="18"/>
      <c r="M26" s="19" t="s">
        <v>23</v>
      </c>
      <c r="O26" s="14" t="s">
        <v>19</v>
      </c>
      <c r="P26" s="15" t="n">
        <v>22.5</v>
      </c>
      <c r="Q26" s="16" t="n">
        <v>32</v>
      </c>
      <c r="R26" s="17" t="n">
        <f aca="false">(P26+Q26)/2</f>
        <v>27.25</v>
      </c>
      <c r="S26" s="18"/>
      <c r="T26" s="19"/>
      <c r="V26" s="14" t="s">
        <v>19</v>
      </c>
      <c r="W26" s="15" t="n">
        <v>21</v>
      </c>
      <c r="X26" s="16" t="n">
        <v>36</v>
      </c>
      <c r="Y26" s="17" t="n">
        <f aca="false">(W26+X26)/2</f>
        <v>28.5</v>
      </c>
      <c r="Z26" s="18"/>
      <c r="AA26" s="19"/>
      <c r="AC26" s="14" t="s">
        <v>19</v>
      </c>
      <c r="AD26" s="15" t="n">
        <v>18.7</v>
      </c>
      <c r="AE26" s="16" t="n">
        <v>31</v>
      </c>
      <c r="AF26" s="17" t="n">
        <f aca="false">(AD26+AE26)/2</f>
        <v>24.85</v>
      </c>
      <c r="AG26" s="18"/>
      <c r="AH26" s="19"/>
      <c r="AJ26" s="14" t="s">
        <v>19</v>
      </c>
      <c r="AK26" s="15" t="n">
        <v>13.4</v>
      </c>
      <c r="AL26" s="16" t="n">
        <v>29.4</v>
      </c>
      <c r="AM26" s="17" t="n">
        <f aca="false">(AK26+AL26)/2</f>
        <v>21.4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21</v>
      </c>
      <c r="C27" s="16" t="n">
        <v>27.3</v>
      </c>
      <c r="D27" s="17" t="n">
        <f aca="false">(B27+C27)/2</f>
        <v>24.15</v>
      </c>
      <c r="E27" s="18"/>
      <c r="F27" s="88" t="n">
        <v>1.6</v>
      </c>
      <c r="H27" s="14" t="s">
        <v>20</v>
      </c>
      <c r="I27" s="15" t="n">
        <v>21.6</v>
      </c>
      <c r="J27" s="16" t="n">
        <v>30</v>
      </c>
      <c r="K27" s="17" t="n">
        <f aca="false">(I27+J27)/2</f>
        <v>25.8</v>
      </c>
      <c r="L27" s="18"/>
      <c r="M27" s="19" t="s">
        <v>23</v>
      </c>
      <c r="O27" s="14" t="s">
        <v>20</v>
      </c>
      <c r="P27" s="15" t="n">
        <v>20</v>
      </c>
      <c r="Q27" s="16" t="n">
        <v>27.6</v>
      </c>
      <c r="R27" s="17" t="n">
        <f aca="false">(P27+Q27)/2</f>
        <v>23.8</v>
      </c>
      <c r="S27" s="18"/>
      <c r="T27" s="19"/>
      <c r="V27" s="14" t="s">
        <v>20</v>
      </c>
      <c r="W27" s="15" t="n">
        <v>19.5</v>
      </c>
      <c r="X27" s="16" t="n">
        <v>25.8</v>
      </c>
      <c r="Y27" s="17" t="n">
        <f aca="false">(W27+X27)/2</f>
        <v>22.65</v>
      </c>
      <c r="Z27" s="18"/>
      <c r="AA27" s="19"/>
      <c r="AC27" s="14" t="s">
        <v>20</v>
      </c>
      <c r="AD27" s="15" t="n">
        <v>18.6</v>
      </c>
      <c r="AE27" s="16" t="n">
        <v>22.8</v>
      </c>
      <c r="AF27" s="17" t="n">
        <f aca="false">(AD27+AE27)/2</f>
        <v>20.7</v>
      </c>
      <c r="AG27" s="18"/>
      <c r="AH27" s="19"/>
      <c r="AJ27" s="14" t="s">
        <v>20</v>
      </c>
      <c r="AK27" s="15" t="n">
        <v>18.3</v>
      </c>
      <c r="AL27" s="16" t="n">
        <v>22.9</v>
      </c>
      <c r="AM27" s="17" t="n">
        <f aca="false">(AK27+AL27)/2</f>
        <v>20.6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9.8</v>
      </c>
      <c r="C28" s="16" t="n">
        <v>32.5</v>
      </c>
      <c r="D28" s="17" t="n">
        <f aca="false">(B28+C28)/2</f>
        <v>26.15</v>
      </c>
      <c r="E28" s="18" t="n">
        <v>15</v>
      </c>
      <c r="F28" s="88" t="n">
        <v>5.6</v>
      </c>
      <c r="H28" s="14" t="s">
        <v>21</v>
      </c>
      <c r="I28" s="15" t="n">
        <v>18.9</v>
      </c>
      <c r="J28" s="16" t="n">
        <v>33.2</v>
      </c>
      <c r="K28" s="17" t="n">
        <f aca="false">(I28+J28)/2</f>
        <v>26.05</v>
      </c>
      <c r="L28" s="18"/>
      <c r="M28" s="19" t="s">
        <v>23</v>
      </c>
      <c r="O28" s="14" t="s">
        <v>21</v>
      </c>
      <c r="P28" s="15" t="n">
        <v>18.3</v>
      </c>
      <c r="Q28" s="16" t="n">
        <v>33.7</v>
      </c>
      <c r="R28" s="17" t="n">
        <f aca="false">(P28+Q28)/2</f>
        <v>26</v>
      </c>
      <c r="S28" s="18"/>
      <c r="T28" s="19"/>
      <c r="V28" s="14" t="s">
        <v>21</v>
      </c>
      <c r="W28" s="15" t="n">
        <v>18.6</v>
      </c>
      <c r="X28" s="16" t="n">
        <v>32.4</v>
      </c>
      <c r="Y28" s="17" t="n">
        <f aca="false">(W28+X28)/2</f>
        <v>25.5</v>
      </c>
      <c r="Z28" s="18"/>
      <c r="AA28" s="19"/>
      <c r="AC28" s="14" t="s">
        <v>21</v>
      </c>
      <c r="AD28" s="15" t="n">
        <v>18.1</v>
      </c>
      <c r="AE28" s="16" t="n">
        <v>30.9</v>
      </c>
      <c r="AF28" s="17" t="n">
        <f aca="false">(AD28+AE28)/2</f>
        <v>24.5</v>
      </c>
      <c r="AG28" s="18"/>
      <c r="AH28" s="19"/>
      <c r="AJ28" s="14" t="s">
        <v>21</v>
      </c>
      <c r="AK28" s="15" t="n">
        <v>16.9</v>
      </c>
      <c r="AL28" s="16" t="n">
        <v>29.3</v>
      </c>
      <c r="AM28" s="17" t="n">
        <f aca="false">(AK28+AL28)/2</f>
        <v>23.1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9.6</v>
      </c>
      <c r="C29" s="16" t="n">
        <v>23.8</v>
      </c>
      <c r="D29" s="17" t="n">
        <f aca="false">(B29+C29)/2</f>
        <v>21.7</v>
      </c>
      <c r="E29" s="18" t="n">
        <v>1.8</v>
      </c>
      <c r="F29" s="88" t="n">
        <v>1.4</v>
      </c>
      <c r="H29" s="14" t="s">
        <v>22</v>
      </c>
      <c r="I29" s="15" t="n">
        <v>17.9</v>
      </c>
      <c r="J29" s="16" t="n">
        <v>25.7</v>
      </c>
      <c r="K29" s="17" t="n">
        <f aca="false">(I29+J29)/2</f>
        <v>21.8</v>
      </c>
      <c r="L29" s="18"/>
      <c r="M29" s="19" t="s">
        <v>23</v>
      </c>
      <c r="O29" s="14" t="s">
        <v>22</v>
      </c>
      <c r="P29" s="15" t="n">
        <v>19</v>
      </c>
      <c r="Q29" s="16" t="n">
        <v>24.2</v>
      </c>
      <c r="R29" s="17" t="n">
        <f aca="false">(P29+Q29)/2</f>
        <v>21.6</v>
      </c>
      <c r="S29" s="18"/>
      <c r="T29" s="19"/>
      <c r="V29" s="14" t="s">
        <v>22</v>
      </c>
      <c r="W29" s="15" t="n">
        <v>18.4</v>
      </c>
      <c r="X29" s="16" t="n">
        <v>25.2</v>
      </c>
      <c r="Y29" s="17" t="n">
        <f aca="false">(W29+X29)/2</f>
        <v>21.8</v>
      </c>
      <c r="Z29" s="18"/>
      <c r="AA29" s="19"/>
      <c r="AC29" s="14" t="s">
        <v>22</v>
      </c>
      <c r="AD29" s="15" t="n">
        <v>17.4</v>
      </c>
      <c r="AE29" s="16" t="n">
        <v>24.4</v>
      </c>
      <c r="AF29" s="17" t="n">
        <f aca="false">(AD29+AE29)/2</f>
        <v>20.9</v>
      </c>
      <c r="AG29" s="18"/>
      <c r="AH29" s="19"/>
      <c r="AJ29" s="14" t="s">
        <v>22</v>
      </c>
      <c r="AK29" s="15" t="n">
        <v>14.4</v>
      </c>
      <c r="AL29" s="16" t="n">
        <v>23.5</v>
      </c>
      <c r="AM29" s="17" t="n">
        <f aca="false">(AK29+AL29)/2</f>
        <v>18.9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9.9</v>
      </c>
      <c r="C30" s="16" t="n">
        <v>32</v>
      </c>
      <c r="D30" s="17" t="n">
        <f aca="false">(B30+C30)/2</f>
        <v>25.95</v>
      </c>
      <c r="E30" s="18"/>
      <c r="F30" s="88" t="n">
        <v>12.3</v>
      </c>
      <c r="H30" s="14" t="s">
        <v>24</v>
      </c>
      <c r="I30" s="15" t="n">
        <v>18.2</v>
      </c>
      <c r="J30" s="16" t="n">
        <v>35.5</v>
      </c>
      <c r="K30" s="17" t="n">
        <f aca="false">(I30+J30)/2</f>
        <v>26.85</v>
      </c>
      <c r="L30" s="18"/>
      <c r="M30" s="19" t="s">
        <v>23</v>
      </c>
      <c r="O30" s="14" t="s">
        <v>24</v>
      </c>
      <c r="P30" s="15" t="n">
        <v>17.8</v>
      </c>
      <c r="Q30" s="16" t="n">
        <v>32.5</v>
      </c>
      <c r="R30" s="17" t="n">
        <f aca="false">(P30+Q30)/2</f>
        <v>25.15</v>
      </c>
      <c r="S30" s="18"/>
      <c r="T30" s="19"/>
      <c r="V30" s="14" t="s">
        <v>24</v>
      </c>
      <c r="W30" s="15" t="n">
        <v>16.8</v>
      </c>
      <c r="X30" s="16" t="n">
        <v>32</v>
      </c>
      <c r="Y30" s="17" t="n">
        <f aca="false">(W30+X30)/2</f>
        <v>24.4</v>
      </c>
      <c r="Z30" s="18"/>
      <c r="AA30" s="19"/>
      <c r="AC30" s="14" t="s">
        <v>24</v>
      </c>
      <c r="AD30" s="15" t="n">
        <v>16.8</v>
      </c>
      <c r="AE30" s="16" t="n">
        <v>31.1</v>
      </c>
      <c r="AF30" s="17" t="n">
        <f aca="false">(AD30+AE30)/2</f>
        <v>23.95</v>
      </c>
      <c r="AG30" s="18"/>
      <c r="AH30" s="19"/>
      <c r="AJ30" s="14" t="s">
        <v>24</v>
      </c>
      <c r="AK30" s="15" t="n">
        <v>13.3</v>
      </c>
      <c r="AL30" s="16" t="n">
        <v>28.1</v>
      </c>
      <c r="AM30" s="17" t="n">
        <f aca="false">(AK30+AL30)/2</f>
        <v>20.7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7.6</v>
      </c>
      <c r="C31" s="16" t="n">
        <v>35.4</v>
      </c>
      <c r="D31" s="17" t="n">
        <f aca="false">(B31+C31)/2</f>
        <v>26.5</v>
      </c>
      <c r="E31" s="18"/>
      <c r="F31" s="88" t="n">
        <v>12.8</v>
      </c>
      <c r="H31" s="14" t="s">
        <v>25</v>
      </c>
      <c r="I31" s="15" t="n">
        <v>15.3</v>
      </c>
      <c r="J31" s="16" t="n">
        <v>37.7</v>
      </c>
      <c r="K31" s="17" t="n">
        <f aca="false">(I31+J31)/2</f>
        <v>26.5</v>
      </c>
      <c r="L31" s="18" t="n">
        <v>0.2</v>
      </c>
      <c r="M31" s="19" t="s">
        <v>23</v>
      </c>
      <c r="O31" s="14" t="s">
        <v>25</v>
      </c>
      <c r="P31" s="15" t="n">
        <v>15.7</v>
      </c>
      <c r="Q31" s="16" t="n">
        <v>35.8</v>
      </c>
      <c r="R31" s="17" t="n">
        <f aca="false">(P31+Q31)/2</f>
        <v>25.75</v>
      </c>
      <c r="S31" s="18"/>
      <c r="T31" s="19"/>
      <c r="V31" s="14" t="s">
        <v>25</v>
      </c>
      <c r="W31" s="15" t="n">
        <v>14.6</v>
      </c>
      <c r="X31" s="16" t="n">
        <v>35.1</v>
      </c>
      <c r="Y31" s="17" t="n">
        <f aca="false">(W31+X31)/2</f>
        <v>24.85</v>
      </c>
      <c r="Z31" s="18"/>
      <c r="AA31" s="19"/>
      <c r="AC31" s="14" t="s">
        <v>25</v>
      </c>
      <c r="AD31" s="15" t="n">
        <v>14</v>
      </c>
      <c r="AE31" s="16" t="n">
        <v>34</v>
      </c>
      <c r="AF31" s="17" t="n">
        <f aca="false">(AD31+AE31)/2</f>
        <v>24</v>
      </c>
      <c r="AG31" s="18"/>
      <c r="AH31" s="19"/>
      <c r="AJ31" s="14" t="s">
        <v>25</v>
      </c>
      <c r="AK31" s="15" t="n">
        <v>11</v>
      </c>
      <c r="AL31" s="16" t="n">
        <v>31.4</v>
      </c>
      <c r="AM31" s="17" t="n">
        <f aca="false">(AK31+AL31)/2</f>
        <v>21.2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20.9</v>
      </c>
      <c r="C32" s="16" t="n">
        <v>29</v>
      </c>
      <c r="D32" s="17" t="n">
        <f aca="false">(B32+C32)/2</f>
        <v>24.95</v>
      </c>
      <c r="E32" s="18"/>
      <c r="F32" s="88" t="n">
        <v>8</v>
      </c>
      <c r="H32" s="14" t="s">
        <v>26</v>
      </c>
      <c r="I32" s="15" t="n">
        <v>19.1</v>
      </c>
      <c r="J32" s="16" t="n">
        <v>32.9</v>
      </c>
      <c r="K32" s="17" t="n">
        <f aca="false">(I32+J32)/2</f>
        <v>26</v>
      </c>
      <c r="L32" s="18"/>
      <c r="M32" s="19" t="s">
        <v>23</v>
      </c>
      <c r="O32" s="14" t="s">
        <v>26</v>
      </c>
      <c r="P32" s="15" t="n">
        <v>20</v>
      </c>
      <c r="Q32" s="16" t="n">
        <v>29.7</v>
      </c>
      <c r="R32" s="17" t="n">
        <f aca="false">(P32+Q32)/2</f>
        <v>24.85</v>
      </c>
      <c r="S32" s="18"/>
      <c r="T32" s="19"/>
      <c r="V32" s="14" t="s">
        <v>26</v>
      </c>
      <c r="W32" s="15" t="n">
        <v>19.5</v>
      </c>
      <c r="X32" s="16" t="n">
        <v>29.3</v>
      </c>
      <c r="Y32" s="17" t="n">
        <f aca="false">(W32+X32)/2</f>
        <v>24.4</v>
      </c>
      <c r="Z32" s="18"/>
      <c r="AA32" s="19"/>
      <c r="AC32" s="14" t="s">
        <v>26</v>
      </c>
      <c r="AD32" s="15" t="n">
        <v>19.2</v>
      </c>
      <c r="AE32" s="16" t="n">
        <v>28.5</v>
      </c>
      <c r="AF32" s="17" t="n">
        <f aca="false">(AD32+AE32)/2</f>
        <v>23.85</v>
      </c>
      <c r="AG32" s="18"/>
      <c r="AH32" s="19"/>
      <c r="AJ32" s="14" t="s">
        <v>26</v>
      </c>
      <c r="AK32" s="15" t="n">
        <v>15.5</v>
      </c>
      <c r="AL32" s="16" t="n">
        <v>25</v>
      </c>
      <c r="AM32" s="17" t="n">
        <f aca="false">(AK32+AL32)/2</f>
        <v>20.2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8.4</v>
      </c>
      <c r="C33" s="16" t="n">
        <v>30</v>
      </c>
      <c r="D33" s="17" t="n">
        <f aca="false">(B33+C33)/2</f>
        <v>24.2</v>
      </c>
      <c r="E33" s="18"/>
      <c r="F33" s="88" t="n">
        <v>9.3</v>
      </c>
      <c r="H33" s="14" t="s">
        <v>27</v>
      </c>
      <c r="I33" s="15" t="n">
        <v>18.1</v>
      </c>
      <c r="J33" s="16" t="n">
        <v>32.9</v>
      </c>
      <c r="K33" s="17" t="n">
        <f aca="false">(I33+J33)/2</f>
        <v>25.5</v>
      </c>
      <c r="L33" s="18"/>
      <c r="M33" s="19" t="s">
        <v>23</v>
      </c>
      <c r="O33" s="14" t="s">
        <v>27</v>
      </c>
      <c r="P33" s="15" t="n">
        <v>18</v>
      </c>
      <c r="Q33" s="16" t="n">
        <v>30.3</v>
      </c>
      <c r="R33" s="17" t="n">
        <f aca="false">(P33+Q33)/2</f>
        <v>24.15</v>
      </c>
      <c r="S33" s="18"/>
      <c r="T33" s="19"/>
      <c r="V33" s="14" t="s">
        <v>27</v>
      </c>
      <c r="W33" s="15" t="n">
        <v>17.3</v>
      </c>
      <c r="X33" s="16" t="n">
        <v>28.8</v>
      </c>
      <c r="Y33" s="17" t="n">
        <f aca="false">(W33+X33)/2</f>
        <v>23.05</v>
      </c>
      <c r="Z33" s="18"/>
      <c r="AA33" s="19"/>
      <c r="AC33" s="14" t="s">
        <v>27</v>
      </c>
      <c r="AD33" s="15" t="n">
        <v>17.2</v>
      </c>
      <c r="AE33" s="16" t="n">
        <v>27.7</v>
      </c>
      <c r="AF33" s="17" t="n">
        <f aca="false">(AD33+AE33)/2</f>
        <v>22.45</v>
      </c>
      <c r="AG33" s="18"/>
      <c r="AH33" s="19"/>
      <c r="AJ33" s="14" t="s">
        <v>27</v>
      </c>
      <c r="AK33" s="15" t="n">
        <v>16.6</v>
      </c>
      <c r="AL33" s="16" t="n">
        <v>24.8</v>
      </c>
      <c r="AM33" s="17" t="n">
        <f aca="false">(AK33+AL33)/2</f>
        <v>20.7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8.7</v>
      </c>
      <c r="C34" s="16" t="n">
        <v>31.7</v>
      </c>
      <c r="D34" s="17" t="n">
        <f aca="false">(B34+C34)/2</f>
        <v>25.2</v>
      </c>
      <c r="E34" s="18"/>
      <c r="F34" s="88" t="n">
        <v>9</v>
      </c>
      <c r="H34" s="14" t="s">
        <v>28</v>
      </c>
      <c r="I34" s="15" t="n">
        <v>16.5</v>
      </c>
      <c r="J34" s="16" t="n">
        <v>34.4</v>
      </c>
      <c r="K34" s="17" t="n">
        <f aca="false">(I34+J34)/2</f>
        <v>25.45</v>
      </c>
      <c r="L34" s="18"/>
      <c r="M34" s="19" t="s">
        <v>23</v>
      </c>
      <c r="O34" s="14" t="s">
        <v>28</v>
      </c>
      <c r="P34" s="15" t="n">
        <v>16.8</v>
      </c>
      <c r="Q34" s="16" t="n">
        <v>32.5</v>
      </c>
      <c r="R34" s="17" t="n">
        <f aca="false">(P34+Q34)/2</f>
        <v>24.65</v>
      </c>
      <c r="S34" s="18"/>
      <c r="T34" s="19"/>
      <c r="V34" s="14" t="s">
        <v>28</v>
      </c>
      <c r="W34" s="15" t="n">
        <v>15.7</v>
      </c>
      <c r="X34" s="16" t="n">
        <v>30</v>
      </c>
      <c r="Y34" s="17" t="n">
        <f aca="false">(W34+X34)/2</f>
        <v>22.85</v>
      </c>
      <c r="Z34" s="18"/>
      <c r="AA34" s="19"/>
      <c r="AC34" s="14" t="s">
        <v>28</v>
      </c>
      <c r="AD34" s="15" t="n">
        <v>15.1</v>
      </c>
      <c r="AE34" s="16" t="n">
        <v>29.1</v>
      </c>
      <c r="AF34" s="17" t="n">
        <f aca="false">(AD34+AE34)/2</f>
        <v>22.1</v>
      </c>
      <c r="AG34" s="18"/>
      <c r="AH34" s="19"/>
      <c r="AJ34" s="14" t="s">
        <v>28</v>
      </c>
      <c r="AK34" s="15" t="n">
        <v>13.1</v>
      </c>
      <c r="AL34" s="16" t="n">
        <v>26.7</v>
      </c>
      <c r="AM34" s="17" t="n">
        <f aca="false">(AK34+AL34)/2</f>
        <v>19.9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20</v>
      </c>
      <c r="C35" s="16" t="n">
        <v>35.1</v>
      </c>
      <c r="D35" s="17" t="n">
        <f aca="false">(B35+C35)/2</f>
        <v>27.55</v>
      </c>
      <c r="E35" s="18"/>
      <c r="F35" s="88" t="n">
        <v>11.3</v>
      </c>
      <c r="H35" s="14" t="s">
        <v>29</v>
      </c>
      <c r="I35" s="15" t="n">
        <v>18.5</v>
      </c>
      <c r="J35" s="16" t="n">
        <v>36.6</v>
      </c>
      <c r="K35" s="17" t="n">
        <f aca="false">(I35+J35)/2</f>
        <v>27.55</v>
      </c>
      <c r="L35" s="18"/>
      <c r="M35" s="19" t="s">
        <v>23</v>
      </c>
      <c r="O35" s="14" t="s">
        <v>29</v>
      </c>
      <c r="P35" s="15" t="n">
        <v>18.2</v>
      </c>
      <c r="Q35" s="16" t="n">
        <v>35.4</v>
      </c>
      <c r="R35" s="17" t="n">
        <f aca="false">(P35+Q35)/2</f>
        <v>26.8</v>
      </c>
      <c r="S35" s="18"/>
      <c r="T35" s="19"/>
      <c r="V35" s="14" t="s">
        <v>29</v>
      </c>
      <c r="W35" s="15" t="n">
        <v>18.3</v>
      </c>
      <c r="X35" s="16" t="n">
        <v>34</v>
      </c>
      <c r="Y35" s="17" t="n">
        <f aca="false">(W35+X35)/2</f>
        <v>26.15</v>
      </c>
      <c r="Z35" s="18"/>
      <c r="AA35" s="19"/>
      <c r="AC35" s="14" t="s">
        <v>29</v>
      </c>
      <c r="AD35" s="15" t="n">
        <v>17.6</v>
      </c>
      <c r="AE35" s="16" t="n">
        <v>32.7</v>
      </c>
      <c r="AF35" s="17" t="n">
        <f aca="false">(AD35+AE35)/2</f>
        <v>25.15</v>
      </c>
      <c r="AG35" s="18"/>
      <c r="AH35" s="19"/>
      <c r="AJ35" s="14" t="s">
        <v>29</v>
      </c>
      <c r="AK35" s="15" t="n">
        <v>14.2</v>
      </c>
      <c r="AL35" s="16" t="n">
        <v>29.3</v>
      </c>
      <c r="AM35" s="17" t="n">
        <f aca="false">(AK35+AL35)/2</f>
        <v>21.7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20.6</v>
      </c>
      <c r="C36" s="16" t="n">
        <v>33.4</v>
      </c>
      <c r="D36" s="17" t="n">
        <f aca="false">(B36+C36)/2</f>
        <v>27</v>
      </c>
      <c r="E36" s="18" t="n">
        <v>5.4</v>
      </c>
      <c r="F36" s="88" t="n">
        <v>9.7</v>
      </c>
      <c r="H36" s="14" t="s">
        <v>30</v>
      </c>
      <c r="I36" s="15" t="n">
        <v>19.3</v>
      </c>
      <c r="J36" s="16" t="n">
        <v>35.6</v>
      </c>
      <c r="K36" s="17" t="n">
        <f aca="false">(I36+J36)/2</f>
        <v>27.45</v>
      </c>
      <c r="L36" s="18" t="n">
        <v>9.8</v>
      </c>
      <c r="M36" s="19" t="s">
        <v>23</v>
      </c>
      <c r="O36" s="14" t="s">
        <v>30</v>
      </c>
      <c r="P36" s="15" t="n">
        <v>18.3</v>
      </c>
      <c r="Q36" s="16" t="n">
        <v>32.9</v>
      </c>
      <c r="R36" s="17" t="n">
        <f aca="false">(P36+Q36)/2</f>
        <v>25.6</v>
      </c>
      <c r="S36" s="18"/>
      <c r="T36" s="19"/>
      <c r="V36" s="14" t="s">
        <v>30</v>
      </c>
      <c r="W36" s="15" t="n">
        <v>18.1</v>
      </c>
      <c r="X36" s="16" t="n">
        <v>32.4</v>
      </c>
      <c r="Y36" s="17" t="n">
        <f aca="false">(W36+X36)/2</f>
        <v>25.25</v>
      </c>
      <c r="Z36" s="18"/>
      <c r="AA36" s="19"/>
      <c r="AC36" s="14" t="s">
        <v>30</v>
      </c>
      <c r="AD36" s="15" t="n">
        <v>16.1</v>
      </c>
      <c r="AE36" s="16" t="n">
        <v>32</v>
      </c>
      <c r="AF36" s="17" t="n">
        <f aca="false">(AD36+AE36)/2</f>
        <v>24.05</v>
      </c>
      <c r="AG36" s="18"/>
      <c r="AH36" s="19"/>
      <c r="AJ36" s="14" t="s">
        <v>30</v>
      </c>
      <c r="AK36" s="15" t="n">
        <v>14.5</v>
      </c>
      <c r="AL36" s="16" t="n">
        <v>29.3</v>
      </c>
      <c r="AM36" s="17" t="n">
        <f aca="false">(AK36+AL36)/2</f>
        <v>21.9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8.6</v>
      </c>
      <c r="C37" s="16" t="n">
        <v>32.1</v>
      </c>
      <c r="D37" s="17" t="n">
        <f aca="false">(B37+C37)/2</f>
        <v>25.35</v>
      </c>
      <c r="E37" s="18"/>
      <c r="F37" s="88" t="n">
        <v>9.8</v>
      </c>
      <c r="H37" s="14" t="s">
        <v>31</v>
      </c>
      <c r="I37" s="15" t="n">
        <v>17</v>
      </c>
      <c r="J37" s="16" t="n">
        <v>32.3</v>
      </c>
      <c r="K37" s="17" t="n">
        <f aca="false">(I37+J37)/2</f>
        <v>24.65</v>
      </c>
      <c r="L37" s="18"/>
      <c r="M37" s="19" t="s">
        <v>23</v>
      </c>
      <c r="O37" s="14" t="s">
        <v>31</v>
      </c>
      <c r="P37" s="15" t="n">
        <v>17.6</v>
      </c>
      <c r="Q37" s="16" t="n">
        <v>31.2</v>
      </c>
      <c r="R37" s="17" t="n">
        <f aca="false">(P37+Q37)/2</f>
        <v>24.4</v>
      </c>
      <c r="S37" s="18"/>
      <c r="T37" s="19"/>
      <c r="V37" s="14" t="s">
        <v>31</v>
      </c>
      <c r="W37" s="15" t="n">
        <v>16.3</v>
      </c>
      <c r="X37" s="16" t="n">
        <v>30.7</v>
      </c>
      <c r="Y37" s="17" t="n">
        <f aca="false">(W37+X37)/2</f>
        <v>23.5</v>
      </c>
      <c r="Z37" s="18"/>
      <c r="AA37" s="19"/>
      <c r="AC37" s="14" t="s">
        <v>31</v>
      </c>
      <c r="AD37" s="15" t="n">
        <v>16.1</v>
      </c>
      <c r="AE37" s="16" t="n">
        <v>29.8</v>
      </c>
      <c r="AF37" s="17" t="n">
        <f aca="false">(AD37+AE37)/2</f>
        <v>22.95</v>
      </c>
      <c r="AG37" s="18"/>
      <c r="AH37" s="19"/>
      <c r="AJ37" s="14" t="s">
        <v>31</v>
      </c>
      <c r="AK37" s="15" t="n">
        <v>11.9</v>
      </c>
      <c r="AL37" s="16" t="n">
        <v>27.7</v>
      </c>
      <c r="AM37" s="17" t="n">
        <f aca="false">(AK37+AL37)/2</f>
        <v>19.8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9.8</v>
      </c>
      <c r="C38" s="16" t="n">
        <v>30.7</v>
      </c>
      <c r="D38" s="17" t="n">
        <f aca="false">(B38+C38)/2</f>
        <v>25.25</v>
      </c>
      <c r="E38" s="18"/>
      <c r="F38" s="88" t="n">
        <v>8.8</v>
      </c>
      <c r="H38" s="14" t="s">
        <v>32</v>
      </c>
      <c r="I38" s="15" t="n">
        <v>18.7</v>
      </c>
      <c r="J38" s="16" t="n">
        <v>33.2</v>
      </c>
      <c r="K38" s="17" t="n">
        <f aca="false">(I38+J38)/2</f>
        <v>25.95</v>
      </c>
      <c r="L38" s="18"/>
      <c r="M38" s="19" t="s">
        <v>23</v>
      </c>
      <c r="O38" s="14" t="s">
        <v>32</v>
      </c>
      <c r="P38" s="15" t="n">
        <v>19</v>
      </c>
      <c r="Q38" s="16" t="n">
        <v>30.6</v>
      </c>
      <c r="R38" s="17" t="n">
        <f aca="false">(P38+Q38)/2</f>
        <v>24.8</v>
      </c>
      <c r="S38" s="18"/>
      <c r="T38" s="19"/>
      <c r="V38" s="14" t="s">
        <v>32</v>
      </c>
      <c r="W38" s="15" t="n">
        <v>18.8</v>
      </c>
      <c r="X38" s="16" t="n">
        <v>29.7</v>
      </c>
      <c r="Y38" s="17" t="n">
        <f aca="false">(W38+X38)/2</f>
        <v>24.25</v>
      </c>
      <c r="Z38" s="18"/>
      <c r="AA38" s="19"/>
      <c r="AC38" s="14" t="s">
        <v>32</v>
      </c>
      <c r="AD38" s="15" t="n">
        <v>19.1</v>
      </c>
      <c r="AE38" s="16" t="n">
        <v>28</v>
      </c>
      <c r="AF38" s="17" t="n">
        <f aca="false">(AD38+AE38)/2</f>
        <v>23.55</v>
      </c>
      <c r="AG38" s="18"/>
      <c r="AH38" s="19"/>
      <c r="AJ38" s="14" t="s">
        <v>32</v>
      </c>
      <c r="AK38" s="15" t="n">
        <v>15.2</v>
      </c>
      <c r="AL38" s="16" t="n">
        <v>26.9</v>
      </c>
      <c r="AM38" s="17" t="n">
        <f aca="false">(AK38+AL38)/2</f>
        <v>21.05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8.8</v>
      </c>
      <c r="C39" s="16" t="n">
        <v>37.1</v>
      </c>
      <c r="D39" s="17" t="n">
        <f aca="false">(B39+C39)/2</f>
        <v>27.95</v>
      </c>
      <c r="E39" s="18" t="n">
        <v>0.2</v>
      </c>
      <c r="F39" s="88" t="n">
        <v>10.3</v>
      </c>
      <c r="H39" s="14" t="s">
        <v>33</v>
      </c>
      <c r="I39" s="15" t="n">
        <v>17.7</v>
      </c>
      <c r="J39" s="16" t="n">
        <v>35.4</v>
      </c>
      <c r="K39" s="17" t="n">
        <f aca="false">(I39+J39)/2</f>
        <v>26.55</v>
      </c>
      <c r="L39" s="18"/>
      <c r="M39" s="19" t="s">
        <v>23</v>
      </c>
      <c r="O39" s="14" t="s">
        <v>33</v>
      </c>
      <c r="P39" s="15" t="n">
        <v>16.6</v>
      </c>
      <c r="Q39" s="16" t="n">
        <v>36.6</v>
      </c>
      <c r="R39" s="17" t="n">
        <f aca="false">(P39+Q39)/2</f>
        <v>26.6</v>
      </c>
      <c r="S39" s="18"/>
      <c r="T39" s="19"/>
      <c r="V39" s="14" t="s">
        <v>33</v>
      </c>
      <c r="W39" s="15" t="n">
        <v>15</v>
      </c>
      <c r="X39" s="16" t="n">
        <v>36.4</v>
      </c>
      <c r="Y39" s="17" t="n">
        <f aca="false">(W39+X39)/2</f>
        <v>25.7</v>
      </c>
      <c r="Z39" s="18"/>
      <c r="AA39" s="19"/>
      <c r="AC39" s="14" t="s">
        <v>33</v>
      </c>
      <c r="AD39" s="15" t="n">
        <v>14.3</v>
      </c>
      <c r="AE39" s="16" t="n">
        <v>37.3</v>
      </c>
      <c r="AF39" s="17" t="n">
        <f aca="false">(AD39+AE39)/2</f>
        <v>25.8</v>
      </c>
      <c r="AG39" s="18"/>
      <c r="AH39" s="19"/>
      <c r="AJ39" s="14" t="s">
        <v>33</v>
      </c>
      <c r="AK39" s="15" t="n">
        <v>13.1</v>
      </c>
      <c r="AL39" s="16" t="n">
        <v>33.3</v>
      </c>
      <c r="AM39" s="17" t="n">
        <f aca="false">(AK39+AL39)/2</f>
        <v>23.2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9</v>
      </c>
      <c r="C40" s="16" t="n">
        <v>30.1</v>
      </c>
      <c r="D40" s="17" t="n">
        <f aca="false">(B40+C40)/2</f>
        <v>24.55</v>
      </c>
      <c r="E40" s="18" t="n">
        <v>0.8</v>
      </c>
      <c r="F40" s="88" t="n">
        <v>1.9</v>
      </c>
      <c r="H40" s="14" t="s">
        <v>34</v>
      </c>
      <c r="I40" s="15" t="n">
        <v>19.9</v>
      </c>
      <c r="J40" s="16" t="n">
        <v>30.5</v>
      </c>
      <c r="K40" s="17" t="n">
        <f aca="false">(I40+J40)/2</f>
        <v>25.2</v>
      </c>
      <c r="L40" s="18" t="n">
        <v>0.4</v>
      </c>
      <c r="M40" s="19" t="s">
        <v>23</v>
      </c>
      <c r="O40" s="14" t="s">
        <v>34</v>
      </c>
      <c r="P40" s="15" t="n">
        <v>19.9</v>
      </c>
      <c r="Q40" s="16" t="n">
        <v>29.2</v>
      </c>
      <c r="R40" s="17" t="n">
        <f aca="false">(P40+Q40)/2</f>
        <v>24.55</v>
      </c>
      <c r="S40" s="18"/>
      <c r="T40" s="19"/>
      <c r="V40" s="14" t="s">
        <v>34</v>
      </c>
      <c r="W40" s="15" t="n">
        <v>19.5</v>
      </c>
      <c r="X40" s="16" t="n">
        <v>29.3</v>
      </c>
      <c r="Y40" s="17" t="n">
        <f aca="false">(W40+X40)/2</f>
        <v>24.4</v>
      </c>
      <c r="Z40" s="18"/>
      <c r="AA40" s="19"/>
      <c r="AC40" s="14" t="s">
        <v>34</v>
      </c>
      <c r="AD40" s="15" t="n">
        <v>17.1</v>
      </c>
      <c r="AE40" s="16" t="n">
        <v>28.3</v>
      </c>
      <c r="AF40" s="17" t="n">
        <f aca="false">(AD40+AE40)/2</f>
        <v>22.7</v>
      </c>
      <c r="AG40" s="18"/>
      <c r="AH40" s="19"/>
      <c r="AJ40" s="14" t="s">
        <v>34</v>
      </c>
      <c r="AK40" s="15" t="n">
        <v>15.3</v>
      </c>
      <c r="AL40" s="16" t="n">
        <v>27.5</v>
      </c>
      <c r="AM40" s="17" t="n">
        <f aca="false">(AK40+AL40)/2</f>
        <v>21.4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6.2</v>
      </c>
      <c r="C41" s="16" t="n">
        <v>30.4</v>
      </c>
      <c r="D41" s="17" t="n">
        <f aca="false">(B41+C41)/2</f>
        <v>23.3</v>
      </c>
      <c r="E41" s="18"/>
      <c r="F41" s="88" t="n">
        <v>9.1</v>
      </c>
      <c r="H41" s="14" t="s">
        <v>35</v>
      </c>
      <c r="I41" s="15" t="n">
        <v>14.9</v>
      </c>
      <c r="J41" s="16" t="n">
        <v>31.9</v>
      </c>
      <c r="K41" s="17" t="n">
        <f aca="false">(I41+J41)/2</f>
        <v>23.4</v>
      </c>
      <c r="L41" s="18"/>
      <c r="M41" s="19" t="s">
        <v>23</v>
      </c>
      <c r="O41" s="14" t="s">
        <v>35</v>
      </c>
      <c r="P41" s="15" t="n">
        <v>15</v>
      </c>
      <c r="Q41" s="16" t="n">
        <v>30.6</v>
      </c>
      <c r="R41" s="17" t="n">
        <f aca="false">(P41+Q41)/2</f>
        <v>22.8</v>
      </c>
      <c r="S41" s="18"/>
      <c r="T41" s="19"/>
      <c r="V41" s="14" t="s">
        <v>35</v>
      </c>
      <c r="W41" s="15" t="n">
        <v>13.1</v>
      </c>
      <c r="X41" s="16" t="n">
        <v>29.9</v>
      </c>
      <c r="Y41" s="17" t="n">
        <f aca="false">(W41+X41)/2</f>
        <v>21.5</v>
      </c>
      <c r="Z41" s="18"/>
      <c r="AA41" s="19"/>
      <c r="AC41" s="14" t="s">
        <v>35</v>
      </c>
      <c r="AD41" s="15" t="n">
        <v>12.8</v>
      </c>
      <c r="AE41" s="16" t="n">
        <v>29.4</v>
      </c>
      <c r="AF41" s="17" t="n">
        <f aca="false">(AD41+AE41)/2</f>
        <v>21.1</v>
      </c>
      <c r="AG41" s="18"/>
      <c r="AH41" s="19"/>
      <c r="AJ41" s="14" t="s">
        <v>35</v>
      </c>
      <c r="AK41" s="15" t="n">
        <v>13.1</v>
      </c>
      <c r="AL41" s="16" t="n">
        <v>28.2</v>
      </c>
      <c r="AM41" s="17" t="n">
        <f aca="false">(AK41+AL41)/2</f>
        <v>20.6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9.2</v>
      </c>
      <c r="C42" s="16" t="n">
        <v>27.2</v>
      </c>
      <c r="D42" s="17" t="n">
        <f aca="false">(B42+C42)/2</f>
        <v>23.2</v>
      </c>
      <c r="E42" s="18" t="n">
        <v>2.6</v>
      </c>
      <c r="F42" s="88" t="n">
        <v>3.4</v>
      </c>
      <c r="H42" s="14" t="s">
        <v>36</v>
      </c>
      <c r="I42" s="15" t="n">
        <v>18.6</v>
      </c>
      <c r="J42" s="16" t="n">
        <v>30.4</v>
      </c>
      <c r="K42" s="17" t="n">
        <f aca="false">(I42+J42)/2</f>
        <v>24.5</v>
      </c>
      <c r="L42" s="18" t="n">
        <v>15.4</v>
      </c>
      <c r="M42" s="19" t="s">
        <v>23</v>
      </c>
      <c r="O42" s="14" t="s">
        <v>36</v>
      </c>
      <c r="P42" s="15" t="n">
        <v>18.1</v>
      </c>
      <c r="Q42" s="16" t="n">
        <v>27.4</v>
      </c>
      <c r="R42" s="17" t="n">
        <f aca="false">(P42+Q42)/2</f>
        <v>22.75</v>
      </c>
      <c r="S42" s="18"/>
      <c r="T42" s="19"/>
      <c r="V42" s="14" t="s">
        <v>36</v>
      </c>
      <c r="W42" s="15" t="n">
        <v>16.9</v>
      </c>
      <c r="X42" s="16" t="n">
        <v>26.6</v>
      </c>
      <c r="Y42" s="17" t="n">
        <f aca="false">(W42+X42)/2</f>
        <v>21.75</v>
      </c>
      <c r="Z42" s="18"/>
      <c r="AA42" s="19"/>
      <c r="AC42" s="14" t="s">
        <v>36</v>
      </c>
      <c r="AD42" s="15" t="n">
        <v>15</v>
      </c>
      <c r="AE42" s="16" t="n">
        <v>25</v>
      </c>
      <c r="AF42" s="17" t="n">
        <f aca="false">(AD42+AE42)/2</f>
        <v>20</v>
      </c>
      <c r="AG42" s="18"/>
      <c r="AH42" s="19"/>
      <c r="AJ42" s="14" t="s">
        <v>36</v>
      </c>
      <c r="AK42" s="15" t="n">
        <v>11.6</v>
      </c>
      <c r="AL42" s="16" t="n">
        <v>24.8</v>
      </c>
      <c r="AM42" s="17" t="n">
        <f aca="false">(AK42+AL42)/2</f>
        <v>18.2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6.8</v>
      </c>
      <c r="C43" s="23" t="n">
        <v>24.8</v>
      </c>
      <c r="D43" s="24" t="n">
        <f aca="false">(B43+C43)/2</f>
        <v>20.8</v>
      </c>
      <c r="E43" s="25"/>
      <c r="F43" s="89" t="n">
        <v>7.5</v>
      </c>
      <c r="H43" s="21" t="s">
        <v>37</v>
      </c>
      <c r="I43" s="22" t="n">
        <v>16.2</v>
      </c>
      <c r="J43" s="23" t="n">
        <v>26.2</v>
      </c>
      <c r="K43" s="24" t="n">
        <f aca="false">(I43+J43)/2</f>
        <v>21.2</v>
      </c>
      <c r="L43" s="25"/>
      <c r="M43" s="26" t="s">
        <v>23</v>
      </c>
      <c r="O43" s="21" t="s">
        <v>37</v>
      </c>
      <c r="P43" s="22" t="n">
        <v>16.3</v>
      </c>
      <c r="Q43" s="23" t="n">
        <v>25.1</v>
      </c>
      <c r="R43" s="24" t="n">
        <f aca="false">(P43+Q43)/2</f>
        <v>20.7</v>
      </c>
      <c r="S43" s="25"/>
      <c r="T43" s="26"/>
      <c r="V43" s="21" t="s">
        <v>37</v>
      </c>
      <c r="W43" s="22" t="n">
        <v>16.4</v>
      </c>
      <c r="X43" s="23" t="n">
        <v>24.3</v>
      </c>
      <c r="Y43" s="24" t="n">
        <f aca="false">(W43+X43)/2</f>
        <v>20.35</v>
      </c>
      <c r="Z43" s="25"/>
      <c r="AA43" s="26"/>
      <c r="AC43" s="21" t="s">
        <v>37</v>
      </c>
      <c r="AD43" s="22" t="n">
        <v>16.2</v>
      </c>
      <c r="AE43" s="23" t="n">
        <v>23</v>
      </c>
      <c r="AF43" s="24" t="n">
        <f aca="false">(AD43+AE43)/2</f>
        <v>19.6</v>
      </c>
      <c r="AG43" s="25"/>
      <c r="AH43" s="26"/>
      <c r="AJ43" s="21" t="s">
        <v>37</v>
      </c>
      <c r="AK43" s="22" t="n">
        <v>13.4</v>
      </c>
      <c r="AL43" s="23" t="n">
        <v>20.7</v>
      </c>
      <c r="AM43" s="24" t="n">
        <f aca="false">(AK43+AL43)/2</f>
        <v>17.05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46</v>
      </c>
      <c r="C45" s="30" t="n">
        <f aca="false">SUM(C13:C22)/10</f>
        <v>38.1</v>
      </c>
      <c r="D45" s="31" t="n">
        <f aca="false">SUM(D13:D22)/10</f>
        <v>29.28</v>
      </c>
      <c r="E45" s="32" t="n">
        <f aca="false">SUM(E13:E22)</f>
        <v>1.8</v>
      </c>
      <c r="F45" s="33" t="n">
        <f aca="false">SUM(F13:F22)</f>
        <v>131.3</v>
      </c>
      <c r="H45" s="28" t="s">
        <v>38</v>
      </c>
      <c r="I45" s="29" t="n">
        <f aca="false">SUM(I13:I22)/10</f>
        <v>18.88</v>
      </c>
      <c r="J45" s="30" t="n">
        <f aca="false">SUM(J13:J22)/10</f>
        <v>39.22</v>
      </c>
      <c r="K45" s="31" t="n">
        <f aca="false">SUM(K13:K22)/10</f>
        <v>29.05</v>
      </c>
      <c r="L45" s="32" t="n">
        <f aca="false">SUM(L13:L22)</f>
        <v>5.8</v>
      </c>
      <c r="M45" s="33" t="n">
        <f aca="false">SUM(M13:M22)</f>
        <v>0</v>
      </c>
      <c r="O45" s="28" t="s">
        <v>38</v>
      </c>
      <c r="P45" s="29" t="n">
        <f aca="false">SUM(P13:P22)/10</f>
        <v>17.52</v>
      </c>
      <c r="Q45" s="30" t="n">
        <f aca="false">SUM(Q13:Q22)/10</f>
        <v>38.39</v>
      </c>
      <c r="R45" s="31" t="n">
        <f aca="false">SUM(R13:R22)/10</f>
        <v>27.95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</v>
      </c>
      <c r="X45" s="30" t="n">
        <f aca="false">SUM(X13:X22)/10</f>
        <v>37.51</v>
      </c>
      <c r="Y45" s="31" t="n">
        <f aca="false">SUM(Y13:Y22)/10</f>
        <v>26.75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47</v>
      </c>
      <c r="AE45" s="30" t="n">
        <f aca="false">SUM(AE13:AE22)/10</f>
        <v>36.25</v>
      </c>
      <c r="AF45" s="31" t="n">
        <f aca="false">SUM(AF13:AF22)/10</f>
        <v>26.86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3.84</v>
      </c>
      <c r="AL45" s="30" t="n">
        <f aca="false">SUM(AL13:AL22)/10</f>
        <v>34.53</v>
      </c>
      <c r="AM45" s="31" t="n">
        <f aca="false">SUM(AM13:AM22)/10</f>
        <v>24.18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99</v>
      </c>
      <c r="C46" s="36" t="n">
        <f aca="false">SUM(C23:C32)/10</f>
        <v>32.97</v>
      </c>
      <c r="D46" s="37" t="n">
        <f aca="false">SUM(D23:D32)/10</f>
        <v>26.98</v>
      </c>
      <c r="E46" s="38" t="n">
        <f aca="false">SUM(E23:E32)</f>
        <v>17</v>
      </c>
      <c r="F46" s="39" t="n">
        <f aca="false">SUM(F23:F32)</f>
        <v>79.5</v>
      </c>
      <c r="H46" s="34" t="s">
        <v>39</v>
      </c>
      <c r="I46" s="35" t="n">
        <f aca="false">SUM(I23:I32)/10</f>
        <v>19.53</v>
      </c>
      <c r="J46" s="36" t="n">
        <f aca="false">SUM(J23:J32)/10</f>
        <v>35.56</v>
      </c>
      <c r="K46" s="37" t="n">
        <f aca="false">SUM(K23:K32)/10</f>
        <v>27.545</v>
      </c>
      <c r="L46" s="38" t="n">
        <f aca="false">SUM(L23:L32)</f>
        <v>0.2</v>
      </c>
      <c r="M46" s="39" t="n">
        <f aca="false">SUM(M23:M32)</f>
        <v>0</v>
      </c>
      <c r="O46" s="34" t="s">
        <v>39</v>
      </c>
      <c r="P46" s="35" t="n">
        <f aca="false">SUM(P23:P32)/10</f>
        <v>19.34</v>
      </c>
      <c r="Q46" s="36" t="n">
        <f aca="false">SUM(Q23:Q32)/10</f>
        <v>33.49</v>
      </c>
      <c r="R46" s="37" t="n">
        <f aca="false">SUM(R23:R32)/10</f>
        <v>26.4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33</v>
      </c>
      <c r="X46" s="36" t="n">
        <f aca="false">SUM(X23:X32)/10</f>
        <v>33.36</v>
      </c>
      <c r="Y46" s="37" t="n">
        <f aca="false">SUM(Y23:Y32)/10</f>
        <v>25.84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37</v>
      </c>
      <c r="AE46" s="36" t="n">
        <f aca="false">SUM(AE23:AE32)/10</f>
        <v>31.7</v>
      </c>
      <c r="AF46" s="37" t="n">
        <f aca="false">SUM(AF23:AF32)/10</f>
        <v>25.03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4.31</v>
      </c>
      <c r="AL46" s="36" t="n">
        <f aca="false">SUM(AL23:AL32)/10</f>
        <v>29.85</v>
      </c>
      <c r="AM46" s="37" t="n">
        <f aca="false">SUM(AM23:AM32)/10</f>
        <v>22.08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8.7363636363636</v>
      </c>
      <c r="C47" s="42" t="n">
        <f aca="false">SUM(C33:C43)/11</f>
        <v>31.1454545454545</v>
      </c>
      <c r="D47" s="43" t="n">
        <f aca="false">SUM(D33:D43)/11</f>
        <v>24.9409090909091</v>
      </c>
      <c r="E47" s="44" t="n">
        <f aca="false">SUM(E33:E43)</f>
        <v>9</v>
      </c>
      <c r="F47" s="45" t="n">
        <f aca="false">SUM(F33:F43)</f>
        <v>90.1</v>
      </c>
      <c r="H47" s="40" t="s">
        <v>40</v>
      </c>
      <c r="I47" s="41" t="n">
        <f aca="false">SUM(I33:I43)/11</f>
        <v>17.7636363636364</v>
      </c>
      <c r="J47" s="42" t="n">
        <f aca="false">SUM(J33:J43)/11</f>
        <v>32.6727272727273</v>
      </c>
      <c r="K47" s="43" t="n">
        <f aca="false">SUM(K33:K43)/11</f>
        <v>25.2181818181818</v>
      </c>
      <c r="L47" s="44" t="n">
        <f aca="false">SUM(L33:L43)</f>
        <v>25.6</v>
      </c>
      <c r="M47" s="45" t="n">
        <f aca="false">SUM(M33:M43)</f>
        <v>0</v>
      </c>
      <c r="O47" s="40" t="s">
        <v>40</v>
      </c>
      <c r="P47" s="41" t="n">
        <f aca="false">SUM(P33:P43)/11</f>
        <v>17.6181818181818</v>
      </c>
      <c r="Q47" s="42" t="n">
        <f aca="false">SUM(Q33:Q43)/11</f>
        <v>31.0727272727273</v>
      </c>
      <c r="R47" s="43" t="n">
        <f aca="false">SUM(R33:R43)/11</f>
        <v>24.34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6.8545454545455</v>
      </c>
      <c r="X47" s="42" t="n">
        <f aca="false">SUM(X33:X43)/11</f>
        <v>30.1909090909091</v>
      </c>
      <c r="Y47" s="43" t="n">
        <f aca="false">SUM(Y33:Y43)/11</f>
        <v>23.5227272727273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0545454545455</v>
      </c>
      <c r="AE47" s="42" t="n">
        <f aca="false">SUM(AE33:AE43)/11</f>
        <v>29.3</v>
      </c>
      <c r="AF47" s="43" t="n">
        <f aca="false">SUM(AF33:AF43)/11</f>
        <v>22.67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3.8181818181818</v>
      </c>
      <c r="AL47" s="42" t="n">
        <f aca="false">SUM(AL33:AL43)/11</f>
        <v>27.2</v>
      </c>
      <c r="AM47" s="43" t="n">
        <f aca="false">SUM(AM33:AM43)/11</f>
        <v>20.5090909090909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20.0193548387097</v>
      </c>
      <c r="C49" s="48" t="n">
        <f aca="false">SUM(C13:C43)/31</f>
        <v>33.9774193548387</v>
      </c>
      <c r="D49" s="49" t="n">
        <f aca="false">SUM(D13:D43)/31</f>
        <v>26.9983870967742</v>
      </c>
      <c r="E49" s="50" t="n">
        <f aca="false">SUM(E13:E43)</f>
        <v>27.8</v>
      </c>
      <c r="F49" s="51" t="n">
        <f aca="false">SUM(F13:F43)</f>
        <v>300.9</v>
      </c>
      <c r="H49" s="46" t="s">
        <v>41</v>
      </c>
      <c r="I49" s="47" t="n">
        <f aca="false">SUM(I13:I43)/31</f>
        <v>18.6935483870968</v>
      </c>
      <c r="J49" s="48" t="n">
        <f aca="false">SUM(J13:J43)/31</f>
        <v>35.7161290322581</v>
      </c>
      <c r="K49" s="49" t="n">
        <f aca="false">SUM(K13:K43)/31</f>
        <v>27.2048387096774</v>
      </c>
      <c r="L49" s="50" t="n">
        <f aca="false">SUM(L13:L43)</f>
        <v>31.6</v>
      </c>
      <c r="M49" s="51" t="n">
        <f aca="false">SUM(M13:M43)</f>
        <v>0</v>
      </c>
      <c r="O49" s="46" t="s">
        <v>41</v>
      </c>
      <c r="P49" s="47" t="n">
        <f aca="false">SUM(P13:P43)/31</f>
        <v>18.141935483871</v>
      </c>
      <c r="Q49" s="48" t="n">
        <f aca="false">SUM(Q13:Q43)/31</f>
        <v>34.2129032258065</v>
      </c>
      <c r="R49" s="49" t="n">
        <f aca="false">SUM(R13:R43)/31</f>
        <v>26.177419354838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0548387096774</v>
      </c>
      <c r="X49" s="48" t="n">
        <f aca="false">SUM(X13:X43)/31</f>
        <v>33.5741935483871</v>
      </c>
      <c r="Y49" s="49" t="n">
        <f aca="false">SUM(Y13:Y43)/31</f>
        <v>25.3145161290323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7.258064516129</v>
      </c>
      <c r="AE49" s="48" t="n">
        <f aca="false">SUM(AE13:AE43)/31</f>
        <v>32.3161290322581</v>
      </c>
      <c r="AF49" s="49" t="n">
        <f aca="false">SUM(AF13:AF43)/31</f>
        <v>24.787096774193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3.9838709677419</v>
      </c>
      <c r="AL49" s="48" t="n">
        <f aca="false">SUM(AL13:AL43)/31</f>
        <v>30.4193548387097</v>
      </c>
      <c r="AM49" s="49" t="n">
        <f aca="false">SUM(AM13:AM43)/31</f>
        <v>22.2016129032258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3.5</v>
      </c>
      <c r="C13" s="10" t="n">
        <v>33.5</v>
      </c>
      <c r="D13" s="11" t="n">
        <f aca="false">(B13+C13)/2</f>
        <v>23.5</v>
      </c>
      <c r="E13" s="12"/>
      <c r="F13" s="13"/>
      <c r="H13" s="8" t="s">
        <v>6</v>
      </c>
      <c r="I13" s="9" t="n">
        <v>16.6</v>
      </c>
      <c r="J13" s="10" t="n">
        <v>32</v>
      </c>
      <c r="K13" s="11" t="n">
        <f aca="false">(I13+J13)/2</f>
        <v>24.3</v>
      </c>
      <c r="L13" s="12"/>
      <c r="M13" s="13"/>
      <c r="O13" s="8" t="s">
        <v>6</v>
      </c>
      <c r="P13" s="9" t="n">
        <v>11.5</v>
      </c>
      <c r="Q13" s="10" t="n">
        <v>32.2</v>
      </c>
      <c r="R13" s="11" t="n">
        <f aca="false">(P13+Q13)/2</f>
        <v>21.85</v>
      </c>
      <c r="S13" s="12"/>
      <c r="T13" s="13"/>
      <c r="V13" s="8" t="s">
        <v>6</v>
      </c>
      <c r="W13" s="9" t="n">
        <v>11.6</v>
      </c>
      <c r="X13" s="10" t="n">
        <v>32.1</v>
      </c>
      <c r="Y13" s="11" t="n">
        <f aca="false">(W13+X13)/2</f>
        <v>21.85</v>
      </c>
      <c r="Z13" s="12"/>
      <c r="AA13" s="13"/>
      <c r="AC13" s="8" t="s">
        <v>6</v>
      </c>
      <c r="AD13" s="9" t="n">
        <v>15</v>
      </c>
      <c r="AE13" s="10" t="n">
        <v>31.1</v>
      </c>
      <c r="AF13" s="11" t="n">
        <f aca="false">(AD13+AE13)/2</f>
        <v>23.0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5</v>
      </c>
      <c r="C14" s="16" t="n">
        <v>35.7</v>
      </c>
      <c r="D14" s="17" t="n">
        <f aca="false">(B14+C14)/2</f>
        <v>25.35</v>
      </c>
      <c r="E14" s="18"/>
      <c r="F14" s="19"/>
      <c r="H14" s="14" t="s">
        <v>7</v>
      </c>
      <c r="I14" s="15" t="n">
        <v>17.6</v>
      </c>
      <c r="J14" s="16" t="n">
        <v>35</v>
      </c>
      <c r="K14" s="17" t="n">
        <f aca="false">(I14+J14)/2</f>
        <v>26.3</v>
      </c>
      <c r="L14" s="18"/>
      <c r="M14" s="19"/>
      <c r="O14" s="14" t="s">
        <v>7</v>
      </c>
      <c r="P14" s="15" t="n">
        <v>12.6</v>
      </c>
      <c r="Q14" s="16" t="n">
        <v>35.6</v>
      </c>
      <c r="R14" s="17" t="n">
        <f aca="false">(P14+Q14)/2</f>
        <v>24.1</v>
      </c>
      <c r="S14" s="18"/>
      <c r="T14" s="19"/>
      <c r="V14" s="14" t="s">
        <v>7</v>
      </c>
      <c r="W14" s="15" t="n">
        <v>14.8</v>
      </c>
      <c r="X14" s="16" t="n">
        <v>35.8</v>
      </c>
      <c r="Y14" s="17" t="n">
        <f aca="false">(W14+X14)/2</f>
        <v>25.3</v>
      </c>
      <c r="Z14" s="18"/>
      <c r="AA14" s="19"/>
      <c r="AC14" s="14" t="s">
        <v>7</v>
      </c>
      <c r="AD14" s="15" t="n">
        <v>17.4</v>
      </c>
      <c r="AE14" s="16" t="n">
        <v>35.7</v>
      </c>
      <c r="AF14" s="17" t="n">
        <f aca="false">(AD14+AE14)/2</f>
        <v>26.5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7.4</v>
      </c>
      <c r="C15" s="16" t="n">
        <v>39.4</v>
      </c>
      <c r="D15" s="17" t="n">
        <f aca="false">(B15+C15)/2</f>
        <v>28.4</v>
      </c>
      <c r="E15" s="18"/>
      <c r="F15" s="19"/>
      <c r="H15" s="14" t="s">
        <v>8</v>
      </c>
      <c r="I15" s="15" t="n">
        <v>21.1</v>
      </c>
      <c r="J15" s="16" t="n">
        <v>39.3</v>
      </c>
      <c r="K15" s="17" t="n">
        <f aca="false">(I15+J15)/2</f>
        <v>30.2</v>
      </c>
      <c r="L15" s="18"/>
      <c r="M15" s="19"/>
      <c r="O15" s="14" t="s">
        <v>8</v>
      </c>
      <c r="P15" s="15" t="n">
        <v>15.6</v>
      </c>
      <c r="Q15" s="16" t="n">
        <v>39.1</v>
      </c>
      <c r="R15" s="17" t="n">
        <f aca="false">(P15+Q15)/2</f>
        <v>27.35</v>
      </c>
      <c r="S15" s="18"/>
      <c r="T15" s="19"/>
      <c r="V15" s="14" t="s">
        <v>8</v>
      </c>
      <c r="W15" s="15" t="n">
        <v>16.3</v>
      </c>
      <c r="X15" s="16" t="n">
        <v>39.3</v>
      </c>
      <c r="Y15" s="17" t="n">
        <f aca="false">(W15+X15)/2</f>
        <v>27.8</v>
      </c>
      <c r="Z15" s="18"/>
      <c r="AA15" s="19"/>
      <c r="AC15" s="14" t="s">
        <v>8</v>
      </c>
      <c r="AD15" s="15" t="n">
        <v>20.7</v>
      </c>
      <c r="AE15" s="16" t="n">
        <v>39.1</v>
      </c>
      <c r="AF15" s="17" t="n">
        <f aca="false">(AD15+AE15)/2</f>
        <v>29.9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20.8</v>
      </c>
      <c r="C16" s="16" t="n">
        <v>41.5</v>
      </c>
      <c r="D16" s="17" t="n">
        <f aca="false">(B16+C16)/2</f>
        <v>31.15</v>
      </c>
      <c r="E16" s="18"/>
      <c r="F16" s="19"/>
      <c r="H16" s="14" t="s">
        <v>9</v>
      </c>
      <c r="I16" s="15" t="n">
        <v>21.5</v>
      </c>
      <c r="J16" s="16" t="n">
        <v>40.6</v>
      </c>
      <c r="K16" s="17" t="n">
        <f aca="false">(I16+J16)/2</f>
        <v>31.05</v>
      </c>
      <c r="L16" s="18"/>
      <c r="M16" s="19"/>
      <c r="O16" s="14" t="s">
        <v>9</v>
      </c>
      <c r="P16" s="15" t="n">
        <v>15.5</v>
      </c>
      <c r="Q16" s="16" t="n">
        <v>39.6</v>
      </c>
      <c r="R16" s="17" t="n">
        <f aca="false">(P16+Q16)/2</f>
        <v>27.55</v>
      </c>
      <c r="S16" s="18"/>
      <c r="T16" s="19"/>
      <c r="V16" s="14" t="s">
        <v>9</v>
      </c>
      <c r="W16" s="15" t="n">
        <v>16.8</v>
      </c>
      <c r="X16" s="16" t="n">
        <v>40.9</v>
      </c>
      <c r="Y16" s="17" t="n">
        <f aca="false">(W16+X16)/2</f>
        <v>28.85</v>
      </c>
      <c r="Z16" s="18"/>
      <c r="AA16" s="19"/>
      <c r="AC16" s="14" t="s">
        <v>9</v>
      </c>
      <c r="AD16" s="15" t="n">
        <v>23.2</v>
      </c>
      <c r="AE16" s="16" t="n">
        <v>40.6</v>
      </c>
      <c r="AF16" s="17" t="n">
        <f aca="false">(AD16+AE16)/2</f>
        <v>31.9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19.3</v>
      </c>
      <c r="C17" s="16" t="n">
        <v>39.9</v>
      </c>
      <c r="D17" s="17" t="n">
        <f aca="false">(B17+C17)/2</f>
        <v>29.6</v>
      </c>
      <c r="E17" s="18"/>
      <c r="F17" s="19"/>
      <c r="H17" s="14" t="s">
        <v>10</v>
      </c>
      <c r="I17" s="15" t="n">
        <v>21.5</v>
      </c>
      <c r="J17" s="16" t="n">
        <v>39.1</v>
      </c>
      <c r="K17" s="17" t="n">
        <f aca="false">(I17+J17)/2</f>
        <v>30.3</v>
      </c>
      <c r="L17" s="18"/>
      <c r="M17" s="19"/>
      <c r="O17" s="14" t="s">
        <v>10</v>
      </c>
      <c r="P17" s="15" t="n">
        <v>15.8</v>
      </c>
      <c r="Q17" s="16" t="n">
        <v>40.5</v>
      </c>
      <c r="R17" s="17" t="n">
        <f aca="false">(P17+Q17)/2</f>
        <v>28.15</v>
      </c>
      <c r="S17" s="18"/>
      <c r="T17" s="19"/>
      <c r="V17" s="14" t="s">
        <v>10</v>
      </c>
      <c r="W17" s="15" t="n">
        <v>16.3</v>
      </c>
      <c r="X17" s="16" t="n">
        <v>40.8</v>
      </c>
      <c r="Y17" s="17" t="n">
        <f aca="false">(W17+X17)/2</f>
        <v>28.55</v>
      </c>
      <c r="Z17" s="18"/>
      <c r="AA17" s="19"/>
      <c r="AC17" s="14" t="s">
        <v>10</v>
      </c>
      <c r="AD17" s="15" t="n">
        <v>21.3</v>
      </c>
      <c r="AE17" s="16" t="n">
        <v>40.4</v>
      </c>
      <c r="AF17" s="17" t="n">
        <f aca="false">(AD17+AE17)/2</f>
        <v>30.85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22</v>
      </c>
      <c r="C18" s="16" t="n">
        <v>36.4</v>
      </c>
      <c r="D18" s="17" t="n">
        <f aca="false">(B18+C18)/2</f>
        <v>29.2</v>
      </c>
      <c r="E18" s="18"/>
      <c r="F18" s="19"/>
      <c r="H18" s="14" t="s">
        <v>11</v>
      </c>
      <c r="I18" s="15" t="n">
        <v>20.7</v>
      </c>
      <c r="J18" s="16" t="n">
        <v>35.9</v>
      </c>
      <c r="K18" s="17" t="n">
        <f aca="false">(I18+J18)/2</f>
        <v>28.3</v>
      </c>
      <c r="L18" s="18"/>
      <c r="M18" s="19"/>
      <c r="O18" s="14" t="s">
        <v>11</v>
      </c>
      <c r="P18" s="15" t="n">
        <v>19.8</v>
      </c>
      <c r="Q18" s="16" t="n">
        <v>37.2</v>
      </c>
      <c r="R18" s="17" t="n">
        <f aca="false">(P18+Q18)/2</f>
        <v>28.5</v>
      </c>
      <c r="S18" s="18"/>
      <c r="T18" s="19"/>
      <c r="V18" s="14" t="s">
        <v>11</v>
      </c>
      <c r="W18" s="15" t="n">
        <v>20.7</v>
      </c>
      <c r="X18" s="16" t="n">
        <v>37.9</v>
      </c>
      <c r="Y18" s="17" t="n">
        <f aca="false">(W18+X18)/2</f>
        <v>29.3</v>
      </c>
      <c r="Z18" s="18"/>
      <c r="AA18" s="19"/>
      <c r="AC18" s="14" t="s">
        <v>11</v>
      </c>
      <c r="AD18" s="15" t="n">
        <v>20.6</v>
      </c>
      <c r="AE18" s="16" t="n">
        <v>37.4</v>
      </c>
      <c r="AF18" s="17" t="n">
        <f aca="false">(AD18+AE18)/2</f>
        <v>29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21.5</v>
      </c>
      <c r="C19" s="16" t="n">
        <v>39.1</v>
      </c>
      <c r="D19" s="17" t="n">
        <f aca="false">(B19+C19)/2</f>
        <v>30.3</v>
      </c>
      <c r="E19" s="18"/>
      <c r="F19" s="19"/>
      <c r="H19" s="14" t="s">
        <v>12</v>
      </c>
      <c r="I19" s="15" t="n">
        <v>20.2</v>
      </c>
      <c r="J19" s="16" t="n">
        <v>37.2</v>
      </c>
      <c r="K19" s="17" t="n">
        <f aca="false">(I19+J19)/2</f>
        <v>28.7</v>
      </c>
      <c r="L19" s="18"/>
      <c r="M19" s="19"/>
      <c r="O19" s="14" t="s">
        <v>12</v>
      </c>
      <c r="P19" s="15" t="n">
        <v>19.6</v>
      </c>
      <c r="Q19" s="16" t="n">
        <v>38.1</v>
      </c>
      <c r="R19" s="17" t="n">
        <f aca="false">(P19+Q19)/2</f>
        <v>28.85</v>
      </c>
      <c r="S19" s="18"/>
      <c r="T19" s="19"/>
      <c r="V19" s="14" t="s">
        <v>12</v>
      </c>
      <c r="W19" s="15" t="n">
        <v>21.4</v>
      </c>
      <c r="X19" s="16" t="n">
        <v>38.7</v>
      </c>
      <c r="Y19" s="17" t="n">
        <f aca="false">(W19+X19)/2</f>
        <v>30.05</v>
      </c>
      <c r="Z19" s="18"/>
      <c r="AA19" s="19"/>
      <c r="AC19" s="14" t="s">
        <v>12</v>
      </c>
      <c r="AD19" s="15" t="n">
        <v>20.8</v>
      </c>
      <c r="AE19" s="16" t="n">
        <v>37.4</v>
      </c>
      <c r="AF19" s="17" t="n">
        <f aca="false">(AD19+AE19)/2</f>
        <v>29.1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21.5</v>
      </c>
      <c r="C20" s="16" t="n">
        <v>37.6</v>
      </c>
      <c r="D20" s="17" t="n">
        <f aca="false">(B20+C20)/2</f>
        <v>29.55</v>
      </c>
      <c r="E20" s="18"/>
      <c r="F20" s="19"/>
      <c r="H20" s="14" t="s">
        <v>13</v>
      </c>
      <c r="I20" s="15" t="n">
        <v>19.9</v>
      </c>
      <c r="J20" s="16" t="n">
        <v>36.8</v>
      </c>
      <c r="K20" s="17" t="n">
        <f aca="false">(I20+J20)/2</f>
        <v>28.35</v>
      </c>
      <c r="L20" s="18"/>
      <c r="M20" s="19"/>
      <c r="O20" s="14" t="s">
        <v>13</v>
      </c>
      <c r="P20" s="15" t="n">
        <v>17.6</v>
      </c>
      <c r="Q20" s="16" t="n">
        <v>37</v>
      </c>
      <c r="R20" s="17" t="n">
        <f aca="false">(P20+Q20)/2</f>
        <v>27.3</v>
      </c>
      <c r="S20" s="18"/>
      <c r="T20" s="19"/>
      <c r="V20" s="14" t="s">
        <v>13</v>
      </c>
      <c r="W20" s="15" t="n">
        <v>17.6</v>
      </c>
      <c r="X20" s="16" t="n">
        <v>38.1</v>
      </c>
      <c r="Y20" s="17" t="n">
        <f aca="false">(W20+X20)/2</f>
        <v>27.85</v>
      </c>
      <c r="Z20" s="18"/>
      <c r="AA20" s="19"/>
      <c r="AC20" s="14" t="s">
        <v>13</v>
      </c>
      <c r="AD20" s="15" t="n">
        <v>18.3</v>
      </c>
      <c r="AE20" s="16" t="n">
        <v>36.9</v>
      </c>
      <c r="AF20" s="17" t="n">
        <f aca="false">(AD20+AE20)/2</f>
        <v>27.6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21.3</v>
      </c>
      <c r="C21" s="16" t="n">
        <v>39.1</v>
      </c>
      <c r="D21" s="17" t="n">
        <f aca="false">(B21+C21)/2</f>
        <v>30.2</v>
      </c>
      <c r="E21" s="18"/>
      <c r="F21" s="19"/>
      <c r="H21" s="14" t="s">
        <v>14</v>
      </c>
      <c r="I21" s="15" t="n">
        <v>21.3</v>
      </c>
      <c r="J21" s="16" t="n">
        <v>38.6</v>
      </c>
      <c r="K21" s="17" t="n">
        <f aca="false">(I21+J21)/2</f>
        <v>29.95</v>
      </c>
      <c r="L21" s="18"/>
      <c r="M21" s="19"/>
      <c r="O21" s="14" t="s">
        <v>14</v>
      </c>
      <c r="P21" s="15" t="n">
        <v>18.4</v>
      </c>
      <c r="Q21" s="16" t="n">
        <v>38</v>
      </c>
      <c r="R21" s="17" t="n">
        <f aca="false">(P21+Q21)/2</f>
        <v>28.2</v>
      </c>
      <c r="S21" s="18"/>
      <c r="T21" s="19"/>
      <c r="V21" s="14" t="s">
        <v>14</v>
      </c>
      <c r="W21" s="15" t="n">
        <v>17.8</v>
      </c>
      <c r="X21" s="16" t="n">
        <v>39.4</v>
      </c>
      <c r="Y21" s="17" t="n">
        <f aca="false">(W21+X21)/2</f>
        <v>28.6</v>
      </c>
      <c r="Z21" s="18"/>
      <c r="AA21" s="19"/>
      <c r="AC21" s="14" t="s">
        <v>14</v>
      </c>
      <c r="AD21" s="15" t="n">
        <v>23</v>
      </c>
      <c r="AE21" s="16" t="n">
        <v>38.6</v>
      </c>
      <c r="AF21" s="17" t="n">
        <f aca="false">(AD21+AE21)/2</f>
        <v>30.8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22.3</v>
      </c>
      <c r="C22" s="16" t="n">
        <v>39.3</v>
      </c>
      <c r="D22" s="17" t="n">
        <f aca="false">(B22+C22)/2</f>
        <v>30.8</v>
      </c>
      <c r="E22" s="18"/>
      <c r="F22" s="19"/>
      <c r="H22" s="14" t="s">
        <v>15</v>
      </c>
      <c r="I22" s="15" t="n">
        <v>20.9</v>
      </c>
      <c r="J22" s="16" t="n">
        <v>38.8</v>
      </c>
      <c r="K22" s="17" t="n">
        <f aca="false">(I22+J22)/2</f>
        <v>29.85</v>
      </c>
      <c r="L22" s="18"/>
      <c r="M22" s="19"/>
      <c r="O22" s="14" t="s">
        <v>15</v>
      </c>
      <c r="P22" s="15" t="n">
        <v>19.9</v>
      </c>
      <c r="Q22" s="16" t="n">
        <v>38.8</v>
      </c>
      <c r="R22" s="17" t="n">
        <f aca="false">(P22+Q22)/2</f>
        <v>29.35</v>
      </c>
      <c r="S22" s="18"/>
      <c r="T22" s="19"/>
      <c r="V22" s="14" t="s">
        <v>15</v>
      </c>
      <c r="W22" s="15" t="n">
        <v>17.6</v>
      </c>
      <c r="X22" s="16" t="n">
        <v>39.8</v>
      </c>
      <c r="Y22" s="17" t="n">
        <f aca="false">(W22+X22)/2</f>
        <v>28.7</v>
      </c>
      <c r="Z22" s="18"/>
      <c r="AA22" s="19"/>
      <c r="AC22" s="14" t="s">
        <v>15</v>
      </c>
      <c r="AD22" s="15" t="n">
        <v>21.8</v>
      </c>
      <c r="AE22" s="16" t="n">
        <v>39.3</v>
      </c>
      <c r="AF22" s="17" t="n">
        <f aca="false">(AD22+AE22)/2</f>
        <v>30.55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20.2</v>
      </c>
      <c r="C23" s="16" t="n">
        <v>38.4</v>
      </c>
      <c r="D23" s="17" t="n">
        <f aca="false">(B23+C23)/2</f>
        <v>29.3</v>
      </c>
      <c r="E23" s="18"/>
      <c r="F23" s="19"/>
      <c r="H23" s="14" t="s">
        <v>16</v>
      </c>
      <c r="I23" s="15" t="n">
        <v>20.4</v>
      </c>
      <c r="J23" s="16" t="n">
        <v>36.6</v>
      </c>
      <c r="K23" s="17" t="n">
        <f aca="false">(I23+J23)/2</f>
        <v>28.5</v>
      </c>
      <c r="L23" s="18"/>
      <c r="M23" s="19"/>
      <c r="O23" s="14" t="s">
        <v>16</v>
      </c>
      <c r="P23" s="15" t="n">
        <v>19.4</v>
      </c>
      <c r="Q23" s="16" t="n">
        <v>37.6</v>
      </c>
      <c r="R23" s="17" t="n">
        <f aca="false">(P23+Q23)/2</f>
        <v>28.5</v>
      </c>
      <c r="S23" s="18"/>
      <c r="T23" s="19"/>
      <c r="V23" s="14" t="s">
        <v>16</v>
      </c>
      <c r="W23" s="15" t="n">
        <v>22.2</v>
      </c>
      <c r="X23" s="16" t="n">
        <v>37.8</v>
      </c>
      <c r="Y23" s="17" t="n">
        <f aca="false">(W23+X23)/2</f>
        <v>30</v>
      </c>
      <c r="Z23" s="18"/>
      <c r="AA23" s="19"/>
      <c r="AC23" s="14" t="s">
        <v>16</v>
      </c>
      <c r="AD23" s="15" t="n">
        <v>21.4</v>
      </c>
      <c r="AE23" s="16" t="n">
        <v>36.7</v>
      </c>
      <c r="AF23" s="17" t="n">
        <f aca="false">(AD23+AE23)/2</f>
        <v>29.05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22.3</v>
      </c>
      <c r="C24" s="16" t="n">
        <v>40.6</v>
      </c>
      <c r="D24" s="17" t="n">
        <f aca="false">(B24+C24)/2</f>
        <v>31.45</v>
      </c>
      <c r="E24" s="18"/>
      <c r="F24" s="19"/>
      <c r="H24" s="14" t="s">
        <v>17</v>
      </c>
      <c r="I24" s="15" t="n">
        <v>21.6</v>
      </c>
      <c r="J24" s="16" t="n">
        <v>39.3</v>
      </c>
      <c r="K24" s="17" t="n">
        <f aca="false">(I24+J24)/2</f>
        <v>30.45</v>
      </c>
      <c r="L24" s="18"/>
      <c r="M24" s="19"/>
      <c r="O24" s="14" t="s">
        <v>17</v>
      </c>
      <c r="P24" s="15" t="n">
        <v>18.8</v>
      </c>
      <c r="Q24" s="16" t="n">
        <v>39.5</v>
      </c>
      <c r="R24" s="17" t="n">
        <f aca="false">(P24+Q24)/2</f>
        <v>29.15</v>
      </c>
      <c r="S24" s="18"/>
      <c r="T24" s="19"/>
      <c r="V24" s="14" t="s">
        <v>17</v>
      </c>
      <c r="W24" s="15" t="n">
        <v>20.8</v>
      </c>
      <c r="X24" s="16" t="n">
        <v>40.2</v>
      </c>
      <c r="Y24" s="17" t="n">
        <f aca="false">(W24+X24)/2</f>
        <v>30.5</v>
      </c>
      <c r="Z24" s="18"/>
      <c r="AA24" s="19"/>
      <c r="AC24" s="14" t="s">
        <v>17</v>
      </c>
      <c r="AD24" s="15" t="n">
        <v>20.9</v>
      </c>
      <c r="AE24" s="16" t="n">
        <v>40.2</v>
      </c>
      <c r="AF24" s="17" t="n">
        <f aca="false">(AD24+AE24)/2</f>
        <v>30.55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23.2</v>
      </c>
      <c r="C25" s="16" t="n">
        <v>40.4</v>
      </c>
      <c r="D25" s="17" t="n">
        <f aca="false">(B25+C25)/2</f>
        <v>31.8</v>
      </c>
      <c r="E25" s="18"/>
      <c r="F25" s="19"/>
      <c r="H25" s="14" t="s">
        <v>18</v>
      </c>
      <c r="I25" s="15" t="n">
        <v>22.6</v>
      </c>
      <c r="J25" s="16" t="n">
        <v>40.1</v>
      </c>
      <c r="K25" s="17" t="n">
        <f aca="false">(I25+J25)/2</f>
        <v>31.35</v>
      </c>
      <c r="L25" s="18"/>
      <c r="M25" s="19"/>
      <c r="O25" s="14" t="s">
        <v>18</v>
      </c>
      <c r="P25" s="15" t="n">
        <v>22.4</v>
      </c>
      <c r="Q25" s="16" t="n">
        <v>40.4</v>
      </c>
      <c r="R25" s="17" t="n">
        <f aca="false">(P25+Q25)/2</f>
        <v>31.4</v>
      </c>
      <c r="S25" s="18"/>
      <c r="T25" s="19"/>
      <c r="V25" s="14" t="s">
        <v>18</v>
      </c>
      <c r="W25" s="15" t="n">
        <v>20.8</v>
      </c>
      <c r="X25" s="16" t="n">
        <v>40.8</v>
      </c>
      <c r="Y25" s="17" t="n">
        <f aca="false">(W25+X25)/2</f>
        <v>30.8</v>
      </c>
      <c r="Z25" s="18"/>
      <c r="AA25" s="19"/>
      <c r="AC25" s="14" t="s">
        <v>18</v>
      </c>
      <c r="AD25" s="15" t="n">
        <v>22.2</v>
      </c>
      <c r="AE25" s="16" t="n">
        <v>40.1</v>
      </c>
      <c r="AF25" s="17" t="n">
        <f aca="false">(AD25+AE25)/2</f>
        <v>31.15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20.7</v>
      </c>
      <c r="C26" s="16" t="n">
        <v>30.2</v>
      </c>
      <c r="D26" s="17" t="n">
        <f aca="false">(B26+C26)/2</f>
        <v>25.45</v>
      </c>
      <c r="E26" s="18"/>
      <c r="F26" s="19"/>
      <c r="H26" s="14" t="s">
        <v>19</v>
      </c>
      <c r="I26" s="15" t="n">
        <v>20.1</v>
      </c>
      <c r="J26" s="16" t="n">
        <v>30.3</v>
      </c>
      <c r="K26" s="17" t="n">
        <f aca="false">(I26+J26)/2</f>
        <v>25.2</v>
      </c>
      <c r="L26" s="18"/>
      <c r="M26" s="19"/>
      <c r="O26" s="14" t="s">
        <v>19</v>
      </c>
      <c r="P26" s="15" t="n">
        <v>20.1</v>
      </c>
      <c r="Q26" s="16" t="n">
        <v>31</v>
      </c>
      <c r="R26" s="17" t="n">
        <f aca="false">(P26+Q26)/2</f>
        <v>25.55</v>
      </c>
      <c r="S26" s="18"/>
      <c r="T26" s="19"/>
      <c r="V26" s="14" t="s">
        <v>19</v>
      </c>
      <c r="W26" s="15" t="n">
        <v>23.3</v>
      </c>
      <c r="X26" s="16" t="n">
        <v>31.1</v>
      </c>
      <c r="Y26" s="17" t="n">
        <f aca="false">(W26+X26)/2</f>
        <v>27.2</v>
      </c>
      <c r="Z26" s="18"/>
      <c r="AA26" s="19"/>
      <c r="AC26" s="14" t="s">
        <v>19</v>
      </c>
      <c r="AD26" s="15" t="n">
        <v>19.6</v>
      </c>
      <c r="AE26" s="16" t="n">
        <v>29.7</v>
      </c>
      <c r="AF26" s="17" t="n">
        <f aca="false">(AD26+AE26)/2</f>
        <v>24.6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20.2</v>
      </c>
      <c r="C27" s="16" t="n">
        <v>29.3</v>
      </c>
      <c r="D27" s="17" t="n">
        <f aca="false">(B27+C27)/2</f>
        <v>24.75</v>
      </c>
      <c r="E27" s="18"/>
      <c r="F27" s="19"/>
      <c r="H27" s="14" t="s">
        <v>20</v>
      </c>
      <c r="I27" s="15" t="n">
        <v>19.4</v>
      </c>
      <c r="J27" s="16" t="n">
        <v>28.1</v>
      </c>
      <c r="K27" s="17" t="n">
        <f aca="false">(I27+J27)/2</f>
        <v>23.75</v>
      </c>
      <c r="L27" s="18"/>
      <c r="M27" s="19"/>
      <c r="O27" s="14" t="s">
        <v>20</v>
      </c>
      <c r="P27" s="15" t="n">
        <v>18.3</v>
      </c>
      <c r="Q27" s="16" t="n">
        <v>26.4</v>
      </c>
      <c r="R27" s="17" t="n">
        <f aca="false">(P27+Q27)/2</f>
        <v>22.35</v>
      </c>
      <c r="S27" s="18"/>
      <c r="T27" s="19"/>
      <c r="V27" s="14" t="s">
        <v>20</v>
      </c>
      <c r="W27" s="15" t="n">
        <v>21.2</v>
      </c>
      <c r="X27" s="16" t="n">
        <v>28.2</v>
      </c>
      <c r="Y27" s="17" t="n">
        <f aca="false">(W27+X27)/2</f>
        <v>24.7</v>
      </c>
      <c r="Z27" s="18"/>
      <c r="AA27" s="19"/>
      <c r="AC27" s="14" t="s">
        <v>20</v>
      </c>
      <c r="AD27" s="15" t="n">
        <v>19.8</v>
      </c>
      <c r="AE27" s="16" t="n">
        <v>27.8</v>
      </c>
      <c r="AF27" s="17" t="n">
        <f aca="false">(AD27+AE27)/2</f>
        <v>23.8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9</v>
      </c>
      <c r="C28" s="16" t="n">
        <v>31</v>
      </c>
      <c r="D28" s="17" t="n">
        <f aca="false">(B28+C28)/2</f>
        <v>25</v>
      </c>
      <c r="E28" s="18"/>
      <c r="F28" s="19"/>
      <c r="H28" s="14" t="s">
        <v>21</v>
      </c>
      <c r="I28" s="15" t="n">
        <v>18.5</v>
      </c>
      <c r="J28" s="16" t="n">
        <v>31.2</v>
      </c>
      <c r="K28" s="17" t="n">
        <f aca="false">(I28+J28)/2</f>
        <v>24.85</v>
      </c>
      <c r="L28" s="18"/>
      <c r="M28" s="19"/>
      <c r="O28" s="14" t="s">
        <v>21</v>
      </c>
      <c r="P28" s="15" t="n">
        <v>17.4</v>
      </c>
      <c r="Q28" s="16" t="n">
        <v>32.7</v>
      </c>
      <c r="R28" s="17" t="n">
        <f aca="false">(P28+Q28)/2</f>
        <v>25.05</v>
      </c>
      <c r="S28" s="18"/>
      <c r="T28" s="19"/>
      <c r="V28" s="14" t="s">
        <v>21</v>
      </c>
      <c r="W28" s="15" t="n">
        <v>19.9</v>
      </c>
      <c r="X28" s="16" t="n">
        <v>32.7</v>
      </c>
      <c r="Y28" s="17" t="n">
        <f aca="false">(W28+X28)/2</f>
        <v>26.3</v>
      </c>
      <c r="Z28" s="18"/>
      <c r="AA28" s="19"/>
      <c r="AC28" s="14" t="s">
        <v>21</v>
      </c>
      <c r="AD28" s="15" t="n">
        <v>18.9</v>
      </c>
      <c r="AE28" s="16" t="n">
        <v>31.8</v>
      </c>
      <c r="AF28" s="17" t="n">
        <f aca="false">(AD28+AE28)/2</f>
        <v>25.3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7.7</v>
      </c>
      <c r="C29" s="16" t="n">
        <v>27.3</v>
      </c>
      <c r="D29" s="17" t="n">
        <f aca="false">(B29+C29)/2</f>
        <v>22.5</v>
      </c>
      <c r="E29" s="18"/>
      <c r="F29" s="19"/>
      <c r="H29" s="14" t="s">
        <v>22</v>
      </c>
      <c r="I29" s="15" t="n">
        <v>18</v>
      </c>
      <c r="J29" s="16" t="n">
        <v>26.2</v>
      </c>
      <c r="K29" s="17" t="n">
        <f aca="false">(I29+J29)/2</f>
        <v>22.1</v>
      </c>
      <c r="L29" s="18"/>
      <c r="M29" s="19"/>
      <c r="O29" s="14" t="s">
        <v>22</v>
      </c>
      <c r="P29" s="15" t="n">
        <v>18.4</v>
      </c>
      <c r="Q29" s="16" t="n">
        <v>26.4</v>
      </c>
      <c r="R29" s="17" t="n">
        <f aca="false">(P29+Q29)/2</f>
        <v>22.4</v>
      </c>
      <c r="S29" s="18"/>
      <c r="T29" s="19"/>
      <c r="V29" s="14" t="s">
        <v>22</v>
      </c>
      <c r="W29" s="15" t="n">
        <v>19.8</v>
      </c>
      <c r="X29" s="16" t="n">
        <v>26.6</v>
      </c>
      <c r="Y29" s="17" t="n">
        <f aca="false">(W29+X29)/2</f>
        <v>23.2</v>
      </c>
      <c r="Z29" s="18"/>
      <c r="AA29" s="19"/>
      <c r="AC29" s="14" t="s">
        <v>22</v>
      </c>
      <c r="AD29" s="15" t="n">
        <v>18.9</v>
      </c>
      <c r="AE29" s="16" t="n">
        <v>24.8</v>
      </c>
      <c r="AF29" s="17" t="n">
        <f aca="false">(AD29+AE29)/2</f>
        <v>21.8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7.2</v>
      </c>
      <c r="C30" s="16" t="n">
        <v>32.8</v>
      </c>
      <c r="D30" s="17" t="n">
        <f aca="false">(B30+C30)/2</f>
        <v>25</v>
      </c>
      <c r="E30" s="18"/>
      <c r="F30" s="19"/>
      <c r="H30" s="14" t="s">
        <v>24</v>
      </c>
      <c r="I30" s="15" t="n">
        <v>18.3</v>
      </c>
      <c r="J30" s="16" t="n">
        <v>32.7</v>
      </c>
      <c r="K30" s="17" t="n">
        <f aca="false">(I30+J30)/2</f>
        <v>25.5</v>
      </c>
      <c r="L30" s="18"/>
      <c r="M30" s="19"/>
      <c r="O30" s="14" t="s">
        <v>24</v>
      </c>
      <c r="P30" s="15" t="n">
        <v>15</v>
      </c>
      <c r="Q30" s="16" t="n">
        <v>32</v>
      </c>
      <c r="R30" s="17" t="n">
        <f aca="false">(P30+Q30)/2</f>
        <v>23.5</v>
      </c>
      <c r="S30" s="18"/>
      <c r="T30" s="19"/>
      <c r="V30" s="14" t="s">
        <v>24</v>
      </c>
      <c r="W30" s="15" t="n">
        <v>18.3</v>
      </c>
      <c r="X30" s="16" t="n">
        <v>32.6</v>
      </c>
      <c r="Y30" s="17" t="n">
        <f aca="false">(W30+X30)/2</f>
        <v>25.45</v>
      </c>
      <c r="Z30" s="18"/>
      <c r="AA30" s="19"/>
      <c r="AC30" s="14" t="s">
        <v>24</v>
      </c>
      <c r="AD30" s="15" t="n">
        <v>18.2</v>
      </c>
      <c r="AE30" s="16" t="n">
        <v>31.6</v>
      </c>
      <c r="AF30" s="17" t="n">
        <f aca="false">(AD30+AE30)/2</f>
        <v>24.9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7.4</v>
      </c>
      <c r="C31" s="16" t="n">
        <v>35.5</v>
      </c>
      <c r="D31" s="17" t="n">
        <f aca="false">(B31+C31)/2</f>
        <v>26.45</v>
      </c>
      <c r="E31" s="18"/>
      <c r="F31" s="19"/>
      <c r="H31" s="14" t="s">
        <v>25</v>
      </c>
      <c r="I31" s="15" t="n">
        <v>18.9</v>
      </c>
      <c r="J31" s="16" t="n">
        <v>35</v>
      </c>
      <c r="K31" s="17" t="n">
        <f aca="false">(I31+J31)/2</f>
        <v>26.95</v>
      </c>
      <c r="L31" s="18"/>
      <c r="M31" s="19"/>
      <c r="O31" s="14" t="s">
        <v>25</v>
      </c>
      <c r="P31" s="15" t="n">
        <v>19.2</v>
      </c>
      <c r="Q31" s="16" t="n">
        <v>34.6</v>
      </c>
      <c r="R31" s="17" t="n">
        <f aca="false">(P31+Q31)/2</f>
        <v>26.9</v>
      </c>
      <c r="S31" s="18"/>
      <c r="T31" s="19"/>
      <c r="V31" s="14" t="s">
        <v>25</v>
      </c>
      <c r="W31" s="15" t="n">
        <v>16.3</v>
      </c>
      <c r="X31" s="16" t="n">
        <v>35.4</v>
      </c>
      <c r="Y31" s="17" t="n">
        <f aca="false">(W31+X31)/2</f>
        <v>25.85</v>
      </c>
      <c r="Z31" s="18"/>
      <c r="AA31" s="19"/>
      <c r="AC31" s="14" t="s">
        <v>25</v>
      </c>
      <c r="AD31" s="15" t="n">
        <v>19.3</v>
      </c>
      <c r="AE31" s="16" t="n">
        <v>35.2</v>
      </c>
      <c r="AF31" s="17" t="n">
        <f aca="false">(AD31+AE31)/2</f>
        <v>27.25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17.1</v>
      </c>
      <c r="C32" s="16" t="n">
        <v>25.3</v>
      </c>
      <c r="D32" s="17" t="n">
        <f aca="false">(B32+C32)/2</f>
        <v>21.2</v>
      </c>
      <c r="E32" s="18"/>
      <c r="F32" s="19"/>
      <c r="H32" s="14" t="s">
        <v>26</v>
      </c>
      <c r="I32" s="15" t="n">
        <v>18.9</v>
      </c>
      <c r="J32" s="16" t="n">
        <v>27.2</v>
      </c>
      <c r="K32" s="17" t="n">
        <f aca="false">(I32+J32)/2</f>
        <v>23.05</v>
      </c>
      <c r="L32" s="18"/>
      <c r="M32" s="19"/>
      <c r="O32" s="14" t="s">
        <v>26</v>
      </c>
      <c r="P32" s="15" t="n">
        <v>19.2</v>
      </c>
      <c r="Q32" s="16" t="n">
        <v>28.8</v>
      </c>
      <c r="R32" s="17" t="n">
        <f aca="false">(P32+Q32)/2</f>
        <v>24</v>
      </c>
      <c r="S32" s="18"/>
      <c r="T32" s="19"/>
      <c r="V32" s="14" t="s">
        <v>26</v>
      </c>
      <c r="W32" s="15" t="n">
        <v>20.3</v>
      </c>
      <c r="X32" s="16" t="n">
        <v>27.8</v>
      </c>
      <c r="Y32" s="17" t="n">
        <f aca="false">(W32+X32)/2</f>
        <v>24.05</v>
      </c>
      <c r="Z32" s="18"/>
      <c r="AA32" s="19"/>
      <c r="AC32" s="14" t="s">
        <v>26</v>
      </c>
      <c r="AD32" s="15" t="n">
        <v>19.3</v>
      </c>
      <c r="AE32" s="16" t="n">
        <v>25.5</v>
      </c>
      <c r="AF32" s="17" t="n">
        <f aca="false">(AD32+AE32)/2</f>
        <v>22.4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17.1</v>
      </c>
      <c r="C33" s="16" t="n">
        <v>29.4</v>
      </c>
      <c r="D33" s="17" t="n">
        <f aca="false">(B33+C33)/2</f>
        <v>23.25</v>
      </c>
      <c r="E33" s="18"/>
      <c r="F33" s="19"/>
      <c r="H33" s="14" t="s">
        <v>27</v>
      </c>
      <c r="I33" s="15" t="n">
        <v>17.3</v>
      </c>
      <c r="J33" s="16" t="n">
        <v>29.7</v>
      </c>
      <c r="K33" s="17" t="n">
        <f aca="false">(I33+J33)/2</f>
        <v>23.5</v>
      </c>
      <c r="L33" s="18"/>
      <c r="M33" s="19"/>
      <c r="O33" s="14" t="s">
        <v>27</v>
      </c>
      <c r="P33" s="15" t="n">
        <v>17</v>
      </c>
      <c r="Q33" s="16" t="n">
        <v>29.2</v>
      </c>
      <c r="R33" s="17" t="n">
        <f aca="false">(P33+Q33)/2</f>
        <v>23.1</v>
      </c>
      <c r="S33" s="18"/>
      <c r="T33" s="19"/>
      <c r="V33" s="14" t="s">
        <v>27</v>
      </c>
      <c r="W33" s="15" t="n">
        <v>15.8</v>
      </c>
      <c r="X33" s="16" t="n">
        <v>30</v>
      </c>
      <c r="Y33" s="17" t="n">
        <f aca="false">(W33+X33)/2</f>
        <v>22.9</v>
      </c>
      <c r="Z33" s="18"/>
      <c r="AA33" s="19"/>
      <c r="AC33" s="14" t="s">
        <v>27</v>
      </c>
      <c r="AD33" s="15" t="n">
        <v>15.4</v>
      </c>
      <c r="AE33" s="16" t="n">
        <v>29</v>
      </c>
      <c r="AF33" s="17" t="n">
        <f aca="false">(AD33+AE33)/2</f>
        <v>22.2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7</v>
      </c>
      <c r="C34" s="16" t="n">
        <v>32.7</v>
      </c>
      <c r="D34" s="17" t="n">
        <f aca="false">(B34+C34)/2</f>
        <v>24.85</v>
      </c>
      <c r="E34" s="18"/>
      <c r="F34" s="19"/>
      <c r="H34" s="14" t="s">
        <v>28</v>
      </c>
      <c r="I34" s="15" t="n">
        <v>18.5</v>
      </c>
      <c r="J34" s="16" t="n">
        <v>32.7</v>
      </c>
      <c r="K34" s="17" t="n">
        <f aca="false">(I34+J34)/2</f>
        <v>25.6</v>
      </c>
      <c r="L34" s="18"/>
      <c r="M34" s="19"/>
      <c r="O34" s="14" t="s">
        <v>28</v>
      </c>
      <c r="P34" s="15" t="n">
        <v>15.6</v>
      </c>
      <c r="Q34" s="16" t="n">
        <v>31.8</v>
      </c>
      <c r="R34" s="17" t="n">
        <f aca="false">(P34+Q34)/2</f>
        <v>23.7</v>
      </c>
      <c r="S34" s="18"/>
      <c r="T34" s="19"/>
      <c r="V34" s="14" t="s">
        <v>28</v>
      </c>
      <c r="W34" s="15" t="n">
        <v>15.9</v>
      </c>
      <c r="X34" s="16" t="n">
        <v>33.1</v>
      </c>
      <c r="Y34" s="17" t="n">
        <f aca="false">(W34+X34)/2</f>
        <v>24.5</v>
      </c>
      <c r="Z34" s="18"/>
      <c r="AA34" s="19"/>
      <c r="AC34" s="14" t="s">
        <v>28</v>
      </c>
      <c r="AD34" s="15" t="n">
        <v>17.9</v>
      </c>
      <c r="AE34" s="16" t="n">
        <v>32.3</v>
      </c>
      <c r="AF34" s="17" t="n">
        <f aca="false">(AD34+AE34)/2</f>
        <v>25.1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7.5</v>
      </c>
      <c r="C35" s="16" t="n">
        <v>30.7</v>
      </c>
      <c r="D35" s="17" t="n">
        <f aca="false">(B35+C35)/2</f>
        <v>24.1</v>
      </c>
      <c r="E35" s="18"/>
      <c r="F35" s="19"/>
      <c r="H35" s="14" t="s">
        <v>29</v>
      </c>
      <c r="I35" s="15" t="n">
        <v>17.5</v>
      </c>
      <c r="J35" s="16" t="n">
        <v>33.1</v>
      </c>
      <c r="K35" s="17" t="n">
        <f aca="false">(I35+J35)/2</f>
        <v>25.3</v>
      </c>
      <c r="L35" s="18"/>
      <c r="M35" s="19"/>
      <c r="O35" s="14" t="s">
        <v>29</v>
      </c>
      <c r="P35" s="15" t="n">
        <v>16.4</v>
      </c>
      <c r="Q35" s="16" t="n">
        <v>33.9</v>
      </c>
      <c r="R35" s="17" t="n">
        <f aca="false">(P35+Q35)/2</f>
        <v>25.15</v>
      </c>
      <c r="S35" s="18"/>
      <c r="T35" s="19"/>
      <c r="V35" s="14" t="s">
        <v>29</v>
      </c>
      <c r="W35" s="15" t="n">
        <v>17.8</v>
      </c>
      <c r="X35" s="16" t="n">
        <v>35.3</v>
      </c>
      <c r="Y35" s="17" t="n">
        <f aca="false">(W35+X35)/2</f>
        <v>26.55</v>
      </c>
      <c r="Z35" s="18"/>
      <c r="AA35" s="19"/>
      <c r="AC35" s="14" t="s">
        <v>29</v>
      </c>
      <c r="AD35" s="15" t="n">
        <v>20.1</v>
      </c>
      <c r="AE35" s="16" t="n">
        <v>34.8</v>
      </c>
      <c r="AF35" s="17" t="n">
        <f aca="false">(AD35+AE35)/2</f>
        <v>27.45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8.1</v>
      </c>
      <c r="C36" s="16" t="n">
        <v>33.7</v>
      </c>
      <c r="D36" s="17" t="n">
        <f aca="false">(B36+C36)/2</f>
        <v>25.9</v>
      </c>
      <c r="E36" s="18"/>
      <c r="F36" s="19"/>
      <c r="H36" s="14" t="s">
        <v>30</v>
      </c>
      <c r="I36" s="15" t="n">
        <v>17.5</v>
      </c>
      <c r="J36" s="16" t="n">
        <v>34</v>
      </c>
      <c r="K36" s="17" t="n">
        <f aca="false">(I36+J36)/2</f>
        <v>25.75</v>
      </c>
      <c r="L36" s="18"/>
      <c r="M36" s="19"/>
      <c r="O36" s="14" t="s">
        <v>30</v>
      </c>
      <c r="P36" s="15" t="n">
        <v>16.6</v>
      </c>
      <c r="Q36" s="16" t="n">
        <v>33</v>
      </c>
      <c r="R36" s="17" t="n">
        <f aca="false">(P36+Q36)/2</f>
        <v>24.8</v>
      </c>
      <c r="S36" s="18"/>
      <c r="T36" s="19"/>
      <c r="V36" s="14" t="s">
        <v>30</v>
      </c>
      <c r="W36" s="15" t="n">
        <v>17</v>
      </c>
      <c r="X36" s="16" t="n">
        <v>33.9</v>
      </c>
      <c r="Y36" s="17" t="n">
        <f aca="false">(W36+X36)/2</f>
        <v>25.45</v>
      </c>
      <c r="Z36" s="18"/>
      <c r="AA36" s="19"/>
      <c r="AC36" s="14" t="s">
        <v>30</v>
      </c>
      <c r="AD36" s="15" t="n">
        <v>18.5</v>
      </c>
      <c r="AE36" s="16" t="n">
        <v>33.1</v>
      </c>
      <c r="AF36" s="17" t="n">
        <f aca="false">(AD36+AE36)/2</f>
        <v>25.8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9.1</v>
      </c>
      <c r="C37" s="16" t="n">
        <v>31.8</v>
      </c>
      <c r="D37" s="17" t="n">
        <f aca="false">(B37+C37)/2</f>
        <v>25.45</v>
      </c>
      <c r="E37" s="18"/>
      <c r="F37" s="19"/>
      <c r="H37" s="14" t="s">
        <v>31</v>
      </c>
      <c r="I37" s="15" t="n">
        <v>18.6</v>
      </c>
      <c r="J37" s="16" t="n">
        <v>31.1</v>
      </c>
      <c r="K37" s="17" t="n">
        <f aca="false">(I37+J37)/2</f>
        <v>24.85</v>
      </c>
      <c r="L37" s="18"/>
      <c r="M37" s="19"/>
      <c r="O37" s="14" t="s">
        <v>31</v>
      </c>
      <c r="P37" s="15" t="n">
        <v>18</v>
      </c>
      <c r="Q37" s="16" t="n">
        <v>30.2</v>
      </c>
      <c r="R37" s="17" t="n">
        <f aca="false">(P37+Q37)/2</f>
        <v>24.1</v>
      </c>
      <c r="S37" s="18"/>
      <c r="T37" s="19"/>
      <c r="V37" s="14" t="s">
        <v>31</v>
      </c>
      <c r="W37" s="15" t="n">
        <v>18.2</v>
      </c>
      <c r="X37" s="16" t="n">
        <v>31.4</v>
      </c>
      <c r="Y37" s="17" t="n">
        <f aca="false">(W37+X37)/2</f>
        <v>24.8</v>
      </c>
      <c r="Z37" s="18"/>
      <c r="AA37" s="19"/>
      <c r="AC37" s="14" t="s">
        <v>31</v>
      </c>
      <c r="AD37" s="15" t="n">
        <v>17.7</v>
      </c>
      <c r="AE37" s="16" t="n">
        <v>31.7</v>
      </c>
      <c r="AF37" s="17" t="n">
        <f aca="false">(AD37+AE37)/2</f>
        <v>24.7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9.9</v>
      </c>
      <c r="C38" s="16" t="n">
        <v>27.2</v>
      </c>
      <c r="D38" s="17" t="n">
        <f aca="false">(B38+C38)/2</f>
        <v>23.55</v>
      </c>
      <c r="E38" s="18"/>
      <c r="F38" s="19"/>
      <c r="H38" s="14" t="s">
        <v>32</v>
      </c>
      <c r="I38" s="15" t="n">
        <v>19.3</v>
      </c>
      <c r="J38" s="16" t="n">
        <v>25.8</v>
      </c>
      <c r="K38" s="17" t="n">
        <f aca="false">(I38+J38)/2</f>
        <v>22.55</v>
      </c>
      <c r="L38" s="18"/>
      <c r="M38" s="19"/>
      <c r="O38" s="14" t="s">
        <v>32</v>
      </c>
      <c r="P38" s="15" t="n">
        <v>18</v>
      </c>
      <c r="Q38" s="16" t="n">
        <v>27.7</v>
      </c>
      <c r="R38" s="17" t="n">
        <f aca="false">(P38+Q38)/2</f>
        <v>22.85</v>
      </c>
      <c r="S38" s="18"/>
      <c r="T38" s="19"/>
      <c r="V38" s="14" t="s">
        <v>32</v>
      </c>
      <c r="W38" s="15" t="n">
        <v>19.7</v>
      </c>
      <c r="X38" s="16" t="n">
        <v>29.4</v>
      </c>
      <c r="Y38" s="17" t="n">
        <f aca="false">(W38+X38)/2</f>
        <v>24.55</v>
      </c>
      <c r="Z38" s="18"/>
      <c r="AA38" s="19"/>
      <c r="AC38" s="14" t="s">
        <v>32</v>
      </c>
      <c r="AD38" s="15" t="n">
        <v>18.7</v>
      </c>
      <c r="AE38" s="16" t="n">
        <v>29.6</v>
      </c>
      <c r="AF38" s="17" t="n">
        <f aca="false">(AD38+AE38)/2</f>
        <v>24.15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7</v>
      </c>
      <c r="C39" s="16" t="n">
        <v>36.8</v>
      </c>
      <c r="D39" s="17" t="n">
        <f aca="false">(B39+C39)/2</f>
        <v>26.9</v>
      </c>
      <c r="E39" s="18"/>
      <c r="F39" s="19"/>
      <c r="H39" s="14" t="s">
        <v>33</v>
      </c>
      <c r="I39" s="15" t="n">
        <v>17.3</v>
      </c>
      <c r="J39" s="16" t="n">
        <v>36.7</v>
      </c>
      <c r="K39" s="17" t="n">
        <f aca="false">(I39+J39)/2</f>
        <v>27</v>
      </c>
      <c r="L39" s="18"/>
      <c r="M39" s="19"/>
      <c r="O39" s="14" t="s">
        <v>33</v>
      </c>
      <c r="P39" s="15" t="n">
        <v>15.2</v>
      </c>
      <c r="Q39" s="16" t="n">
        <v>36.7</v>
      </c>
      <c r="R39" s="17" t="n">
        <f aca="false">(P39+Q39)/2</f>
        <v>25.95</v>
      </c>
      <c r="S39" s="18"/>
      <c r="T39" s="19"/>
      <c r="V39" s="14" t="s">
        <v>33</v>
      </c>
      <c r="W39" s="15" t="n">
        <v>16.7</v>
      </c>
      <c r="X39" s="16" t="n">
        <v>37.5</v>
      </c>
      <c r="Y39" s="17" t="n">
        <f aca="false">(W39+X39)/2</f>
        <v>27.1</v>
      </c>
      <c r="Z39" s="18"/>
      <c r="AA39" s="19"/>
      <c r="AC39" s="14" t="s">
        <v>33</v>
      </c>
      <c r="AD39" s="15" t="n">
        <v>17.8</v>
      </c>
      <c r="AE39" s="16" t="n">
        <v>37.5</v>
      </c>
      <c r="AF39" s="17" t="n">
        <f aca="false">(AD39+AE39)/2</f>
        <v>27.65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20</v>
      </c>
      <c r="C40" s="16" t="n">
        <v>29.9</v>
      </c>
      <c r="D40" s="17" t="n">
        <f aca="false">(B40+C40)/2</f>
        <v>24.95</v>
      </c>
      <c r="E40" s="18"/>
      <c r="F40" s="19"/>
      <c r="H40" s="14" t="s">
        <v>34</v>
      </c>
      <c r="I40" s="15" t="n">
        <v>17.4</v>
      </c>
      <c r="J40" s="16" t="n">
        <v>29.9</v>
      </c>
      <c r="K40" s="17" t="n">
        <f aca="false">(I40+J40)/2</f>
        <v>23.65</v>
      </c>
      <c r="L40" s="18"/>
      <c r="M40" s="19"/>
      <c r="O40" s="14" t="s">
        <v>34</v>
      </c>
      <c r="P40" s="15" t="n">
        <v>14.5</v>
      </c>
      <c r="Q40" s="16" t="n">
        <v>29.1</v>
      </c>
      <c r="R40" s="17" t="n">
        <f aca="false">(P40+Q40)/2</f>
        <v>21.8</v>
      </c>
      <c r="S40" s="18"/>
      <c r="T40" s="19"/>
      <c r="V40" s="14" t="s">
        <v>34</v>
      </c>
      <c r="W40" s="15" t="n">
        <v>17.9</v>
      </c>
      <c r="X40" s="16" t="n">
        <v>28.6</v>
      </c>
      <c r="Y40" s="17" t="n">
        <f aca="false">(W40+X40)/2</f>
        <v>23.25</v>
      </c>
      <c r="Z40" s="18"/>
      <c r="AA40" s="19"/>
      <c r="AC40" s="14" t="s">
        <v>34</v>
      </c>
      <c r="AD40" s="15" t="n">
        <v>18.1</v>
      </c>
      <c r="AE40" s="16" t="n">
        <v>29</v>
      </c>
      <c r="AF40" s="17" t="n">
        <f aca="false">(AD40+AE40)/2</f>
        <v>23.5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5.8</v>
      </c>
      <c r="C41" s="16" t="n">
        <v>28.7</v>
      </c>
      <c r="D41" s="17" t="n">
        <f aca="false">(B41+C41)/2</f>
        <v>22.25</v>
      </c>
      <c r="E41" s="18"/>
      <c r="F41" s="19"/>
      <c r="H41" s="14" t="s">
        <v>35</v>
      </c>
      <c r="I41" s="15" t="n">
        <v>16.9</v>
      </c>
      <c r="J41" s="16" t="n">
        <v>28.7</v>
      </c>
      <c r="K41" s="17" t="n">
        <f aca="false">(I41+J41)/2</f>
        <v>22.8</v>
      </c>
      <c r="L41" s="18"/>
      <c r="M41" s="19"/>
      <c r="O41" s="14" t="s">
        <v>35</v>
      </c>
      <c r="P41" s="15" t="n">
        <v>14.4</v>
      </c>
      <c r="Q41" s="16" t="n">
        <v>28.5</v>
      </c>
      <c r="R41" s="17" t="n">
        <f aca="false">(P41+Q41)/2</f>
        <v>21.45</v>
      </c>
      <c r="S41" s="18"/>
      <c r="T41" s="19"/>
      <c r="V41" s="14" t="s">
        <v>35</v>
      </c>
      <c r="W41" s="15" t="n">
        <v>15.4</v>
      </c>
      <c r="X41" s="16" t="n">
        <v>29.2</v>
      </c>
      <c r="Y41" s="17" t="n">
        <f aca="false">(W41+X41)/2</f>
        <v>22.3</v>
      </c>
      <c r="Z41" s="18"/>
      <c r="AA41" s="19"/>
      <c r="AC41" s="14" t="s">
        <v>35</v>
      </c>
      <c r="AD41" s="15" t="n">
        <v>16.3</v>
      </c>
      <c r="AE41" s="16" t="n">
        <v>28.4</v>
      </c>
      <c r="AF41" s="17" t="n">
        <f aca="false">(AD41+AE41)/2</f>
        <v>22.35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5.2</v>
      </c>
      <c r="C42" s="16" t="n">
        <v>25.3</v>
      </c>
      <c r="D42" s="17" t="n">
        <f aca="false">(B42+C42)/2</f>
        <v>20.25</v>
      </c>
      <c r="E42" s="18"/>
      <c r="F42" s="19"/>
      <c r="H42" s="14" t="s">
        <v>36</v>
      </c>
      <c r="I42" s="15" t="n">
        <v>15.7</v>
      </c>
      <c r="J42" s="16" t="n">
        <v>25.3</v>
      </c>
      <c r="K42" s="17" t="n">
        <f aca="false">(I42+J42)/2</f>
        <v>20.5</v>
      </c>
      <c r="L42" s="18"/>
      <c r="M42" s="19"/>
      <c r="O42" s="14" t="s">
        <v>36</v>
      </c>
      <c r="P42" s="15" t="n">
        <v>15.8</v>
      </c>
      <c r="Q42" s="16" t="n">
        <v>25</v>
      </c>
      <c r="R42" s="17" t="n">
        <f aca="false">(P42+Q42)/2</f>
        <v>20.4</v>
      </c>
      <c r="S42" s="18"/>
      <c r="T42" s="19"/>
      <c r="V42" s="14" t="s">
        <v>36</v>
      </c>
      <c r="W42" s="15" t="n">
        <v>17.7</v>
      </c>
      <c r="X42" s="16" t="n">
        <v>26.7</v>
      </c>
      <c r="Y42" s="17" t="n">
        <f aca="false">(W42+X42)/2</f>
        <v>22.2</v>
      </c>
      <c r="Z42" s="18"/>
      <c r="AA42" s="19"/>
      <c r="AC42" s="14" t="s">
        <v>36</v>
      </c>
      <c r="AD42" s="15" t="n">
        <v>17.1</v>
      </c>
      <c r="AE42" s="16" t="n">
        <v>25.8</v>
      </c>
      <c r="AF42" s="17" t="n">
        <f aca="false">(AD42+AE42)/2</f>
        <v>21.45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15.2</v>
      </c>
      <c r="C43" s="23" t="n">
        <v>25.3</v>
      </c>
      <c r="D43" s="24" t="n">
        <f aca="false">(B43+C43)/2</f>
        <v>20.25</v>
      </c>
      <c r="E43" s="25"/>
      <c r="F43" s="26"/>
      <c r="H43" s="21" t="s">
        <v>37</v>
      </c>
      <c r="I43" s="22" t="n">
        <v>15.7</v>
      </c>
      <c r="J43" s="23" t="n">
        <v>25.2</v>
      </c>
      <c r="K43" s="24" t="n">
        <f aca="false">(I43+J43)/2</f>
        <v>20.45</v>
      </c>
      <c r="L43" s="25"/>
      <c r="M43" s="26"/>
      <c r="O43" s="21" t="s">
        <v>37</v>
      </c>
      <c r="P43" s="22" t="n">
        <v>15.8</v>
      </c>
      <c r="Q43" s="23" t="n">
        <v>23.5</v>
      </c>
      <c r="R43" s="24" t="n">
        <f aca="false">(P43+Q43)/2</f>
        <v>19.65</v>
      </c>
      <c r="S43" s="25"/>
      <c r="T43" s="26"/>
      <c r="V43" s="21" t="s">
        <v>37</v>
      </c>
      <c r="W43" s="22" t="n">
        <v>16.9</v>
      </c>
      <c r="X43" s="23" t="n">
        <v>24.8</v>
      </c>
      <c r="Y43" s="24" t="n">
        <f aca="false">(W43+X43)/2</f>
        <v>20.85</v>
      </c>
      <c r="Z43" s="25"/>
      <c r="AA43" s="26"/>
      <c r="AC43" s="21" t="s">
        <v>37</v>
      </c>
      <c r="AD43" s="22" t="n">
        <v>15</v>
      </c>
      <c r="AE43" s="23" t="n">
        <v>24.3</v>
      </c>
      <c r="AF43" s="24" t="n">
        <f aca="false">(AD43+AE43)/2</f>
        <v>19.65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46</v>
      </c>
      <c r="C45" s="30" t="n">
        <f aca="false">SUM(C13:C22)/10</f>
        <v>38.15</v>
      </c>
      <c r="D45" s="31" t="n">
        <f aca="false">SUM(D13:D22)/10</f>
        <v>28.80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13</v>
      </c>
      <c r="J45" s="30" t="n">
        <f aca="false">SUM(J13:J22)/10</f>
        <v>37.33</v>
      </c>
      <c r="K45" s="31" t="n">
        <f aca="false">SUM(K13:K22)/10</f>
        <v>28.73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63</v>
      </c>
      <c r="Q45" s="30" t="n">
        <f aca="false">SUM(Q13:Q22)/10</f>
        <v>37.61</v>
      </c>
      <c r="R45" s="31" t="n">
        <f aca="false">SUM(R13:R22)/10</f>
        <v>27.12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09</v>
      </c>
      <c r="X45" s="30" t="n">
        <f aca="false">SUM(X13:X22)/10</f>
        <v>38.28</v>
      </c>
      <c r="Y45" s="31" t="n">
        <f aca="false">SUM(Y13:Y22)/10</f>
        <v>27.68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21</v>
      </c>
      <c r="AE45" s="30" t="n">
        <f aca="false">SUM(AE13:AE22)/10</f>
        <v>37.65</v>
      </c>
      <c r="AF45" s="31" t="n">
        <f aca="false">SUM(AF13:AF22)/10</f>
        <v>28.93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5</v>
      </c>
      <c r="C46" s="36" t="n">
        <f aca="false">SUM(C23:C32)/10</f>
        <v>33.08</v>
      </c>
      <c r="D46" s="37" t="n">
        <f aca="false">SUM(D23:D32)/10</f>
        <v>26.2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67</v>
      </c>
      <c r="J46" s="36" t="n">
        <f aca="false">SUM(J23:J32)/10</f>
        <v>32.67</v>
      </c>
      <c r="K46" s="37" t="n">
        <f aca="false">SUM(K23:K32)/10</f>
        <v>26.17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82</v>
      </c>
      <c r="Q46" s="36" t="n">
        <f aca="false">SUM(Q23:Q32)/10</f>
        <v>32.94</v>
      </c>
      <c r="R46" s="37" t="n">
        <f aca="false">SUM(R23:R32)/10</f>
        <v>25.88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0.29</v>
      </c>
      <c r="X46" s="36" t="n">
        <f aca="false">SUM(X23:X32)/10</f>
        <v>33.32</v>
      </c>
      <c r="Y46" s="37" t="n">
        <f aca="false">SUM(Y23:Y32)/10</f>
        <v>26.80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85</v>
      </c>
      <c r="AE46" s="36" t="n">
        <f aca="false">SUM(AE23:AE32)/10</f>
        <v>32.34</v>
      </c>
      <c r="AF46" s="37" t="n">
        <f aca="false">SUM(AF23:AF32)/10</f>
        <v>26.095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4454545454545</v>
      </c>
      <c r="C47" s="42" t="n">
        <f aca="false">SUM(C33:C43)/11</f>
        <v>30.1363636363636</v>
      </c>
      <c r="D47" s="43" t="n">
        <f aca="false">SUM(D33:D43)/11</f>
        <v>23.7909090909091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7.4272727272727</v>
      </c>
      <c r="J47" s="42" t="n">
        <f aca="false">SUM(J33:J43)/11</f>
        <v>30.2</v>
      </c>
      <c r="K47" s="43" t="n">
        <f aca="false">SUM(K33:K43)/11</f>
        <v>23.8136363636364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6.1181818181818</v>
      </c>
      <c r="Q47" s="42" t="n">
        <f aca="false">SUM(Q33:Q43)/11</f>
        <v>29.8727272727273</v>
      </c>
      <c r="R47" s="43" t="n">
        <f aca="false">SUM(R33:R43)/11</f>
        <v>22.99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7.1818181818182</v>
      </c>
      <c r="X47" s="42" t="n">
        <f aca="false">SUM(X33:X43)/11</f>
        <v>30.9</v>
      </c>
      <c r="Y47" s="43" t="n">
        <f aca="false">SUM(Y33:Y43)/11</f>
        <v>24.0409090909091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7.5090909090909</v>
      </c>
      <c r="AE47" s="42" t="n">
        <f aca="false">SUM(AE33:AE43)/11</f>
        <v>30.5</v>
      </c>
      <c r="AF47" s="43" t="n">
        <f aca="false">SUM(AF33:AF43)/11</f>
        <v>24.0045454545455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758064516129</v>
      </c>
      <c r="C49" s="48" t="n">
        <f aca="false">SUM(C13:C43)/31</f>
        <v>33.6709677419355</v>
      </c>
      <c r="D49" s="49" t="n">
        <f aca="false">SUM(D13:D43)/31</f>
        <v>26.214516129032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9.0225806451613</v>
      </c>
      <c r="J49" s="48" t="n">
        <f aca="false">SUM(J13:J43)/31</f>
        <v>33.2967741935484</v>
      </c>
      <c r="K49" s="49" t="n">
        <f aca="false">SUM(K13:K43)/31</f>
        <v>26.159677419354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1548387096774</v>
      </c>
      <c r="Q49" s="48" t="n">
        <f aca="false">SUM(Q13:Q43)/31</f>
        <v>33.358064516129</v>
      </c>
      <c r="R49" s="49" t="n">
        <f aca="false">SUM(R13:R43)/31</f>
        <v>25.256451612903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8.1548387096774</v>
      </c>
      <c r="X49" s="48" t="n">
        <f aca="false">SUM(X13:X43)/31</f>
        <v>34.0612903225806</v>
      </c>
      <c r="Y49" s="49" t="n">
        <f aca="false">SUM(Y13:Y43)/31</f>
        <v>26.10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9.1354838709677</v>
      </c>
      <c r="AE49" s="48" t="n">
        <f aca="false">SUM(AE13:AE43)/31</f>
        <v>33.4</v>
      </c>
      <c r="AF49" s="49" t="n">
        <f aca="false">SUM(AF13:AF43)/31</f>
        <v>26.2677419354839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Q50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S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42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42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42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</row>
    <row r="13" customFormat="false" ht="13.5" hidden="false" customHeight="false" outlineLevel="0" collapsed="false">
      <c r="A13" s="8" t="s">
        <v>6</v>
      </c>
      <c r="B13" s="9" t="n">
        <v>14.8</v>
      </c>
      <c r="C13" s="10" t="n">
        <v>31.6</v>
      </c>
      <c r="D13" s="11" t="n">
        <f aca="false">(B13+C13)/2</f>
        <v>23.2</v>
      </c>
      <c r="E13" s="12"/>
      <c r="F13" s="13" t="s">
        <v>23</v>
      </c>
      <c r="H13" s="8" t="s">
        <v>6</v>
      </c>
      <c r="I13" s="9" t="n">
        <v>13.2</v>
      </c>
      <c r="J13" s="10" t="n">
        <v>28.3</v>
      </c>
      <c r="K13" s="11" t="n">
        <f aca="false">(I13+J13)/2</f>
        <v>20.75</v>
      </c>
      <c r="L13" s="12"/>
      <c r="M13" s="13" t="n">
        <v>11.4</v>
      </c>
      <c r="O13" s="8" t="s">
        <v>6</v>
      </c>
      <c r="P13" s="9" t="n">
        <v>15</v>
      </c>
      <c r="Q13" s="10" t="n">
        <v>31</v>
      </c>
      <c r="R13" s="11" t="n">
        <f aca="false">(P13+Q13)/2</f>
        <v>23</v>
      </c>
      <c r="S13" s="12"/>
      <c r="T13" s="87" t="n">
        <v>13.8</v>
      </c>
      <c r="V13" s="8" t="s">
        <v>6</v>
      </c>
      <c r="W13" s="9" t="n">
        <v>13.1</v>
      </c>
      <c r="X13" s="10" t="n">
        <v>29</v>
      </c>
      <c r="Y13" s="11" t="n">
        <f aca="false">(W13+X13)/2</f>
        <v>21.05</v>
      </c>
      <c r="Z13" s="12"/>
      <c r="AA13" s="13"/>
      <c r="AC13" s="8" t="s">
        <v>6</v>
      </c>
      <c r="AD13" s="9" t="n">
        <v>13.1</v>
      </c>
      <c r="AE13" s="10" t="n">
        <v>31.4</v>
      </c>
      <c r="AF13" s="11" t="n">
        <f aca="false">(AD13+AE13)/2</f>
        <v>22.25</v>
      </c>
      <c r="AG13" s="12"/>
      <c r="AH13" s="13"/>
      <c r="AJ13" s="8" t="s">
        <v>6</v>
      </c>
      <c r="AK13" s="9" t="n">
        <v>14.9</v>
      </c>
      <c r="AL13" s="10" t="n">
        <v>31.4</v>
      </c>
      <c r="AM13" s="11" t="n">
        <f aca="false">(AK13+AL13)/2</f>
        <v>23.15</v>
      </c>
      <c r="AN13" s="12"/>
      <c r="AO13" s="13"/>
      <c r="AQ13" s="8" t="s">
        <v>6</v>
      </c>
      <c r="AR13" s="9" t="n">
        <v>17.2</v>
      </c>
      <c r="AS13" s="10" t="n">
        <v>27</v>
      </c>
      <c r="AT13" s="11" t="n">
        <f aca="false">(AR13+AS13)/2</f>
        <v>22.1</v>
      </c>
      <c r="AU13" s="12"/>
      <c r="AV13" s="13"/>
      <c r="AX13" s="8" t="s">
        <v>6</v>
      </c>
      <c r="AY13" s="9" t="n">
        <v>12.6</v>
      </c>
      <c r="AZ13" s="10" t="n">
        <v>29.5</v>
      </c>
      <c r="BA13" s="11" t="n">
        <f aca="false">(AY13+AZ13)/2</f>
        <v>21.05</v>
      </c>
      <c r="BB13" s="12"/>
      <c r="BC13" s="13"/>
      <c r="BE13" s="8" t="s">
        <v>6</v>
      </c>
      <c r="BF13" s="9" t="n">
        <v>13.6</v>
      </c>
      <c r="BG13" s="10" t="n">
        <v>30.8</v>
      </c>
      <c r="BH13" s="11" t="n">
        <f aca="false">(BF13+BG13)/2</f>
        <v>22.2</v>
      </c>
      <c r="BI13" s="12"/>
      <c r="BJ13" s="13"/>
      <c r="BL13" s="8" t="s">
        <v>6</v>
      </c>
      <c r="BM13" s="9" t="n">
        <v>13.2</v>
      </c>
      <c r="BN13" s="10" t="n">
        <v>30</v>
      </c>
      <c r="BO13" s="11" t="n">
        <f aca="false">(BM13+BN13)/2</f>
        <v>21.6</v>
      </c>
      <c r="BP13" s="12"/>
      <c r="BQ13" s="13"/>
    </row>
    <row r="14" customFormat="false" ht="12.75" hidden="false" customHeight="false" outlineLevel="0" collapsed="false">
      <c r="A14" s="14" t="s">
        <v>7</v>
      </c>
      <c r="B14" s="15" t="n">
        <v>17.7</v>
      </c>
      <c r="C14" s="16" t="n">
        <v>34.6</v>
      </c>
      <c r="D14" s="17" t="n">
        <f aca="false">(B14+C14)/2</f>
        <v>26.15</v>
      </c>
      <c r="E14" s="18"/>
      <c r="F14" s="19" t="s">
        <v>23</v>
      </c>
      <c r="H14" s="14" t="s">
        <v>7</v>
      </c>
      <c r="I14" s="15" t="n">
        <v>15.6</v>
      </c>
      <c r="J14" s="16" t="n">
        <v>31.4</v>
      </c>
      <c r="K14" s="17" t="n">
        <f aca="false">(I14+J14)/2</f>
        <v>23.5</v>
      </c>
      <c r="L14" s="18"/>
      <c r="M14" s="19" t="n">
        <v>11.3</v>
      </c>
      <c r="O14" s="14" t="s">
        <v>7</v>
      </c>
      <c r="P14" s="15" t="n">
        <v>17</v>
      </c>
      <c r="Q14" s="16" t="n">
        <v>35.5</v>
      </c>
      <c r="R14" s="17" t="n">
        <f aca="false">(P14+Q14)/2</f>
        <v>26.25</v>
      </c>
      <c r="S14" s="18"/>
      <c r="T14" s="88" t="n">
        <v>13.9</v>
      </c>
      <c r="V14" s="14" t="s">
        <v>7</v>
      </c>
      <c r="W14" s="15" t="n">
        <v>15</v>
      </c>
      <c r="X14" s="16" t="n">
        <v>34</v>
      </c>
      <c r="Y14" s="17" t="n">
        <f aca="false">(W14+X14)/2</f>
        <v>24.5</v>
      </c>
      <c r="Z14" s="18"/>
      <c r="AA14" s="19"/>
      <c r="AC14" s="14" t="s">
        <v>7</v>
      </c>
      <c r="AD14" s="15" t="n">
        <v>15.9</v>
      </c>
      <c r="AE14" s="16" t="n">
        <v>35.9</v>
      </c>
      <c r="AF14" s="17" t="n">
        <f aca="false">(AD14+AE14)/2</f>
        <v>25.9</v>
      </c>
      <c r="AG14" s="18"/>
      <c r="AH14" s="19"/>
      <c r="AJ14" s="14" t="s">
        <v>7</v>
      </c>
      <c r="AK14" s="15" t="n">
        <v>15.5</v>
      </c>
      <c r="AL14" s="16" t="n">
        <v>35.1</v>
      </c>
      <c r="AM14" s="17" t="n">
        <f aca="false">(AK14+AL14)/2</f>
        <v>25.3</v>
      </c>
      <c r="AN14" s="18"/>
      <c r="AO14" s="19"/>
      <c r="AQ14" s="14" t="s">
        <v>7</v>
      </c>
      <c r="AR14" s="15" t="n">
        <v>17.3</v>
      </c>
      <c r="AS14" s="16" t="n">
        <v>29.8</v>
      </c>
      <c r="AT14" s="17" t="n">
        <f aca="false">(AR14+AS14)/2</f>
        <v>23.55</v>
      </c>
      <c r="AU14" s="18"/>
      <c r="AV14" s="19"/>
      <c r="AX14" s="14" t="s">
        <v>7</v>
      </c>
      <c r="AY14" s="15" t="n">
        <v>13.5</v>
      </c>
      <c r="AZ14" s="16" t="n">
        <v>32.8</v>
      </c>
      <c r="BA14" s="17" t="n">
        <f aca="false">(AY14+AZ14)/2</f>
        <v>23.15</v>
      </c>
      <c r="BB14" s="18"/>
      <c r="BC14" s="19"/>
      <c r="BE14" s="14" t="s">
        <v>7</v>
      </c>
      <c r="BF14" s="15" t="n">
        <v>15.9</v>
      </c>
      <c r="BG14" s="16" t="n">
        <v>35.5</v>
      </c>
      <c r="BH14" s="17" t="n">
        <f aca="false">(BF14+BG14)/2</f>
        <v>25.7</v>
      </c>
      <c r="BI14" s="18"/>
      <c r="BJ14" s="19"/>
      <c r="BL14" s="14" t="s">
        <v>7</v>
      </c>
      <c r="BM14" s="15" t="n">
        <v>14.4</v>
      </c>
      <c r="BN14" s="16" t="n">
        <v>35.3</v>
      </c>
      <c r="BO14" s="17" t="n">
        <f aca="false">(BM14+BN14)/2</f>
        <v>24.85</v>
      </c>
      <c r="BP14" s="18"/>
      <c r="BQ14" s="19"/>
    </row>
    <row r="15" customFormat="false" ht="12.75" hidden="false" customHeight="false" outlineLevel="0" collapsed="false">
      <c r="A15" s="14" t="s">
        <v>8</v>
      </c>
      <c r="B15" s="15" t="n">
        <v>19.5</v>
      </c>
      <c r="C15" s="16" t="n">
        <v>37.1</v>
      </c>
      <c r="D15" s="17" t="n">
        <f aca="false">(B15+C15)/2</f>
        <v>28.3</v>
      </c>
      <c r="E15" s="18"/>
      <c r="F15" s="19" t="s">
        <v>23</v>
      </c>
      <c r="H15" s="14" t="s">
        <v>8</v>
      </c>
      <c r="I15" s="15" t="n">
        <v>17.3</v>
      </c>
      <c r="J15" s="16" t="n">
        <v>35.6</v>
      </c>
      <c r="K15" s="17" t="n">
        <f aca="false">(I15+J15)/2</f>
        <v>26.45</v>
      </c>
      <c r="L15" s="18"/>
      <c r="M15" s="19" t="n">
        <v>11.1</v>
      </c>
      <c r="O15" s="14" t="s">
        <v>8</v>
      </c>
      <c r="P15" s="15" t="n">
        <v>18.6</v>
      </c>
      <c r="Q15" s="16" t="n">
        <v>38.2</v>
      </c>
      <c r="R15" s="17" t="n">
        <f aca="false">(P15+Q15)/2</f>
        <v>28.4</v>
      </c>
      <c r="S15" s="18"/>
      <c r="T15" s="88" t="n">
        <v>13.1</v>
      </c>
      <c r="V15" s="14" t="s">
        <v>8</v>
      </c>
      <c r="W15" s="15" t="n">
        <v>18.6</v>
      </c>
      <c r="X15" s="16" t="n">
        <v>34.5</v>
      </c>
      <c r="Y15" s="17" t="n">
        <f aca="false">(W15+X15)/2</f>
        <v>26.55</v>
      </c>
      <c r="Z15" s="18"/>
      <c r="AA15" s="19"/>
      <c r="AC15" s="14" t="s">
        <v>8</v>
      </c>
      <c r="AD15" s="15" t="n">
        <v>17.6</v>
      </c>
      <c r="AE15" s="16" t="n">
        <v>38</v>
      </c>
      <c r="AF15" s="17" t="n">
        <f aca="false">(AD15+AE15)/2</f>
        <v>27.8</v>
      </c>
      <c r="AG15" s="18"/>
      <c r="AH15" s="19"/>
      <c r="AJ15" s="14" t="s">
        <v>8</v>
      </c>
      <c r="AK15" s="15" t="n">
        <v>18.1</v>
      </c>
      <c r="AL15" s="16" t="n">
        <v>37.8</v>
      </c>
      <c r="AM15" s="17" t="n">
        <f aca="false">(AK15+AL15)/2</f>
        <v>27.95</v>
      </c>
      <c r="AN15" s="18"/>
      <c r="AO15" s="19"/>
      <c r="AQ15" s="14" t="s">
        <v>8</v>
      </c>
      <c r="AR15" s="15" t="n">
        <v>20.7</v>
      </c>
      <c r="AS15" s="16" t="n">
        <v>36</v>
      </c>
      <c r="AT15" s="17" t="n">
        <f aca="false">(AR15+AS15)/2</f>
        <v>28.35</v>
      </c>
      <c r="AU15" s="18"/>
      <c r="AV15" s="19"/>
      <c r="AX15" s="14" t="s">
        <v>8</v>
      </c>
      <c r="AY15" s="15" t="n">
        <v>15.5</v>
      </c>
      <c r="AZ15" s="16" t="n">
        <v>37.6</v>
      </c>
      <c r="BA15" s="17" t="n">
        <f aca="false">(AY15+AZ15)/2</f>
        <v>26.55</v>
      </c>
      <c r="BB15" s="18"/>
      <c r="BC15" s="19"/>
      <c r="BE15" s="14" t="s">
        <v>8</v>
      </c>
      <c r="BF15" s="15" t="n">
        <v>17.7</v>
      </c>
      <c r="BG15" s="16" t="n">
        <v>38.4</v>
      </c>
      <c r="BH15" s="17" t="n">
        <f aca="false">(BF15+BG15)/2</f>
        <v>28.05</v>
      </c>
      <c r="BI15" s="18"/>
      <c r="BJ15" s="19"/>
      <c r="BL15" s="14" t="s">
        <v>8</v>
      </c>
      <c r="BM15" s="15" t="n">
        <v>16.6</v>
      </c>
      <c r="BN15" s="16" t="n">
        <v>37.4</v>
      </c>
      <c r="BO15" s="17" t="n">
        <f aca="false">(BM15+BN15)/2</f>
        <v>27</v>
      </c>
      <c r="BP15" s="18"/>
      <c r="BQ15" s="19"/>
    </row>
    <row r="16" customFormat="false" ht="12.75" hidden="false" customHeight="false" outlineLevel="0" collapsed="false">
      <c r="A16" s="14" t="s">
        <v>9</v>
      </c>
      <c r="B16" s="15" t="n">
        <v>21.8</v>
      </c>
      <c r="C16" s="16" t="n">
        <v>39.3</v>
      </c>
      <c r="D16" s="17" t="n">
        <f aca="false">(B16+C16)/2</f>
        <v>30.55</v>
      </c>
      <c r="E16" s="18"/>
      <c r="F16" s="19" t="s">
        <v>23</v>
      </c>
      <c r="H16" s="14" t="s">
        <v>9</v>
      </c>
      <c r="I16" s="15" t="n">
        <v>19.7</v>
      </c>
      <c r="J16" s="16" t="n">
        <v>41.8</v>
      </c>
      <c r="K16" s="17" t="n">
        <f aca="false">(I16+J16)/2</f>
        <v>30.75</v>
      </c>
      <c r="L16" s="18"/>
      <c r="M16" s="19" t="n">
        <v>11.2</v>
      </c>
      <c r="O16" s="14" t="s">
        <v>9</v>
      </c>
      <c r="P16" s="15" t="n">
        <v>21.3</v>
      </c>
      <c r="Q16" s="16" t="n">
        <v>40.7</v>
      </c>
      <c r="R16" s="17" t="n">
        <f aca="false">(P16+Q16)/2</f>
        <v>31</v>
      </c>
      <c r="S16" s="18"/>
      <c r="T16" s="88" t="n">
        <v>12.8</v>
      </c>
      <c r="V16" s="14" t="s">
        <v>9</v>
      </c>
      <c r="W16" s="15" t="n">
        <v>20.9</v>
      </c>
      <c r="X16" s="16" t="n">
        <v>41.9</v>
      </c>
      <c r="Y16" s="17" t="n">
        <f aca="false">(W16+X16)/2</f>
        <v>31.4</v>
      </c>
      <c r="Z16" s="18"/>
      <c r="AA16" s="19"/>
      <c r="AC16" s="14" t="s">
        <v>9</v>
      </c>
      <c r="AD16" s="15" t="n">
        <v>19.9</v>
      </c>
      <c r="AE16" s="16" t="n">
        <v>40.5</v>
      </c>
      <c r="AF16" s="17" t="n">
        <f aca="false">(AD16+AE16)/2</f>
        <v>30.2</v>
      </c>
      <c r="AG16" s="18"/>
      <c r="AH16" s="19"/>
      <c r="AJ16" s="14" t="s">
        <v>9</v>
      </c>
      <c r="AK16" s="15" t="n">
        <v>21.3</v>
      </c>
      <c r="AL16" s="16" t="n">
        <v>39.7</v>
      </c>
      <c r="AM16" s="17" t="n">
        <f aca="false">(AK16+AL16)/2</f>
        <v>30.5</v>
      </c>
      <c r="AN16" s="18"/>
      <c r="AO16" s="19"/>
      <c r="AQ16" s="14" t="s">
        <v>9</v>
      </c>
      <c r="AR16" s="15" t="n">
        <v>24.3</v>
      </c>
      <c r="AS16" s="16" t="n">
        <v>41.3</v>
      </c>
      <c r="AT16" s="17" t="n">
        <f aca="false">(AR16+AS16)/2</f>
        <v>32.8</v>
      </c>
      <c r="AU16" s="18"/>
      <c r="AV16" s="19"/>
      <c r="AX16" s="14" t="s">
        <v>9</v>
      </c>
      <c r="AY16" s="15" t="n">
        <v>19.7</v>
      </c>
      <c r="AZ16" s="16" t="n">
        <v>42</v>
      </c>
      <c r="BA16" s="17" t="n">
        <f aca="false">(AY16+AZ16)/2</f>
        <v>30.85</v>
      </c>
      <c r="BB16" s="18"/>
      <c r="BC16" s="19"/>
      <c r="BE16" s="14" t="s">
        <v>9</v>
      </c>
      <c r="BF16" s="15" t="n">
        <v>19.4</v>
      </c>
      <c r="BG16" s="16" t="n">
        <v>40.3</v>
      </c>
      <c r="BH16" s="17" t="n">
        <f aca="false">(BF16+BG16)/2</f>
        <v>29.85</v>
      </c>
      <c r="BI16" s="18"/>
      <c r="BJ16" s="19"/>
      <c r="BL16" s="14" t="s">
        <v>9</v>
      </c>
      <c r="BM16" s="15" t="n">
        <v>23.2</v>
      </c>
      <c r="BN16" s="16" t="n">
        <v>40</v>
      </c>
      <c r="BO16" s="17" t="n">
        <f aca="false">(BM16+BN16)/2</f>
        <v>31.6</v>
      </c>
      <c r="BP16" s="18"/>
      <c r="BQ16" s="19"/>
    </row>
    <row r="17" customFormat="false" ht="12.75" hidden="false" customHeight="false" outlineLevel="0" collapsed="false">
      <c r="A17" s="14" t="s">
        <v>10</v>
      </c>
      <c r="B17" s="15" t="n">
        <v>23.9</v>
      </c>
      <c r="C17" s="16" t="n">
        <v>38.6</v>
      </c>
      <c r="D17" s="17" t="n">
        <f aca="false">(B17+C17)/2</f>
        <v>31.25</v>
      </c>
      <c r="E17" s="18"/>
      <c r="F17" s="19" t="s">
        <v>23</v>
      </c>
      <c r="H17" s="14" t="s">
        <v>10</v>
      </c>
      <c r="I17" s="15" t="n">
        <v>22.7</v>
      </c>
      <c r="J17" s="16" t="n">
        <v>27.4</v>
      </c>
      <c r="K17" s="17" t="n">
        <f aca="false">(I17+J17)/2</f>
        <v>25.05</v>
      </c>
      <c r="L17" s="18"/>
      <c r="M17" s="19" t="n">
        <v>11.2</v>
      </c>
      <c r="O17" s="14" t="s">
        <v>10</v>
      </c>
      <c r="P17" s="15" t="n">
        <v>23.1</v>
      </c>
      <c r="Q17" s="16" t="n">
        <v>39.8</v>
      </c>
      <c r="R17" s="17" t="n">
        <f aca="false">(P17+Q17)/2</f>
        <v>31.45</v>
      </c>
      <c r="S17" s="18"/>
      <c r="T17" s="88" t="n">
        <v>12.8</v>
      </c>
      <c r="V17" s="14" t="s">
        <v>10</v>
      </c>
      <c r="W17" s="15" t="n">
        <v>21.3</v>
      </c>
      <c r="X17" s="16" t="n">
        <v>28</v>
      </c>
      <c r="Y17" s="17" t="n">
        <f aca="false">(W17+X17)/2</f>
        <v>24.65</v>
      </c>
      <c r="Z17" s="18"/>
      <c r="AA17" s="19"/>
      <c r="AC17" s="14" t="s">
        <v>10</v>
      </c>
      <c r="AD17" s="15" t="n">
        <v>23.6</v>
      </c>
      <c r="AE17" s="16" t="n">
        <v>39.4</v>
      </c>
      <c r="AF17" s="17" t="n">
        <f aca="false">(AD17+AE17)/2</f>
        <v>31.5</v>
      </c>
      <c r="AG17" s="18"/>
      <c r="AH17" s="19"/>
      <c r="AJ17" s="14" t="s">
        <v>10</v>
      </c>
      <c r="AK17" s="15" t="n">
        <v>21</v>
      </c>
      <c r="AL17" s="16" t="n">
        <v>39.9</v>
      </c>
      <c r="AM17" s="17" t="n">
        <f aca="false">(AK17+AL17)/2</f>
        <v>30.45</v>
      </c>
      <c r="AN17" s="18"/>
      <c r="AO17" s="19"/>
      <c r="AQ17" s="14" t="s">
        <v>10</v>
      </c>
      <c r="AR17" s="15" t="n">
        <v>22.7</v>
      </c>
      <c r="AS17" s="16" t="n">
        <v>27.1</v>
      </c>
      <c r="AT17" s="17" t="n">
        <f aca="false">(AR17+AS17)/2</f>
        <v>24.9</v>
      </c>
      <c r="AU17" s="18"/>
      <c r="AV17" s="19"/>
      <c r="AX17" s="14" t="s">
        <v>10</v>
      </c>
      <c r="AY17" s="15" t="n">
        <v>21.2</v>
      </c>
      <c r="AZ17" s="16" t="n">
        <v>31.1</v>
      </c>
      <c r="BA17" s="17" t="n">
        <f aca="false">(AY17+AZ17)/2</f>
        <v>26.15</v>
      </c>
      <c r="BB17" s="18"/>
      <c r="BC17" s="19"/>
      <c r="BE17" s="14" t="s">
        <v>10</v>
      </c>
      <c r="BF17" s="15" t="n">
        <v>20.2</v>
      </c>
      <c r="BG17" s="16" t="n">
        <v>40.1</v>
      </c>
      <c r="BH17" s="17" t="n">
        <f aca="false">(BF17+BG17)/2</f>
        <v>30.15</v>
      </c>
      <c r="BI17" s="18"/>
      <c r="BJ17" s="19"/>
      <c r="BL17" s="14" t="s">
        <v>10</v>
      </c>
      <c r="BM17" s="15" t="n">
        <v>21.8</v>
      </c>
      <c r="BN17" s="16" t="n">
        <v>38.6</v>
      </c>
      <c r="BO17" s="17" t="n">
        <f aca="false">(BM17+BN17)/2</f>
        <v>30.2</v>
      </c>
      <c r="BP17" s="18"/>
      <c r="BQ17" s="19"/>
    </row>
    <row r="18" customFormat="false" ht="12.75" hidden="false" customHeight="false" outlineLevel="0" collapsed="false">
      <c r="A18" s="14" t="s">
        <v>11</v>
      </c>
      <c r="B18" s="15" t="n">
        <v>22.2</v>
      </c>
      <c r="C18" s="16" t="n">
        <v>35.6</v>
      </c>
      <c r="D18" s="17" t="n">
        <f aca="false">(B18+C18)/2</f>
        <v>28.9</v>
      </c>
      <c r="E18" s="18"/>
      <c r="F18" s="19" t="s">
        <v>23</v>
      </c>
      <c r="H18" s="14" t="s">
        <v>11</v>
      </c>
      <c r="I18" s="15" t="n">
        <v>22.3</v>
      </c>
      <c r="J18" s="16" t="n">
        <v>27.2</v>
      </c>
      <c r="K18" s="17" t="n">
        <f aca="false">(I18+J18)/2</f>
        <v>24.75</v>
      </c>
      <c r="L18" s="18"/>
      <c r="M18" s="19" t="n">
        <v>10.6</v>
      </c>
      <c r="O18" s="14" t="s">
        <v>11</v>
      </c>
      <c r="P18" s="15" t="n">
        <v>22.1</v>
      </c>
      <c r="Q18" s="16" t="n">
        <v>35.8</v>
      </c>
      <c r="R18" s="17" t="n">
        <f aca="false">(P18+Q18)/2</f>
        <v>28.95</v>
      </c>
      <c r="S18" s="18"/>
      <c r="T18" s="88" t="n">
        <v>10.9</v>
      </c>
      <c r="V18" s="14" t="s">
        <v>11</v>
      </c>
      <c r="W18" s="15" t="n">
        <v>21.2</v>
      </c>
      <c r="X18" s="16" t="n">
        <v>27.6</v>
      </c>
      <c r="Y18" s="17" t="n">
        <f aca="false">(W18+X18)/2</f>
        <v>24.4</v>
      </c>
      <c r="Z18" s="18"/>
      <c r="AA18" s="19"/>
      <c r="AC18" s="14" t="s">
        <v>11</v>
      </c>
      <c r="AD18" s="15" t="n">
        <v>21.8</v>
      </c>
      <c r="AE18" s="16" t="n">
        <v>35.5</v>
      </c>
      <c r="AF18" s="17" t="n">
        <f aca="false">(AD18+AE18)/2</f>
        <v>28.65</v>
      </c>
      <c r="AG18" s="18"/>
      <c r="AH18" s="19"/>
      <c r="AJ18" s="14" t="s">
        <v>11</v>
      </c>
      <c r="AK18" s="15" t="n">
        <v>21.5</v>
      </c>
      <c r="AL18" s="16" t="n">
        <v>36.7</v>
      </c>
      <c r="AM18" s="17" t="n">
        <f aca="false">(AK18+AL18)/2</f>
        <v>29.1</v>
      </c>
      <c r="AN18" s="18"/>
      <c r="AO18" s="19"/>
      <c r="AQ18" s="14" t="s">
        <v>11</v>
      </c>
      <c r="AR18" s="15" t="n">
        <v>21.6</v>
      </c>
      <c r="AS18" s="16" t="n">
        <v>27</v>
      </c>
      <c r="AT18" s="17" t="n">
        <f aca="false">(AR18+AS18)/2</f>
        <v>24.3</v>
      </c>
      <c r="AU18" s="18"/>
      <c r="AV18" s="19"/>
      <c r="AX18" s="14" t="s">
        <v>11</v>
      </c>
      <c r="AY18" s="15" t="n">
        <v>21.9</v>
      </c>
      <c r="AZ18" s="16" t="n">
        <v>29.1</v>
      </c>
      <c r="BA18" s="17" t="n">
        <f aca="false">(AY18+AZ18)/2</f>
        <v>25.5</v>
      </c>
      <c r="BB18" s="18"/>
      <c r="BC18" s="19"/>
      <c r="BE18" s="14" t="s">
        <v>11</v>
      </c>
      <c r="BF18" s="15" t="n">
        <v>21.8</v>
      </c>
      <c r="BG18" s="16" t="n">
        <v>35.7</v>
      </c>
      <c r="BH18" s="17" t="n">
        <f aca="false">(BF18+BG18)/2</f>
        <v>28.75</v>
      </c>
      <c r="BI18" s="18"/>
      <c r="BJ18" s="19"/>
      <c r="BL18" s="14" t="s">
        <v>11</v>
      </c>
      <c r="BM18" s="15" t="n">
        <v>21.2</v>
      </c>
      <c r="BN18" s="16" t="n">
        <v>35.5</v>
      </c>
      <c r="BO18" s="17" t="n">
        <f aca="false">(BM18+BN18)/2</f>
        <v>28.35</v>
      </c>
      <c r="BP18" s="18"/>
      <c r="BQ18" s="19"/>
    </row>
    <row r="19" customFormat="false" ht="12.75" hidden="false" customHeight="false" outlineLevel="0" collapsed="false">
      <c r="A19" s="14" t="s">
        <v>12</v>
      </c>
      <c r="B19" s="15" t="n">
        <v>22</v>
      </c>
      <c r="C19" s="16" t="n">
        <v>37</v>
      </c>
      <c r="D19" s="17" t="n">
        <f aca="false">(B19+C19)/2</f>
        <v>29.5</v>
      </c>
      <c r="E19" s="18"/>
      <c r="F19" s="19" t="s">
        <v>23</v>
      </c>
      <c r="H19" s="14" t="s">
        <v>12</v>
      </c>
      <c r="I19" s="15" t="n">
        <v>20.1</v>
      </c>
      <c r="J19" s="16" t="n">
        <v>29.6</v>
      </c>
      <c r="K19" s="17" t="n">
        <f aca="false">(I19+J19)/2</f>
        <v>24.85</v>
      </c>
      <c r="L19" s="18"/>
      <c r="M19" s="19" t="n">
        <v>11</v>
      </c>
      <c r="O19" s="14" t="s">
        <v>12</v>
      </c>
      <c r="P19" s="15" t="n">
        <v>21</v>
      </c>
      <c r="Q19" s="16" t="n">
        <v>37.7</v>
      </c>
      <c r="R19" s="17" t="n">
        <f aca="false">(P19+Q19)/2</f>
        <v>29.35</v>
      </c>
      <c r="S19" s="18"/>
      <c r="T19" s="88" t="n">
        <v>12.4</v>
      </c>
      <c r="V19" s="14" t="s">
        <v>12</v>
      </c>
      <c r="W19" s="15" t="n">
        <v>22.3</v>
      </c>
      <c r="X19" s="16" t="n">
        <v>29.7</v>
      </c>
      <c r="Y19" s="17" t="n">
        <f aca="false">(W19+X19)/2</f>
        <v>26</v>
      </c>
      <c r="Z19" s="18"/>
      <c r="AA19" s="19"/>
      <c r="AC19" s="14" t="s">
        <v>12</v>
      </c>
      <c r="AD19" s="15" t="n">
        <v>21</v>
      </c>
      <c r="AE19" s="16" t="n">
        <v>37.8</v>
      </c>
      <c r="AF19" s="17" t="n">
        <f aca="false">(AD19+AE19)/2</f>
        <v>29.4</v>
      </c>
      <c r="AG19" s="18"/>
      <c r="AH19" s="19"/>
      <c r="AJ19" s="14" t="s">
        <v>12</v>
      </c>
      <c r="AK19" s="15" t="n">
        <v>20.7</v>
      </c>
      <c r="AL19" s="16" t="n">
        <v>39.1</v>
      </c>
      <c r="AM19" s="17" t="n">
        <f aca="false">(AK19+AL19)/2</f>
        <v>29.9</v>
      </c>
      <c r="AN19" s="18"/>
      <c r="AO19" s="19"/>
      <c r="AQ19" s="14" t="s">
        <v>12</v>
      </c>
      <c r="AR19" s="15" t="n">
        <v>21.7</v>
      </c>
      <c r="AS19" s="16" t="n">
        <v>27.9</v>
      </c>
      <c r="AT19" s="17" t="n">
        <f aca="false">(AR19+AS19)/2</f>
        <v>24.8</v>
      </c>
      <c r="AU19" s="18"/>
      <c r="AV19" s="19"/>
      <c r="AX19" s="14" t="s">
        <v>12</v>
      </c>
      <c r="AY19" s="15" t="n">
        <v>19</v>
      </c>
      <c r="AZ19" s="16" t="n">
        <v>31.7</v>
      </c>
      <c r="BA19" s="17" t="n">
        <f aca="false">(AY19+AZ19)/2</f>
        <v>25.35</v>
      </c>
      <c r="BB19" s="18"/>
      <c r="BC19" s="19"/>
      <c r="BE19" s="14" t="s">
        <v>12</v>
      </c>
      <c r="BF19" s="15" t="n">
        <v>20.6</v>
      </c>
      <c r="BG19" s="16" t="n">
        <v>37</v>
      </c>
      <c r="BH19" s="17" t="n">
        <f aca="false">(BF19+BG19)/2</f>
        <v>28.8</v>
      </c>
      <c r="BI19" s="18"/>
      <c r="BJ19" s="19"/>
      <c r="BL19" s="14" t="s">
        <v>12</v>
      </c>
      <c r="BM19" s="15" t="n">
        <v>20.2</v>
      </c>
      <c r="BN19" s="16" t="n">
        <v>36.5</v>
      </c>
      <c r="BO19" s="17" t="n">
        <f aca="false">(BM19+BN19)/2</f>
        <v>28.35</v>
      </c>
      <c r="BP19" s="18"/>
      <c r="BQ19" s="19"/>
    </row>
    <row r="20" customFormat="false" ht="12.75" hidden="false" customHeight="false" outlineLevel="0" collapsed="false">
      <c r="A20" s="14" t="s">
        <v>13</v>
      </c>
      <c r="B20" s="15" t="n">
        <v>22.2</v>
      </c>
      <c r="C20" s="16" t="n">
        <v>36.7</v>
      </c>
      <c r="D20" s="17" t="n">
        <f aca="false">(B20+C20)/2</f>
        <v>29.45</v>
      </c>
      <c r="E20" s="18"/>
      <c r="F20" s="19" t="s">
        <v>23</v>
      </c>
      <c r="H20" s="14" t="s">
        <v>13</v>
      </c>
      <c r="I20" s="15" t="n">
        <v>21.1</v>
      </c>
      <c r="J20" s="16" t="n">
        <v>37.8</v>
      </c>
      <c r="K20" s="17" t="n">
        <f aca="false">(I20+J20)/2</f>
        <v>29.45</v>
      </c>
      <c r="L20" s="18"/>
      <c r="M20" s="19" t="n">
        <v>11.1</v>
      </c>
      <c r="O20" s="14" t="s">
        <v>13</v>
      </c>
      <c r="P20" s="15" t="n">
        <v>22.9</v>
      </c>
      <c r="Q20" s="16" t="n">
        <v>37.5</v>
      </c>
      <c r="R20" s="17" t="n">
        <f aca="false">(P20+Q20)/2</f>
        <v>30.2</v>
      </c>
      <c r="S20" s="18"/>
      <c r="T20" s="88" t="n">
        <v>13</v>
      </c>
      <c r="V20" s="14" t="s">
        <v>13</v>
      </c>
      <c r="W20" s="15" t="n">
        <v>20.1</v>
      </c>
      <c r="X20" s="16" t="n">
        <v>37.5</v>
      </c>
      <c r="Y20" s="17" t="n">
        <f aca="false">(W20+X20)/2</f>
        <v>28.8</v>
      </c>
      <c r="Z20" s="18"/>
      <c r="AA20" s="19"/>
      <c r="AC20" s="14" t="s">
        <v>13</v>
      </c>
      <c r="AD20" s="15" t="n">
        <v>20.2</v>
      </c>
      <c r="AE20" s="16" t="n">
        <v>38</v>
      </c>
      <c r="AF20" s="17" t="n">
        <f aca="false">(AD20+AE20)/2</f>
        <v>29.1</v>
      </c>
      <c r="AG20" s="18"/>
      <c r="AH20" s="19"/>
      <c r="AJ20" s="14" t="s">
        <v>13</v>
      </c>
      <c r="AK20" s="15" t="n">
        <v>19.1</v>
      </c>
      <c r="AL20" s="16" t="n">
        <v>37.5</v>
      </c>
      <c r="AM20" s="17" t="n">
        <f aca="false">(AK20+AL20)/2</f>
        <v>28.3</v>
      </c>
      <c r="AN20" s="18"/>
      <c r="AO20" s="19"/>
      <c r="AQ20" s="14" t="s">
        <v>13</v>
      </c>
      <c r="AR20" s="15" t="n">
        <v>21.5</v>
      </c>
      <c r="AS20" s="16" t="n">
        <v>38.4</v>
      </c>
      <c r="AT20" s="17" t="n">
        <f aca="false">(AR20+AS20)/2</f>
        <v>29.95</v>
      </c>
      <c r="AU20" s="18"/>
      <c r="AV20" s="19"/>
      <c r="AX20" s="14" t="s">
        <v>13</v>
      </c>
      <c r="AY20" s="15" t="n">
        <v>19.1</v>
      </c>
      <c r="AZ20" s="16" t="n">
        <v>38.7</v>
      </c>
      <c r="BA20" s="17" t="n">
        <f aca="false">(AY20+AZ20)/2</f>
        <v>28.9</v>
      </c>
      <c r="BB20" s="18"/>
      <c r="BC20" s="19"/>
      <c r="BE20" s="14" t="s">
        <v>13</v>
      </c>
      <c r="BF20" s="15" t="n">
        <v>19.4</v>
      </c>
      <c r="BG20" s="16" t="n">
        <v>37.9</v>
      </c>
      <c r="BH20" s="17" t="n">
        <f aca="false">(BF20+BG20)/2</f>
        <v>28.65</v>
      </c>
      <c r="BI20" s="18"/>
      <c r="BJ20" s="19"/>
      <c r="BL20" s="14" t="s">
        <v>13</v>
      </c>
      <c r="BM20" s="15" t="n">
        <v>19.3</v>
      </c>
      <c r="BN20" s="16" t="n">
        <v>36.6</v>
      </c>
      <c r="BO20" s="17" t="n">
        <f aca="false">(BM20+BN20)/2</f>
        <v>27.95</v>
      </c>
      <c r="BP20" s="18"/>
      <c r="BQ20" s="19"/>
    </row>
    <row r="21" customFormat="false" ht="12.75" hidden="false" customHeight="false" outlineLevel="0" collapsed="false">
      <c r="A21" s="14" t="s">
        <v>14</v>
      </c>
      <c r="B21" s="15" t="n">
        <v>23</v>
      </c>
      <c r="C21" s="16" t="n">
        <v>38.2</v>
      </c>
      <c r="D21" s="17" t="n">
        <f aca="false">(B21+C21)/2</f>
        <v>30.6</v>
      </c>
      <c r="E21" s="18"/>
      <c r="F21" s="19" t="s">
        <v>23</v>
      </c>
      <c r="H21" s="14" t="s">
        <v>14</v>
      </c>
      <c r="I21" s="15" t="n">
        <v>21.1</v>
      </c>
      <c r="J21" s="16" t="n">
        <v>37.5</v>
      </c>
      <c r="K21" s="17" t="n">
        <f aca="false">(I21+J21)/2</f>
        <v>29.3</v>
      </c>
      <c r="L21" s="18"/>
      <c r="M21" s="19" t="n">
        <v>11</v>
      </c>
      <c r="O21" s="14" t="s">
        <v>14</v>
      </c>
      <c r="P21" s="15" t="n">
        <v>23.1</v>
      </c>
      <c r="Q21" s="16" t="n">
        <v>39</v>
      </c>
      <c r="R21" s="17" t="n">
        <f aca="false">(P21+Q21)/2</f>
        <v>31.05</v>
      </c>
      <c r="S21" s="18"/>
      <c r="T21" s="88" t="n">
        <v>13</v>
      </c>
      <c r="V21" s="14" t="s">
        <v>14</v>
      </c>
      <c r="W21" s="15" t="n">
        <v>20.3</v>
      </c>
      <c r="X21" s="16" t="n">
        <v>41.3</v>
      </c>
      <c r="Y21" s="17" t="n">
        <f aca="false">(W21+X21)/2</f>
        <v>30.8</v>
      </c>
      <c r="Z21" s="18"/>
      <c r="AA21" s="19"/>
      <c r="AC21" s="14" t="s">
        <v>14</v>
      </c>
      <c r="AD21" s="15" t="n">
        <v>22.8</v>
      </c>
      <c r="AE21" s="16" t="n">
        <v>39.3</v>
      </c>
      <c r="AF21" s="17" t="n">
        <f aca="false">(AD21+AE21)/2</f>
        <v>31.05</v>
      </c>
      <c r="AG21" s="18"/>
      <c r="AH21" s="19"/>
      <c r="AJ21" s="14" t="s">
        <v>14</v>
      </c>
      <c r="AK21" s="15" t="n">
        <v>22.7</v>
      </c>
      <c r="AL21" s="16" t="n">
        <v>38.2</v>
      </c>
      <c r="AM21" s="17" t="n">
        <f aca="false">(AK21+AL21)/2</f>
        <v>30.45</v>
      </c>
      <c r="AN21" s="18"/>
      <c r="AO21" s="19"/>
      <c r="AQ21" s="14" t="s">
        <v>14</v>
      </c>
      <c r="AR21" s="15" t="n">
        <v>24.2</v>
      </c>
      <c r="AS21" s="16" t="n">
        <v>35.4</v>
      </c>
      <c r="AT21" s="17" t="n">
        <f aca="false">(AR21+AS21)/2</f>
        <v>29.8</v>
      </c>
      <c r="AU21" s="18"/>
      <c r="AV21" s="19"/>
      <c r="AX21" s="14" t="s">
        <v>14</v>
      </c>
      <c r="AY21" s="15" t="n">
        <v>20</v>
      </c>
      <c r="AZ21" s="16" t="n">
        <v>39</v>
      </c>
      <c r="BA21" s="17" t="n">
        <f aca="false">(AY21+AZ21)/2</f>
        <v>29.5</v>
      </c>
      <c r="BB21" s="18"/>
      <c r="BC21" s="19"/>
      <c r="BE21" s="14" t="s">
        <v>14</v>
      </c>
      <c r="BF21" s="15" t="n">
        <v>21.6</v>
      </c>
      <c r="BG21" s="16" t="n">
        <v>38.7</v>
      </c>
      <c r="BH21" s="17" t="n">
        <f aca="false">(BF21+BG21)/2</f>
        <v>30.15</v>
      </c>
      <c r="BI21" s="18"/>
      <c r="BJ21" s="19"/>
      <c r="BL21" s="14" t="s">
        <v>14</v>
      </c>
      <c r="BM21" s="15" t="n">
        <v>20.9</v>
      </c>
      <c r="BN21" s="16" t="n">
        <v>37.9</v>
      </c>
      <c r="BO21" s="17" t="n">
        <f aca="false">(BM21+BN21)/2</f>
        <v>29.4</v>
      </c>
      <c r="BP21" s="18"/>
      <c r="BQ21" s="19"/>
    </row>
    <row r="22" customFormat="false" ht="12.75" hidden="false" customHeight="false" outlineLevel="0" collapsed="false">
      <c r="A22" s="14" t="s">
        <v>15</v>
      </c>
      <c r="B22" s="15" t="n">
        <v>22.9</v>
      </c>
      <c r="C22" s="16" t="n">
        <v>37.7</v>
      </c>
      <c r="D22" s="17" t="n">
        <f aca="false">(B22+C22)/2</f>
        <v>30.3</v>
      </c>
      <c r="E22" s="18"/>
      <c r="F22" s="19" t="s">
        <v>23</v>
      </c>
      <c r="H22" s="14" t="s">
        <v>15</v>
      </c>
      <c r="I22" s="15" t="n">
        <v>21.9</v>
      </c>
      <c r="J22" s="16" t="n">
        <v>29</v>
      </c>
      <c r="K22" s="17" t="n">
        <f aca="false">(I22+J22)/2</f>
        <v>25.45</v>
      </c>
      <c r="L22" s="18"/>
      <c r="M22" s="19" t="n">
        <v>10.2</v>
      </c>
      <c r="O22" s="14" t="s">
        <v>15</v>
      </c>
      <c r="P22" s="15" t="n">
        <v>22.1</v>
      </c>
      <c r="Q22" s="16" t="n">
        <v>37</v>
      </c>
      <c r="R22" s="17" t="n">
        <f aca="false">(P22+Q22)/2</f>
        <v>29.55</v>
      </c>
      <c r="S22" s="18"/>
      <c r="T22" s="88" t="n">
        <v>11.4</v>
      </c>
      <c r="V22" s="14" t="s">
        <v>15</v>
      </c>
      <c r="W22" s="15" t="n">
        <v>20.1</v>
      </c>
      <c r="X22" s="16" t="n">
        <v>29.4</v>
      </c>
      <c r="Y22" s="17" t="n">
        <f aca="false">(W22+X22)/2</f>
        <v>24.75</v>
      </c>
      <c r="Z22" s="18"/>
      <c r="AA22" s="19"/>
      <c r="AC22" s="14" t="s">
        <v>15</v>
      </c>
      <c r="AD22" s="15" t="n">
        <v>21.7</v>
      </c>
      <c r="AE22" s="16" t="n">
        <v>38</v>
      </c>
      <c r="AF22" s="17" t="n">
        <f aca="false">(AD22+AE22)/2</f>
        <v>29.85</v>
      </c>
      <c r="AG22" s="18"/>
      <c r="AH22" s="19"/>
      <c r="AJ22" s="14" t="s">
        <v>15</v>
      </c>
      <c r="AK22" s="15" t="n">
        <v>20.2</v>
      </c>
      <c r="AL22" s="16" t="n">
        <v>39</v>
      </c>
      <c r="AM22" s="17" t="n">
        <f aca="false">(AK22+AL22)/2</f>
        <v>29.6</v>
      </c>
      <c r="AN22" s="18"/>
      <c r="AO22" s="19"/>
      <c r="AQ22" s="14" t="s">
        <v>15</v>
      </c>
      <c r="AR22" s="15" t="n">
        <v>23.4</v>
      </c>
      <c r="AS22" s="16" t="n">
        <v>28.4</v>
      </c>
      <c r="AT22" s="17" t="n">
        <f aca="false">(AR22+AS22)/2</f>
        <v>25.9</v>
      </c>
      <c r="AU22" s="18"/>
      <c r="AV22" s="19"/>
      <c r="AX22" s="14" t="s">
        <v>15</v>
      </c>
      <c r="AY22" s="15" t="n">
        <v>21.3</v>
      </c>
      <c r="AZ22" s="16" t="n">
        <v>31.4</v>
      </c>
      <c r="BA22" s="17" t="n">
        <f aca="false">(AY22+AZ22)/2</f>
        <v>26.35</v>
      </c>
      <c r="BB22" s="18"/>
      <c r="BC22" s="19"/>
      <c r="BE22" s="14" t="s">
        <v>15</v>
      </c>
      <c r="BF22" s="15" t="n">
        <v>19.3</v>
      </c>
      <c r="BG22" s="16" t="n">
        <v>38.6</v>
      </c>
      <c r="BH22" s="17" t="n">
        <f aca="false">(BF22+BG22)/2</f>
        <v>28.95</v>
      </c>
      <c r="BI22" s="18"/>
      <c r="BJ22" s="19"/>
      <c r="BL22" s="14" t="s">
        <v>15</v>
      </c>
      <c r="BM22" s="15" t="n">
        <v>19.5</v>
      </c>
      <c r="BN22" s="16" t="n">
        <v>38.4</v>
      </c>
      <c r="BO22" s="17" t="n">
        <f aca="false">(BM22+BN22)/2</f>
        <v>28.95</v>
      </c>
      <c r="BP22" s="18"/>
      <c r="BQ22" s="19"/>
    </row>
    <row r="23" customFormat="false" ht="12.75" hidden="false" customHeight="false" outlineLevel="0" collapsed="false">
      <c r="A23" s="14" t="s">
        <v>16</v>
      </c>
      <c r="B23" s="15" t="n">
        <v>23.1</v>
      </c>
      <c r="C23" s="16" t="n">
        <v>35.3</v>
      </c>
      <c r="D23" s="17" t="n">
        <f aca="false">(B23+C23)/2</f>
        <v>29.2</v>
      </c>
      <c r="E23" s="18"/>
      <c r="F23" s="19" t="s">
        <v>23</v>
      </c>
      <c r="H23" s="14" t="s">
        <v>16</v>
      </c>
      <c r="I23" s="15" t="n">
        <v>23.3</v>
      </c>
      <c r="J23" s="16" t="n">
        <v>28.3</v>
      </c>
      <c r="K23" s="17" t="n">
        <f aca="false">(I23+J23)/2</f>
        <v>25.8</v>
      </c>
      <c r="L23" s="18"/>
      <c r="M23" s="19" t="n">
        <v>9.3</v>
      </c>
      <c r="O23" s="14" t="s">
        <v>16</v>
      </c>
      <c r="P23" s="15" t="n">
        <v>22.9</v>
      </c>
      <c r="Q23" s="16" t="n">
        <v>36.3</v>
      </c>
      <c r="R23" s="17" t="n">
        <f aca="false">(P23+Q23)/2</f>
        <v>29.6</v>
      </c>
      <c r="S23" s="18"/>
      <c r="T23" s="88" t="n">
        <v>9.7</v>
      </c>
      <c r="V23" s="14" t="s">
        <v>16</v>
      </c>
      <c r="W23" s="15" t="n">
        <v>23.9</v>
      </c>
      <c r="X23" s="16" t="n">
        <v>29</v>
      </c>
      <c r="Y23" s="17" t="n">
        <f aca="false">(W23+X23)/2</f>
        <v>26.45</v>
      </c>
      <c r="Z23" s="18"/>
      <c r="AA23" s="19"/>
      <c r="AC23" s="14" t="s">
        <v>16</v>
      </c>
      <c r="AD23" s="15" t="n">
        <v>23.2</v>
      </c>
      <c r="AE23" s="16" t="n">
        <v>35.9</v>
      </c>
      <c r="AF23" s="17" t="n">
        <f aca="false">(AD23+AE23)/2</f>
        <v>29.55</v>
      </c>
      <c r="AG23" s="18"/>
      <c r="AH23" s="19"/>
      <c r="AJ23" s="14" t="s">
        <v>16</v>
      </c>
      <c r="AK23" s="15" t="n">
        <v>23.1</v>
      </c>
      <c r="AL23" s="16" t="n">
        <v>36.6</v>
      </c>
      <c r="AM23" s="17" t="n">
        <f aca="false">(AK23+AL23)/2</f>
        <v>29.85</v>
      </c>
      <c r="AN23" s="18"/>
      <c r="AO23" s="19"/>
      <c r="AQ23" s="14" t="s">
        <v>16</v>
      </c>
      <c r="AR23" s="15" t="n">
        <v>23.8</v>
      </c>
      <c r="AS23" s="16" t="n">
        <v>28.3</v>
      </c>
      <c r="AT23" s="17" t="n">
        <f aca="false">(AR23+AS23)/2</f>
        <v>26.05</v>
      </c>
      <c r="AU23" s="18"/>
      <c r="AV23" s="19"/>
      <c r="AX23" s="14" t="s">
        <v>16</v>
      </c>
      <c r="AY23" s="15" t="n">
        <v>23.5</v>
      </c>
      <c r="AZ23" s="16" t="n">
        <v>29.9</v>
      </c>
      <c r="BA23" s="17" t="n">
        <f aca="false">(AY23+AZ23)/2</f>
        <v>26.7</v>
      </c>
      <c r="BB23" s="18"/>
      <c r="BC23" s="19"/>
      <c r="BE23" s="14" t="s">
        <v>16</v>
      </c>
      <c r="BF23" s="15" t="n">
        <v>22</v>
      </c>
      <c r="BG23" s="16" t="n">
        <v>35.9</v>
      </c>
      <c r="BH23" s="17" t="n">
        <f aca="false">(BF23+BG23)/2</f>
        <v>28.95</v>
      </c>
      <c r="BI23" s="18"/>
      <c r="BJ23" s="19"/>
      <c r="BL23" s="14" t="s">
        <v>16</v>
      </c>
      <c r="BM23" s="15" t="n">
        <v>21.9</v>
      </c>
      <c r="BN23" s="16" t="n">
        <v>35.6</v>
      </c>
      <c r="BO23" s="17" t="n">
        <f aca="false">(BM23+BN23)/2</f>
        <v>28.75</v>
      </c>
      <c r="BP23" s="18"/>
      <c r="BQ23" s="19"/>
    </row>
    <row r="24" customFormat="false" ht="12.75" hidden="false" customHeight="false" outlineLevel="0" collapsed="false">
      <c r="A24" s="14" t="s">
        <v>17</v>
      </c>
      <c r="B24" s="15" t="n">
        <v>21.2</v>
      </c>
      <c r="C24" s="16" t="n">
        <v>37.6</v>
      </c>
      <c r="D24" s="17" t="n">
        <f aca="false">(B24+C24)/2</f>
        <v>29.4</v>
      </c>
      <c r="E24" s="18"/>
      <c r="F24" s="19" t="s">
        <v>23</v>
      </c>
      <c r="H24" s="14" t="s">
        <v>17</v>
      </c>
      <c r="I24" s="15" t="n">
        <v>20.1</v>
      </c>
      <c r="J24" s="16" t="n">
        <v>32.1</v>
      </c>
      <c r="K24" s="17" t="n">
        <f aca="false">(I24+J24)/2</f>
        <v>26.1</v>
      </c>
      <c r="L24" s="18"/>
      <c r="M24" s="19" t="n">
        <v>9.7</v>
      </c>
      <c r="O24" s="14" t="s">
        <v>17</v>
      </c>
      <c r="P24" s="15" t="n">
        <v>21.2</v>
      </c>
      <c r="Q24" s="16" t="n">
        <v>39.2</v>
      </c>
      <c r="R24" s="17" t="n">
        <f aca="false">(P24+Q24)/2</f>
        <v>30.2</v>
      </c>
      <c r="S24" s="18"/>
      <c r="T24" s="88" t="n">
        <v>11.5</v>
      </c>
      <c r="V24" s="14" t="s">
        <v>17</v>
      </c>
      <c r="W24" s="15" t="n">
        <v>17.5</v>
      </c>
      <c r="X24" s="16" t="n">
        <v>30</v>
      </c>
      <c r="Y24" s="17" t="n">
        <f aca="false">(W24+X24)/2</f>
        <v>23.75</v>
      </c>
      <c r="Z24" s="18"/>
      <c r="AA24" s="19"/>
      <c r="AC24" s="14" t="s">
        <v>17</v>
      </c>
      <c r="AD24" s="15" t="n">
        <v>20.2</v>
      </c>
      <c r="AE24" s="16" t="n">
        <v>38.7</v>
      </c>
      <c r="AF24" s="17" t="n">
        <f aca="false">(AD24+AE24)/2</f>
        <v>29.45</v>
      </c>
      <c r="AG24" s="18"/>
      <c r="AH24" s="19"/>
      <c r="AJ24" s="14" t="s">
        <v>17</v>
      </c>
      <c r="AK24" s="15" t="n">
        <v>20.2</v>
      </c>
      <c r="AL24" s="16" t="n">
        <v>39.7</v>
      </c>
      <c r="AM24" s="17" t="n">
        <f aca="false">(AK24+AL24)/2</f>
        <v>29.95</v>
      </c>
      <c r="AN24" s="18"/>
      <c r="AO24" s="19"/>
      <c r="AQ24" s="14" t="s">
        <v>17</v>
      </c>
      <c r="AR24" s="15" t="n">
        <v>21.7</v>
      </c>
      <c r="AS24" s="16" t="n">
        <v>28.6</v>
      </c>
      <c r="AT24" s="17" t="n">
        <f aca="false">(AR24+AS24)/2</f>
        <v>25.15</v>
      </c>
      <c r="AU24" s="18"/>
      <c r="AV24" s="19"/>
      <c r="AX24" s="14" t="s">
        <v>17</v>
      </c>
      <c r="AY24" s="15" t="n">
        <v>17.6</v>
      </c>
      <c r="AZ24" s="16" t="n">
        <v>34.4</v>
      </c>
      <c r="BA24" s="17" t="n">
        <f aca="false">(AY24+AZ24)/2</f>
        <v>26</v>
      </c>
      <c r="BB24" s="18"/>
      <c r="BC24" s="19"/>
      <c r="BE24" s="14" t="s">
        <v>17</v>
      </c>
      <c r="BF24" s="15" t="n">
        <v>20.5</v>
      </c>
      <c r="BG24" s="16" t="n">
        <v>39</v>
      </c>
      <c r="BH24" s="17" t="n">
        <f aca="false">(BF24+BG24)/2</f>
        <v>29.75</v>
      </c>
      <c r="BI24" s="18"/>
      <c r="BJ24" s="19"/>
      <c r="BL24" s="14" t="s">
        <v>17</v>
      </c>
      <c r="BM24" s="15" t="n">
        <v>19.2</v>
      </c>
      <c r="BN24" s="16" t="n">
        <v>38.7</v>
      </c>
      <c r="BO24" s="17" t="n">
        <f aca="false">(BM24+BN24)/2</f>
        <v>28.95</v>
      </c>
      <c r="BP24" s="18"/>
      <c r="BQ24" s="19"/>
    </row>
    <row r="25" customFormat="false" ht="12.75" hidden="false" customHeight="false" outlineLevel="0" collapsed="false">
      <c r="A25" s="14" t="s">
        <v>18</v>
      </c>
      <c r="B25" s="15" t="n">
        <v>22</v>
      </c>
      <c r="C25" s="16" t="n">
        <v>38.5</v>
      </c>
      <c r="D25" s="17" t="n">
        <f aca="false">(B25+C25)/2</f>
        <v>30.25</v>
      </c>
      <c r="E25" s="18"/>
      <c r="F25" s="19" t="s">
        <v>23</v>
      </c>
      <c r="H25" s="14" t="s">
        <v>18</v>
      </c>
      <c r="I25" s="15" t="n">
        <v>21.7</v>
      </c>
      <c r="J25" s="16" t="n">
        <v>32.9</v>
      </c>
      <c r="K25" s="17" t="n">
        <f aca="false">(I25+J25)/2</f>
        <v>27.3</v>
      </c>
      <c r="L25" s="18"/>
      <c r="M25" s="19" t="n">
        <v>8.8</v>
      </c>
      <c r="O25" s="14" t="s">
        <v>18</v>
      </c>
      <c r="P25" s="15" t="n">
        <v>21.7</v>
      </c>
      <c r="Q25" s="16" t="n">
        <v>39.4</v>
      </c>
      <c r="R25" s="17" t="n">
        <f aca="false">(P25+Q25)/2</f>
        <v>30.55</v>
      </c>
      <c r="S25" s="18"/>
      <c r="T25" s="88" t="n">
        <v>7.9</v>
      </c>
      <c r="V25" s="14" t="s">
        <v>18</v>
      </c>
      <c r="W25" s="15" t="n">
        <v>18.3</v>
      </c>
      <c r="X25" s="16" t="n">
        <v>37.2</v>
      </c>
      <c r="Y25" s="17" t="n">
        <f aca="false">(W25+X25)/2</f>
        <v>27.75</v>
      </c>
      <c r="Z25" s="18"/>
      <c r="AA25" s="19"/>
      <c r="AC25" s="14" t="s">
        <v>18</v>
      </c>
      <c r="AD25" s="15" t="n">
        <v>20.9</v>
      </c>
      <c r="AE25" s="16" t="n">
        <v>39.1</v>
      </c>
      <c r="AF25" s="17" t="n">
        <f aca="false">(AD25+AE25)/2</f>
        <v>30</v>
      </c>
      <c r="AG25" s="18"/>
      <c r="AH25" s="19"/>
      <c r="AJ25" s="14" t="s">
        <v>18</v>
      </c>
      <c r="AK25" s="15" t="n">
        <v>20.2</v>
      </c>
      <c r="AL25" s="16" t="n">
        <v>39.6</v>
      </c>
      <c r="AM25" s="17" t="n">
        <f aca="false">(AK25+AL25)/2</f>
        <v>29.9</v>
      </c>
      <c r="AN25" s="18"/>
      <c r="AO25" s="19"/>
      <c r="AQ25" s="14" t="s">
        <v>18</v>
      </c>
      <c r="AR25" s="15" t="n">
        <v>22.7</v>
      </c>
      <c r="AS25" s="16" t="n">
        <v>30.8</v>
      </c>
      <c r="AT25" s="17" t="n">
        <f aca="false">(AR25+AS25)/2</f>
        <v>26.75</v>
      </c>
      <c r="AU25" s="18"/>
      <c r="AV25" s="19"/>
      <c r="AX25" s="14" t="s">
        <v>18</v>
      </c>
      <c r="AY25" s="15" t="n">
        <v>18.7</v>
      </c>
      <c r="AZ25" s="16" t="n">
        <v>34.5</v>
      </c>
      <c r="BA25" s="17" t="n">
        <f aca="false">(AY25+AZ25)/2</f>
        <v>26.6</v>
      </c>
      <c r="BB25" s="18"/>
      <c r="BC25" s="19"/>
      <c r="BE25" s="14" t="s">
        <v>18</v>
      </c>
      <c r="BF25" s="15" t="n">
        <v>21.2</v>
      </c>
      <c r="BG25" s="16" t="n">
        <v>40.3</v>
      </c>
      <c r="BH25" s="17" t="n">
        <f aca="false">(BF25+BG25)/2</f>
        <v>30.75</v>
      </c>
      <c r="BI25" s="18"/>
      <c r="BJ25" s="19"/>
      <c r="BL25" s="14" t="s">
        <v>18</v>
      </c>
      <c r="BM25" s="15" t="n">
        <v>20.5</v>
      </c>
      <c r="BN25" s="16" t="n">
        <v>39.8</v>
      </c>
      <c r="BO25" s="17" t="n">
        <f aca="false">(BM25+BN25)/2</f>
        <v>30.15</v>
      </c>
      <c r="BP25" s="18"/>
      <c r="BQ25" s="19"/>
    </row>
    <row r="26" customFormat="false" ht="12.75" hidden="false" customHeight="false" outlineLevel="0" collapsed="false">
      <c r="A26" s="14" t="s">
        <v>19</v>
      </c>
      <c r="B26" s="15" t="n">
        <v>23.1</v>
      </c>
      <c r="C26" s="16" t="n">
        <v>30.2</v>
      </c>
      <c r="D26" s="17" t="n">
        <f aca="false">(B26+C26)/2</f>
        <v>26.65</v>
      </c>
      <c r="E26" s="18"/>
      <c r="F26" s="19" t="s">
        <v>23</v>
      </c>
      <c r="H26" s="14" t="s">
        <v>19</v>
      </c>
      <c r="I26" s="15" t="n">
        <v>22.8</v>
      </c>
      <c r="J26" s="16" t="n">
        <v>25.6</v>
      </c>
      <c r="K26" s="17" t="n">
        <f aca="false">(I26+J26)/2</f>
        <v>24.2</v>
      </c>
      <c r="L26" s="18"/>
      <c r="M26" s="19" t="n">
        <v>9</v>
      </c>
      <c r="O26" s="14" t="s">
        <v>19</v>
      </c>
      <c r="P26" s="15" t="n">
        <v>23.5</v>
      </c>
      <c r="Q26" s="16" t="n">
        <v>29.1</v>
      </c>
      <c r="R26" s="17" t="n">
        <f aca="false">(P26+Q26)/2</f>
        <v>26.3</v>
      </c>
      <c r="S26" s="18"/>
      <c r="T26" s="88" t="n">
        <v>7.7</v>
      </c>
      <c r="V26" s="14" t="s">
        <v>19</v>
      </c>
      <c r="W26" s="15" t="n">
        <v>22.7</v>
      </c>
      <c r="X26" s="16" t="n">
        <v>26.5</v>
      </c>
      <c r="Y26" s="17" t="n">
        <f aca="false">(W26+X26)/2</f>
        <v>24.6</v>
      </c>
      <c r="Z26" s="18"/>
      <c r="AA26" s="19"/>
      <c r="AC26" s="14" t="s">
        <v>19</v>
      </c>
      <c r="AD26" s="15" t="n">
        <v>23.3</v>
      </c>
      <c r="AE26" s="16" t="n">
        <v>29.5</v>
      </c>
      <c r="AF26" s="17" t="n">
        <f aca="false">(AD26+AE26)/2</f>
        <v>26.4</v>
      </c>
      <c r="AG26" s="18"/>
      <c r="AH26" s="19"/>
      <c r="AJ26" s="14" t="s">
        <v>19</v>
      </c>
      <c r="AK26" s="15" t="n">
        <v>22.8</v>
      </c>
      <c r="AL26" s="16" t="n">
        <v>30.7</v>
      </c>
      <c r="AM26" s="17" t="n">
        <f aca="false">(AK26+AL26)/2</f>
        <v>26.75</v>
      </c>
      <c r="AN26" s="18"/>
      <c r="AO26" s="19"/>
      <c r="AQ26" s="14" t="s">
        <v>19</v>
      </c>
      <c r="AR26" s="15" t="n">
        <v>23.4</v>
      </c>
      <c r="AS26" s="16" t="n">
        <v>26.8</v>
      </c>
      <c r="AT26" s="17" t="n">
        <f aca="false">(AR26+AS26)/2</f>
        <v>25.1</v>
      </c>
      <c r="AU26" s="18"/>
      <c r="AV26" s="19"/>
      <c r="AX26" s="14" t="s">
        <v>19</v>
      </c>
      <c r="AY26" s="15" t="n">
        <v>23.4</v>
      </c>
      <c r="AZ26" s="16" t="n">
        <v>27</v>
      </c>
      <c r="BA26" s="17" t="n">
        <f aca="false">(AY26+AZ26)/2</f>
        <v>25.2</v>
      </c>
      <c r="BB26" s="18"/>
      <c r="BC26" s="19"/>
      <c r="BE26" s="14" t="s">
        <v>19</v>
      </c>
      <c r="BF26" s="15" t="n">
        <v>22.6</v>
      </c>
      <c r="BG26" s="16" t="n">
        <v>30.3</v>
      </c>
      <c r="BH26" s="17" t="n">
        <f aca="false">(BF26+BG26)/2</f>
        <v>26.45</v>
      </c>
      <c r="BI26" s="18"/>
      <c r="BJ26" s="19"/>
      <c r="BL26" s="14" t="s">
        <v>19</v>
      </c>
      <c r="BM26" s="15" t="n">
        <v>22.6</v>
      </c>
      <c r="BN26" s="16" t="n">
        <v>30.4</v>
      </c>
      <c r="BO26" s="17" t="n">
        <f aca="false">(BM26+BN26)/2</f>
        <v>26.5</v>
      </c>
      <c r="BP26" s="18"/>
      <c r="BQ26" s="19"/>
    </row>
    <row r="27" customFormat="false" ht="12.75" hidden="false" customHeight="false" outlineLevel="0" collapsed="false">
      <c r="A27" s="14" t="s">
        <v>20</v>
      </c>
      <c r="B27" s="15" t="n">
        <v>21.5</v>
      </c>
      <c r="C27" s="16" t="n">
        <v>28.6</v>
      </c>
      <c r="D27" s="17" t="n">
        <f aca="false">(B27+C27)/2</f>
        <v>25.05</v>
      </c>
      <c r="E27" s="18"/>
      <c r="F27" s="19" t="s">
        <v>23</v>
      </c>
      <c r="H27" s="14" t="s">
        <v>20</v>
      </c>
      <c r="I27" s="15" t="n">
        <v>22.1</v>
      </c>
      <c r="J27" s="16" t="n">
        <v>26.5</v>
      </c>
      <c r="K27" s="17" t="n">
        <f aca="false">(I27+J27)/2</f>
        <v>24.3</v>
      </c>
      <c r="L27" s="18"/>
      <c r="M27" s="19" t="n">
        <v>9</v>
      </c>
      <c r="O27" s="14" t="s">
        <v>20</v>
      </c>
      <c r="P27" s="15" t="n">
        <v>21.4</v>
      </c>
      <c r="Q27" s="16" t="n">
        <v>28.6</v>
      </c>
      <c r="R27" s="17" t="n">
        <f aca="false">(P27+Q27)/2</f>
        <v>25</v>
      </c>
      <c r="S27" s="18"/>
      <c r="T27" s="88" t="n">
        <v>1.7</v>
      </c>
      <c r="V27" s="14" t="s">
        <v>20</v>
      </c>
      <c r="W27" s="15" t="n">
        <v>22.3</v>
      </c>
      <c r="X27" s="16" t="n">
        <v>28</v>
      </c>
      <c r="Y27" s="17" t="n">
        <f aca="false">(W27+X27)/2</f>
        <v>25.15</v>
      </c>
      <c r="Z27" s="18"/>
      <c r="AA27" s="19"/>
      <c r="AC27" s="14" t="s">
        <v>20</v>
      </c>
      <c r="AD27" s="15" t="n">
        <v>21.2</v>
      </c>
      <c r="AE27" s="16" t="n">
        <v>29.4</v>
      </c>
      <c r="AF27" s="17" t="n">
        <f aca="false">(AD27+AE27)/2</f>
        <v>25.3</v>
      </c>
      <c r="AG27" s="18"/>
      <c r="AH27" s="19"/>
      <c r="AJ27" s="14" t="s">
        <v>20</v>
      </c>
      <c r="AK27" s="15" t="n">
        <v>18.7</v>
      </c>
      <c r="AL27" s="16" t="n">
        <v>29.4</v>
      </c>
      <c r="AM27" s="17" t="n">
        <f aca="false">(AK27+AL27)/2</f>
        <v>24.05</v>
      </c>
      <c r="AN27" s="18"/>
      <c r="AO27" s="19"/>
      <c r="AQ27" s="14" t="s">
        <v>20</v>
      </c>
      <c r="AR27" s="15" t="n">
        <v>22.6</v>
      </c>
      <c r="AS27" s="16" t="n">
        <v>27.8</v>
      </c>
      <c r="AT27" s="17" t="n">
        <f aca="false">(AR27+AS27)/2</f>
        <v>25.2</v>
      </c>
      <c r="AU27" s="18"/>
      <c r="AV27" s="19"/>
      <c r="AX27" s="14" t="s">
        <v>20</v>
      </c>
      <c r="AY27" s="15" t="n">
        <v>21.7</v>
      </c>
      <c r="AZ27" s="16" t="n">
        <v>28</v>
      </c>
      <c r="BA27" s="17" t="n">
        <f aca="false">(AY27+AZ27)/2</f>
        <v>24.85</v>
      </c>
      <c r="BB27" s="18"/>
      <c r="BC27" s="19"/>
      <c r="BE27" s="14" t="s">
        <v>20</v>
      </c>
      <c r="BF27" s="15" t="n">
        <v>18.6</v>
      </c>
      <c r="BG27" s="16" t="n">
        <v>28.6</v>
      </c>
      <c r="BH27" s="17" t="n">
        <f aca="false">(BF27+BG27)/2</f>
        <v>23.6</v>
      </c>
      <c r="BI27" s="18"/>
      <c r="BJ27" s="19"/>
      <c r="BL27" s="14" t="s">
        <v>20</v>
      </c>
      <c r="BM27" s="15" t="n">
        <v>18.3</v>
      </c>
      <c r="BN27" s="16" t="n">
        <v>29</v>
      </c>
      <c r="BO27" s="17" t="n">
        <f aca="false">(BM27+BN27)/2</f>
        <v>23.65</v>
      </c>
      <c r="BP27" s="18"/>
      <c r="BQ27" s="19"/>
    </row>
    <row r="28" customFormat="false" ht="12.75" hidden="false" customHeight="false" outlineLevel="0" collapsed="false">
      <c r="A28" s="14" t="s">
        <v>21</v>
      </c>
      <c r="B28" s="15" t="n">
        <v>20</v>
      </c>
      <c r="C28" s="16" t="n">
        <v>27.9</v>
      </c>
      <c r="D28" s="17" t="n">
        <f aca="false">(B28+C28)/2</f>
        <v>23.95</v>
      </c>
      <c r="E28" s="18" t="n">
        <v>2.5</v>
      </c>
      <c r="F28" s="19" t="s">
        <v>23</v>
      </c>
      <c r="H28" s="14" t="s">
        <v>21</v>
      </c>
      <c r="I28" s="15" t="n">
        <v>20.7</v>
      </c>
      <c r="J28" s="16" t="n">
        <v>26.7</v>
      </c>
      <c r="K28" s="17" t="n">
        <f aca="false">(I28+J28)/2</f>
        <v>23.7</v>
      </c>
      <c r="L28" s="18" t="n">
        <v>2.2</v>
      </c>
      <c r="M28" s="19" t="n">
        <v>6.8</v>
      </c>
      <c r="O28" s="14" t="s">
        <v>21</v>
      </c>
      <c r="P28" s="15" t="n">
        <v>20.6</v>
      </c>
      <c r="Q28" s="16" t="n">
        <v>26.1</v>
      </c>
      <c r="R28" s="17" t="n">
        <f aca="false">(P28+Q28)/2</f>
        <v>23.35</v>
      </c>
      <c r="S28" s="18" t="n">
        <v>1.8</v>
      </c>
      <c r="T28" s="88" t="n">
        <v>1.4</v>
      </c>
      <c r="V28" s="14" t="s">
        <v>21</v>
      </c>
      <c r="W28" s="15" t="n">
        <v>17.7</v>
      </c>
      <c r="X28" s="16" t="n">
        <v>28.3</v>
      </c>
      <c r="Y28" s="17" t="n">
        <f aca="false">(W28+X28)/2</f>
        <v>23</v>
      </c>
      <c r="Z28" s="18"/>
      <c r="AA28" s="19"/>
      <c r="AC28" s="14" t="s">
        <v>21</v>
      </c>
      <c r="AD28" s="15" t="n">
        <v>19</v>
      </c>
      <c r="AE28" s="16" t="n">
        <v>28</v>
      </c>
      <c r="AF28" s="17" t="n">
        <f aca="false">(AD28+AE28)/2</f>
        <v>23.5</v>
      </c>
      <c r="AG28" s="18"/>
      <c r="AH28" s="19"/>
      <c r="AJ28" s="14" t="s">
        <v>21</v>
      </c>
      <c r="AK28" s="15" t="n">
        <v>18.2</v>
      </c>
      <c r="AL28" s="16" t="n">
        <v>28</v>
      </c>
      <c r="AM28" s="17" t="n">
        <f aca="false">(AK28+AL28)/2</f>
        <v>23.1</v>
      </c>
      <c r="AN28" s="18"/>
      <c r="AO28" s="19"/>
      <c r="AQ28" s="14" t="s">
        <v>21</v>
      </c>
      <c r="AR28" s="15" t="n">
        <v>20.9</v>
      </c>
      <c r="AS28" s="16" t="n">
        <v>27</v>
      </c>
      <c r="AT28" s="17" t="n">
        <f aca="false">(AR28+AS28)/2</f>
        <v>23.95</v>
      </c>
      <c r="AU28" s="18"/>
      <c r="AV28" s="19"/>
      <c r="AX28" s="14" t="s">
        <v>21</v>
      </c>
      <c r="AY28" s="15" t="n">
        <v>19</v>
      </c>
      <c r="AZ28" s="16" t="n">
        <v>26.3</v>
      </c>
      <c r="BA28" s="17" t="n">
        <f aca="false">(AY28+AZ28)/2</f>
        <v>22.65</v>
      </c>
      <c r="BB28" s="18"/>
      <c r="BC28" s="19"/>
      <c r="BE28" s="14" t="s">
        <v>21</v>
      </c>
      <c r="BF28" s="15" t="n">
        <v>19.3</v>
      </c>
      <c r="BG28" s="16" t="n">
        <v>30</v>
      </c>
      <c r="BH28" s="17" t="n">
        <f aca="false">(BF28+BG28)/2</f>
        <v>24.65</v>
      </c>
      <c r="BI28" s="18"/>
      <c r="BJ28" s="19"/>
      <c r="BL28" s="14" t="s">
        <v>21</v>
      </c>
      <c r="BM28" s="15" t="n">
        <v>18.9</v>
      </c>
      <c r="BN28" s="16" t="n">
        <v>29.9</v>
      </c>
      <c r="BO28" s="17" t="n">
        <f aca="false">(BM28+BN28)/2</f>
        <v>24.4</v>
      </c>
      <c r="BP28" s="18"/>
      <c r="BQ28" s="19"/>
    </row>
    <row r="29" customFormat="false" ht="12.75" hidden="false" customHeight="false" outlineLevel="0" collapsed="false">
      <c r="A29" s="14" t="s">
        <v>22</v>
      </c>
      <c r="B29" s="15" t="n">
        <v>20.1</v>
      </c>
      <c r="C29" s="16" t="n">
        <v>27.3</v>
      </c>
      <c r="D29" s="17" t="n">
        <f aca="false">(B29+C29)/2</f>
        <v>23.7</v>
      </c>
      <c r="E29" s="18" t="s">
        <v>47</v>
      </c>
      <c r="F29" s="19" t="s">
        <v>23</v>
      </c>
      <c r="H29" s="14" t="s">
        <v>22</v>
      </c>
      <c r="I29" s="15" t="n">
        <v>19.4</v>
      </c>
      <c r="J29" s="16" t="n">
        <v>24.9</v>
      </c>
      <c r="K29" s="17" t="n">
        <f aca="false">(I29+J29)/2</f>
        <v>22.15</v>
      </c>
      <c r="L29" s="18" t="n">
        <v>2</v>
      </c>
      <c r="M29" s="19" t="n">
        <v>8.2</v>
      </c>
      <c r="O29" s="14" t="s">
        <v>22</v>
      </c>
      <c r="P29" s="15" t="n">
        <v>19.9</v>
      </c>
      <c r="Q29" s="16" t="n">
        <v>26.6</v>
      </c>
      <c r="R29" s="17" t="n">
        <f aca="false">(P29+Q29)/2</f>
        <v>23.25</v>
      </c>
      <c r="S29" s="18" t="n">
        <v>0.4</v>
      </c>
      <c r="T29" s="88" t="n">
        <v>2.5</v>
      </c>
      <c r="V29" s="14" t="s">
        <v>22</v>
      </c>
      <c r="W29" s="15" t="n">
        <v>19.9</v>
      </c>
      <c r="X29" s="16" t="n">
        <v>26.5</v>
      </c>
      <c r="Y29" s="17" t="n">
        <f aca="false">(W29+X29)/2</f>
        <v>23.2</v>
      </c>
      <c r="Z29" s="18"/>
      <c r="AA29" s="19"/>
      <c r="AC29" s="14" t="s">
        <v>22</v>
      </c>
      <c r="AD29" s="15" t="n">
        <v>20.3</v>
      </c>
      <c r="AE29" s="16" t="n">
        <v>27.2</v>
      </c>
      <c r="AF29" s="17" t="n">
        <f aca="false">(AD29+AE29)/2</f>
        <v>23.75</v>
      </c>
      <c r="AG29" s="18"/>
      <c r="AH29" s="19"/>
      <c r="AJ29" s="14" t="s">
        <v>22</v>
      </c>
      <c r="AK29" s="15" t="n">
        <v>19.2</v>
      </c>
      <c r="AL29" s="16" t="n">
        <v>27.8</v>
      </c>
      <c r="AM29" s="17" t="n">
        <f aca="false">(AK29+AL29)/2</f>
        <v>23.5</v>
      </c>
      <c r="AN29" s="18"/>
      <c r="AO29" s="19"/>
      <c r="AQ29" s="14" t="s">
        <v>22</v>
      </c>
      <c r="AR29" s="15" t="n">
        <v>18.9</v>
      </c>
      <c r="AS29" s="16" t="n">
        <v>25.4</v>
      </c>
      <c r="AT29" s="17" t="n">
        <f aca="false">(AR29+AS29)/2</f>
        <v>22.15</v>
      </c>
      <c r="AU29" s="18"/>
      <c r="AV29" s="19"/>
      <c r="AX29" s="14" t="s">
        <v>22</v>
      </c>
      <c r="AY29" s="15" t="n">
        <v>19.1</v>
      </c>
      <c r="AZ29" s="16" t="n">
        <v>25.6</v>
      </c>
      <c r="BA29" s="17" t="n">
        <f aca="false">(AY29+AZ29)/2</f>
        <v>22.35</v>
      </c>
      <c r="BB29" s="18"/>
      <c r="BC29" s="19"/>
      <c r="BE29" s="14" t="s">
        <v>22</v>
      </c>
      <c r="BF29" s="15" t="n">
        <v>18.7</v>
      </c>
      <c r="BG29" s="16" t="n">
        <v>26.6</v>
      </c>
      <c r="BH29" s="17" t="n">
        <f aca="false">(BF29+BG29)/2</f>
        <v>22.65</v>
      </c>
      <c r="BI29" s="18"/>
      <c r="BJ29" s="19"/>
      <c r="BL29" s="14" t="s">
        <v>22</v>
      </c>
      <c r="BM29" s="15" t="n">
        <v>19.3</v>
      </c>
      <c r="BN29" s="16" t="n">
        <v>25.4</v>
      </c>
      <c r="BO29" s="17" t="n">
        <f aca="false">(BM29+BN29)/2</f>
        <v>22.35</v>
      </c>
      <c r="BP29" s="18"/>
      <c r="BQ29" s="19"/>
    </row>
    <row r="30" customFormat="false" ht="12.75" hidden="false" customHeight="false" outlineLevel="0" collapsed="false">
      <c r="A30" s="14" t="s">
        <v>24</v>
      </c>
      <c r="B30" s="15" t="n">
        <v>18.2</v>
      </c>
      <c r="C30" s="16" t="n">
        <v>29.1</v>
      </c>
      <c r="D30" s="17" t="n">
        <f aca="false">(B30+C30)/2</f>
        <v>23.65</v>
      </c>
      <c r="E30" s="18"/>
      <c r="F30" s="19" t="s">
        <v>23</v>
      </c>
      <c r="H30" s="14" t="s">
        <v>24</v>
      </c>
      <c r="I30" s="15" t="n">
        <v>18</v>
      </c>
      <c r="J30" s="16" t="n">
        <v>27.7</v>
      </c>
      <c r="K30" s="17" t="n">
        <f aca="false">(I30+J30)/2</f>
        <v>22.85</v>
      </c>
      <c r="L30" s="18"/>
      <c r="M30" s="19" t="n">
        <v>10.6</v>
      </c>
      <c r="O30" s="14" t="s">
        <v>24</v>
      </c>
      <c r="P30" s="15" t="n">
        <v>18.4</v>
      </c>
      <c r="Q30" s="16" t="n">
        <v>30.2</v>
      </c>
      <c r="R30" s="17" t="n">
        <f aca="false">(P30+Q30)/2</f>
        <v>24.3</v>
      </c>
      <c r="S30" s="18"/>
      <c r="T30" s="88" t="n">
        <v>8</v>
      </c>
      <c r="V30" s="14" t="s">
        <v>24</v>
      </c>
      <c r="W30" s="15" t="n">
        <v>16.1</v>
      </c>
      <c r="X30" s="16" t="n">
        <v>27.5</v>
      </c>
      <c r="Y30" s="17" t="n">
        <f aca="false">(W30+X30)/2</f>
        <v>21.8</v>
      </c>
      <c r="Z30" s="18"/>
      <c r="AA30" s="19"/>
      <c r="AC30" s="14" t="s">
        <v>24</v>
      </c>
      <c r="AD30" s="15" t="n">
        <v>18.3</v>
      </c>
      <c r="AE30" s="16" t="n">
        <v>29.2</v>
      </c>
      <c r="AF30" s="17" t="n">
        <f aca="false">(AD30+AE30)/2</f>
        <v>23.75</v>
      </c>
      <c r="AG30" s="18"/>
      <c r="AH30" s="19"/>
      <c r="AJ30" s="14" t="s">
        <v>24</v>
      </c>
      <c r="AK30" s="15" t="n">
        <v>17</v>
      </c>
      <c r="AL30" s="16" t="n">
        <v>29.8</v>
      </c>
      <c r="AM30" s="17" t="n">
        <f aca="false">(AK30+AL30)/2</f>
        <v>23.4</v>
      </c>
      <c r="AN30" s="18"/>
      <c r="AO30" s="19"/>
      <c r="AQ30" s="14" t="s">
        <v>24</v>
      </c>
      <c r="AR30" s="15" t="n">
        <v>19.1</v>
      </c>
      <c r="AS30" s="16" t="n">
        <v>27</v>
      </c>
      <c r="AT30" s="17" t="n">
        <f aca="false">(AR30+AS30)/2</f>
        <v>23.05</v>
      </c>
      <c r="AU30" s="18"/>
      <c r="AV30" s="19"/>
      <c r="AX30" s="14" t="s">
        <v>24</v>
      </c>
      <c r="AY30" s="15" t="n">
        <v>15.8</v>
      </c>
      <c r="AZ30" s="16" t="n">
        <v>29</v>
      </c>
      <c r="BA30" s="17" t="n">
        <f aca="false">(AY30+AZ30)/2</f>
        <v>22.4</v>
      </c>
      <c r="BB30" s="18"/>
      <c r="BC30" s="19"/>
      <c r="BE30" s="14" t="s">
        <v>24</v>
      </c>
      <c r="BF30" s="15" t="n">
        <v>17.9</v>
      </c>
      <c r="BG30" s="16" t="n">
        <v>30</v>
      </c>
      <c r="BH30" s="17" t="n">
        <f aca="false">(BF30+BG30)/2</f>
        <v>23.95</v>
      </c>
      <c r="BI30" s="18"/>
      <c r="BJ30" s="19"/>
      <c r="BL30" s="14" t="s">
        <v>24</v>
      </c>
      <c r="BM30" s="15" t="n">
        <v>16.9</v>
      </c>
      <c r="BN30" s="16" t="n">
        <v>30.6</v>
      </c>
      <c r="BO30" s="17" t="n">
        <f aca="false">(BM30+BN30)/2</f>
        <v>23.75</v>
      </c>
      <c r="BP30" s="18"/>
      <c r="BQ30" s="19"/>
    </row>
    <row r="31" customFormat="false" ht="12.75" hidden="false" customHeight="false" outlineLevel="0" collapsed="false">
      <c r="A31" s="14" t="s">
        <v>25</v>
      </c>
      <c r="B31" s="15" t="n">
        <v>16.7</v>
      </c>
      <c r="C31" s="16" t="n">
        <v>32.7</v>
      </c>
      <c r="D31" s="17" t="n">
        <f aca="false">(B31+C31)/2</f>
        <v>24.7</v>
      </c>
      <c r="E31" s="18" t="n">
        <v>27</v>
      </c>
      <c r="F31" s="19" t="s">
        <v>23</v>
      </c>
      <c r="H31" s="14" t="s">
        <v>25</v>
      </c>
      <c r="I31" s="15" t="n">
        <v>18.5</v>
      </c>
      <c r="J31" s="16" t="n">
        <v>28.5</v>
      </c>
      <c r="K31" s="17" t="n">
        <f aca="false">(I31+J31)/2</f>
        <v>23.5</v>
      </c>
      <c r="L31" s="18"/>
      <c r="M31" s="19" t="n">
        <v>9.9</v>
      </c>
      <c r="O31" s="14" t="s">
        <v>25</v>
      </c>
      <c r="P31" s="15" t="n">
        <v>18</v>
      </c>
      <c r="Q31" s="16" t="n">
        <v>32.8</v>
      </c>
      <c r="R31" s="17" t="n">
        <f aca="false">(P31+Q31)/2</f>
        <v>25.4</v>
      </c>
      <c r="S31" s="18" t="n">
        <v>23.4</v>
      </c>
      <c r="T31" s="88" t="n">
        <v>11.1</v>
      </c>
      <c r="V31" s="14" t="s">
        <v>25</v>
      </c>
      <c r="W31" s="15" t="n">
        <v>14.5</v>
      </c>
      <c r="X31" s="16" t="n">
        <v>30</v>
      </c>
      <c r="Y31" s="17" t="n">
        <f aca="false">(W31+X31)/2</f>
        <v>22.25</v>
      </c>
      <c r="Z31" s="18"/>
      <c r="AA31" s="19"/>
      <c r="AC31" s="14" t="s">
        <v>25</v>
      </c>
      <c r="AD31" s="15" t="n">
        <v>15.8</v>
      </c>
      <c r="AE31" s="16" t="n">
        <v>32.9</v>
      </c>
      <c r="AF31" s="17" t="n">
        <f aca="false">(AD31+AE31)/2</f>
        <v>24.35</v>
      </c>
      <c r="AG31" s="18"/>
      <c r="AH31" s="19"/>
      <c r="AJ31" s="14" t="s">
        <v>25</v>
      </c>
      <c r="AK31" s="15" t="n">
        <v>15.8</v>
      </c>
      <c r="AL31" s="16" t="n">
        <v>33.6</v>
      </c>
      <c r="AM31" s="17" t="n">
        <f aca="false">(AK31+AL31)/2</f>
        <v>24.7</v>
      </c>
      <c r="AN31" s="18"/>
      <c r="AO31" s="19"/>
      <c r="AQ31" s="14" t="s">
        <v>25</v>
      </c>
      <c r="AR31" s="15" t="n">
        <v>19.6</v>
      </c>
      <c r="AS31" s="16" t="n">
        <v>27</v>
      </c>
      <c r="AT31" s="17" t="n">
        <f aca="false">(AR31+AS31)/2</f>
        <v>23.3</v>
      </c>
      <c r="AU31" s="18"/>
      <c r="AV31" s="19"/>
      <c r="AX31" s="14" t="s">
        <v>25</v>
      </c>
      <c r="AY31" s="15" t="n">
        <v>16.9</v>
      </c>
      <c r="AZ31" s="16" t="n">
        <v>29.9</v>
      </c>
      <c r="BA31" s="17" t="n">
        <f aca="false">(AY31+AZ31)/2</f>
        <v>23.4</v>
      </c>
      <c r="BB31" s="18"/>
      <c r="BC31" s="19"/>
      <c r="BE31" s="14" t="s">
        <v>25</v>
      </c>
      <c r="BF31" s="15" t="n">
        <v>16.9</v>
      </c>
      <c r="BG31" s="16" t="n">
        <v>33.3</v>
      </c>
      <c r="BH31" s="17" t="n">
        <f aca="false">(BF31+BG31)/2</f>
        <v>25.1</v>
      </c>
      <c r="BI31" s="18"/>
      <c r="BJ31" s="19"/>
      <c r="BL31" s="14" t="s">
        <v>25</v>
      </c>
      <c r="BM31" s="15" t="n">
        <v>17.2</v>
      </c>
      <c r="BN31" s="16" t="n">
        <v>32.8</v>
      </c>
      <c r="BO31" s="17" t="n">
        <f aca="false">(BM31+BN31)/2</f>
        <v>25</v>
      </c>
      <c r="BP31" s="18"/>
      <c r="BQ31" s="19"/>
    </row>
    <row r="32" customFormat="false" ht="12.75" hidden="false" customHeight="false" outlineLevel="0" collapsed="false">
      <c r="A32" s="14" t="s">
        <v>26</v>
      </c>
      <c r="B32" s="15" t="n">
        <v>17.7</v>
      </c>
      <c r="C32" s="16" t="n">
        <v>25.3</v>
      </c>
      <c r="D32" s="17" t="n">
        <f aca="false">(B32+C32)/2</f>
        <v>21.5</v>
      </c>
      <c r="E32" s="18" t="n">
        <v>0.5</v>
      </c>
      <c r="F32" s="19" t="s">
        <v>23</v>
      </c>
      <c r="H32" s="14" t="s">
        <v>26</v>
      </c>
      <c r="I32" s="15" t="n">
        <v>17.7</v>
      </c>
      <c r="J32" s="16" t="n">
        <v>24.9</v>
      </c>
      <c r="K32" s="17" t="n">
        <f aca="false">(I32+J32)/2</f>
        <v>21.3</v>
      </c>
      <c r="L32" s="18" t="n">
        <v>50.8</v>
      </c>
      <c r="M32" s="19" t="n">
        <v>8.4</v>
      </c>
      <c r="O32" s="14" t="s">
        <v>26</v>
      </c>
      <c r="P32" s="15" t="n">
        <v>18.7</v>
      </c>
      <c r="Q32" s="16" t="n">
        <v>24.8</v>
      </c>
      <c r="R32" s="17" t="n">
        <f aca="false">(P32+Q32)/2</f>
        <v>21.75</v>
      </c>
      <c r="S32" s="18" t="n">
        <v>0.6</v>
      </c>
      <c r="T32" s="88" t="n">
        <v>2.5</v>
      </c>
      <c r="V32" s="14" t="s">
        <v>26</v>
      </c>
      <c r="W32" s="15" t="n">
        <v>17.9</v>
      </c>
      <c r="X32" s="16" t="n">
        <v>28.4</v>
      </c>
      <c r="Y32" s="17" t="n">
        <f aca="false">(W32+X32)/2</f>
        <v>23.15</v>
      </c>
      <c r="Z32" s="18"/>
      <c r="AA32" s="19"/>
      <c r="AC32" s="14" t="s">
        <v>26</v>
      </c>
      <c r="AD32" s="15" t="n">
        <v>18</v>
      </c>
      <c r="AE32" s="16" t="n">
        <v>26.1</v>
      </c>
      <c r="AF32" s="17" t="n">
        <f aca="false">(AD32+AE32)/2</f>
        <v>22.05</v>
      </c>
      <c r="AG32" s="18"/>
      <c r="AH32" s="19"/>
      <c r="AJ32" s="14" t="s">
        <v>26</v>
      </c>
      <c r="AK32" s="15" t="n">
        <v>17.5</v>
      </c>
      <c r="AL32" s="16" t="n">
        <v>27.7</v>
      </c>
      <c r="AM32" s="17" t="n">
        <f aca="false">(AK32+AL32)/2</f>
        <v>22.6</v>
      </c>
      <c r="AN32" s="18"/>
      <c r="AO32" s="19"/>
      <c r="AQ32" s="14" t="s">
        <v>26</v>
      </c>
      <c r="AR32" s="15" t="n">
        <v>18.1</v>
      </c>
      <c r="AS32" s="16" t="n">
        <v>26.1</v>
      </c>
      <c r="AT32" s="17" t="n">
        <f aca="false">(AR32+AS32)/2</f>
        <v>22.1</v>
      </c>
      <c r="AU32" s="18"/>
      <c r="AV32" s="19"/>
      <c r="AX32" s="14" t="s">
        <v>26</v>
      </c>
      <c r="AY32" s="15" t="n">
        <v>17.3</v>
      </c>
      <c r="AZ32" s="16" t="n">
        <v>26.3</v>
      </c>
      <c r="BA32" s="17" t="n">
        <f aca="false">(AY32+AZ32)/2</f>
        <v>21.8</v>
      </c>
      <c r="BB32" s="18"/>
      <c r="BC32" s="19"/>
      <c r="BE32" s="14" t="s">
        <v>26</v>
      </c>
      <c r="BF32" s="15" t="n">
        <v>17.7</v>
      </c>
      <c r="BG32" s="16" t="n">
        <v>26.6</v>
      </c>
      <c r="BH32" s="17" t="n">
        <f aca="false">(BF32+BG32)/2</f>
        <v>22.15</v>
      </c>
      <c r="BI32" s="18"/>
      <c r="BJ32" s="19"/>
      <c r="BL32" s="14" t="s">
        <v>26</v>
      </c>
      <c r="BM32" s="15" t="n">
        <v>17.4</v>
      </c>
      <c r="BN32" s="16" t="n">
        <v>26.3</v>
      </c>
      <c r="BO32" s="17" t="n">
        <f aca="false">(BM32+BN32)/2</f>
        <v>21.85</v>
      </c>
      <c r="BP32" s="18"/>
      <c r="BQ32" s="19"/>
    </row>
    <row r="33" customFormat="false" ht="12.75" hidden="false" customHeight="false" outlineLevel="0" collapsed="false">
      <c r="A33" s="14" t="s">
        <v>27</v>
      </c>
      <c r="B33" s="15" t="n">
        <v>15.9</v>
      </c>
      <c r="C33" s="16" t="n">
        <v>28.8</v>
      </c>
      <c r="D33" s="17" t="n">
        <f aca="false">(B33+C33)/2</f>
        <v>22.35</v>
      </c>
      <c r="E33" s="18"/>
      <c r="F33" s="19" t="s">
        <v>23</v>
      </c>
      <c r="H33" s="14" t="s">
        <v>27</v>
      </c>
      <c r="I33" s="15" t="n">
        <v>15</v>
      </c>
      <c r="J33" s="16" t="n">
        <v>27.4</v>
      </c>
      <c r="K33" s="17" t="n">
        <f aca="false">(I33+J33)/2</f>
        <v>21.2</v>
      </c>
      <c r="L33" s="18"/>
      <c r="M33" s="19" t="n">
        <v>10.7</v>
      </c>
      <c r="O33" s="14" t="s">
        <v>27</v>
      </c>
      <c r="P33" s="15" t="n">
        <v>15.8</v>
      </c>
      <c r="Q33" s="16" t="n">
        <v>28.4</v>
      </c>
      <c r="R33" s="17" t="n">
        <f aca="false">(P33+Q33)/2</f>
        <v>22.1</v>
      </c>
      <c r="S33" s="18"/>
      <c r="T33" s="88" t="n">
        <v>12.9</v>
      </c>
      <c r="V33" s="14" t="s">
        <v>27</v>
      </c>
      <c r="W33" s="15" t="n">
        <v>11.8</v>
      </c>
      <c r="X33" s="16" t="n">
        <v>28</v>
      </c>
      <c r="Y33" s="17" t="n">
        <f aca="false">(W33+X33)/2</f>
        <v>19.9</v>
      </c>
      <c r="Z33" s="18"/>
      <c r="AA33" s="19"/>
      <c r="AC33" s="14" t="s">
        <v>27</v>
      </c>
      <c r="AD33" s="15" t="n">
        <v>14.9</v>
      </c>
      <c r="AE33" s="16" t="n">
        <v>29.1</v>
      </c>
      <c r="AF33" s="17" t="n">
        <f aca="false">(AD33+AE33)/2</f>
        <v>22</v>
      </c>
      <c r="AG33" s="18"/>
      <c r="AH33" s="19"/>
      <c r="AJ33" s="14" t="s">
        <v>27</v>
      </c>
      <c r="AK33" s="15" t="n">
        <v>14.4</v>
      </c>
      <c r="AL33" s="16" t="n">
        <v>29.5</v>
      </c>
      <c r="AM33" s="17" t="n">
        <f aca="false">(AK33+AL33)/2</f>
        <v>21.95</v>
      </c>
      <c r="AN33" s="18"/>
      <c r="AO33" s="19"/>
      <c r="AQ33" s="14" t="s">
        <v>27</v>
      </c>
      <c r="AR33" s="15" t="n">
        <v>16.4</v>
      </c>
      <c r="AS33" s="16" t="n">
        <v>26.6</v>
      </c>
      <c r="AT33" s="17" t="n">
        <f aca="false">(AR33+AS33)/2</f>
        <v>21.5</v>
      </c>
      <c r="AU33" s="18"/>
      <c r="AV33" s="19"/>
      <c r="AX33" s="14" t="s">
        <v>27</v>
      </c>
      <c r="AY33" s="15" t="n">
        <v>13.1</v>
      </c>
      <c r="AZ33" s="16" t="n">
        <v>28.4</v>
      </c>
      <c r="BA33" s="17" t="n">
        <f aca="false">(AY33+AZ33)/2</f>
        <v>20.75</v>
      </c>
      <c r="BB33" s="18"/>
      <c r="BC33" s="19"/>
      <c r="BE33" s="14" t="s">
        <v>27</v>
      </c>
      <c r="BF33" s="15" t="n">
        <v>14.6</v>
      </c>
      <c r="BG33" s="16" t="n">
        <v>29</v>
      </c>
      <c r="BH33" s="17" t="n">
        <f aca="false">(BF33+BG33)/2</f>
        <v>21.8</v>
      </c>
      <c r="BI33" s="18"/>
      <c r="BJ33" s="19"/>
      <c r="BL33" s="14" t="s">
        <v>27</v>
      </c>
      <c r="BM33" s="15" t="n">
        <v>14.5</v>
      </c>
      <c r="BN33" s="16" t="n">
        <v>28.4</v>
      </c>
      <c r="BO33" s="17" t="n">
        <f aca="false">(BM33+BN33)/2</f>
        <v>21.45</v>
      </c>
      <c r="BP33" s="18"/>
      <c r="BQ33" s="19"/>
    </row>
    <row r="34" customFormat="false" ht="12.75" hidden="false" customHeight="false" outlineLevel="0" collapsed="false">
      <c r="A34" s="14" t="s">
        <v>28</v>
      </c>
      <c r="B34" s="15" t="n">
        <v>16.2</v>
      </c>
      <c r="C34" s="16" t="n">
        <v>30.2</v>
      </c>
      <c r="D34" s="17" t="n">
        <f aca="false">(B34+C34)/2</f>
        <v>23.2</v>
      </c>
      <c r="E34" s="18"/>
      <c r="F34" s="19" t="s">
        <v>23</v>
      </c>
      <c r="H34" s="14" t="s">
        <v>28</v>
      </c>
      <c r="I34" s="15" t="n">
        <v>18.3</v>
      </c>
      <c r="J34" s="16" t="n">
        <v>27.5</v>
      </c>
      <c r="K34" s="17" t="n">
        <f aca="false">(I34+J34)/2</f>
        <v>22.9</v>
      </c>
      <c r="L34" s="18"/>
      <c r="M34" s="19" t="n">
        <v>10.2</v>
      </c>
      <c r="O34" s="14" t="s">
        <v>28</v>
      </c>
      <c r="P34" s="15" t="n">
        <v>16.5</v>
      </c>
      <c r="Q34" s="16" t="n">
        <v>30.4</v>
      </c>
      <c r="R34" s="17" t="n">
        <f aca="false">(P34+Q34)/2</f>
        <v>23.45</v>
      </c>
      <c r="S34" s="18"/>
      <c r="T34" s="88" t="n">
        <v>12.4</v>
      </c>
      <c r="V34" s="14" t="s">
        <v>28</v>
      </c>
      <c r="W34" s="15" t="n">
        <v>14</v>
      </c>
      <c r="X34" s="16" t="n">
        <v>27.9</v>
      </c>
      <c r="Y34" s="17" t="n">
        <f aca="false">(W34+X34)/2</f>
        <v>20.95</v>
      </c>
      <c r="Z34" s="18"/>
      <c r="AA34" s="19"/>
      <c r="AC34" s="14" t="s">
        <v>28</v>
      </c>
      <c r="AD34" s="15" t="n">
        <v>15.3</v>
      </c>
      <c r="AE34" s="16" t="n">
        <v>30.7</v>
      </c>
      <c r="AF34" s="17" t="n">
        <f aca="false">(AD34+AE34)/2</f>
        <v>23</v>
      </c>
      <c r="AG34" s="18"/>
      <c r="AH34" s="19"/>
      <c r="AJ34" s="14" t="s">
        <v>28</v>
      </c>
      <c r="AK34" s="15" t="n">
        <v>14.1</v>
      </c>
      <c r="AL34" s="16" t="n">
        <v>31.6</v>
      </c>
      <c r="AM34" s="17" t="n">
        <f aca="false">(AK34+AL34)/2</f>
        <v>22.85</v>
      </c>
      <c r="AN34" s="18"/>
      <c r="AO34" s="19"/>
      <c r="AQ34" s="14" t="s">
        <v>28</v>
      </c>
      <c r="AR34" s="15" t="n">
        <v>19.2</v>
      </c>
      <c r="AS34" s="16" t="n">
        <v>26.5</v>
      </c>
      <c r="AT34" s="17" t="n">
        <f aca="false">(AR34+AS34)/2</f>
        <v>22.85</v>
      </c>
      <c r="AU34" s="18"/>
      <c r="AV34" s="19"/>
      <c r="AX34" s="14" t="s">
        <v>28</v>
      </c>
      <c r="AY34" s="15" t="n">
        <v>15.7</v>
      </c>
      <c r="AZ34" s="16" t="n">
        <v>29.7</v>
      </c>
      <c r="BA34" s="17" t="n">
        <f aca="false">(AY34+AZ34)/2</f>
        <v>22.7</v>
      </c>
      <c r="BB34" s="18"/>
      <c r="BC34" s="19"/>
      <c r="BE34" s="14" t="s">
        <v>28</v>
      </c>
      <c r="BF34" s="15" t="n">
        <v>15.5</v>
      </c>
      <c r="BG34" s="16" t="n">
        <v>30.5</v>
      </c>
      <c r="BH34" s="17" t="n">
        <f aca="false">(BF34+BG34)/2</f>
        <v>23</v>
      </c>
      <c r="BI34" s="18"/>
      <c r="BJ34" s="19"/>
      <c r="BL34" s="14" t="s">
        <v>28</v>
      </c>
      <c r="BM34" s="15" t="n">
        <v>15.3</v>
      </c>
      <c r="BN34" s="16" t="n">
        <v>30.4</v>
      </c>
      <c r="BO34" s="17" t="n">
        <f aca="false">(BM34+BN34)/2</f>
        <v>22.85</v>
      </c>
      <c r="BP34" s="18"/>
      <c r="BQ34" s="19"/>
    </row>
    <row r="35" customFormat="false" ht="12.75" hidden="false" customHeight="false" outlineLevel="0" collapsed="false">
      <c r="A35" s="14" t="s">
        <v>29</v>
      </c>
      <c r="B35" s="15" t="n">
        <v>18.5</v>
      </c>
      <c r="C35" s="16" t="n">
        <v>31.1</v>
      </c>
      <c r="D35" s="17" t="n">
        <f aca="false">(B35+C35)/2</f>
        <v>24.8</v>
      </c>
      <c r="E35" s="18" t="n">
        <v>5.5</v>
      </c>
      <c r="F35" s="19" t="s">
        <v>23</v>
      </c>
      <c r="H35" s="14" t="s">
        <v>29</v>
      </c>
      <c r="I35" s="15" t="n">
        <v>17.7</v>
      </c>
      <c r="J35" s="16" t="n">
        <v>26.5</v>
      </c>
      <c r="K35" s="17" t="n">
        <f aca="false">(I35+J35)/2</f>
        <v>22.1</v>
      </c>
      <c r="L35" s="18"/>
      <c r="M35" s="19" t="n">
        <v>7.9</v>
      </c>
      <c r="O35" s="14" t="s">
        <v>29</v>
      </c>
      <c r="P35" s="15" t="n">
        <v>18.4</v>
      </c>
      <c r="Q35" s="16" t="n">
        <v>31.3</v>
      </c>
      <c r="R35" s="17" t="n">
        <f aca="false">(P35+Q35)/2</f>
        <v>24.85</v>
      </c>
      <c r="S35" s="18" t="n">
        <v>3.8</v>
      </c>
      <c r="T35" s="88" t="n">
        <v>7</v>
      </c>
      <c r="V35" s="14" t="s">
        <v>29</v>
      </c>
      <c r="W35" s="15" t="n">
        <v>18.2</v>
      </c>
      <c r="X35" s="16" t="n">
        <v>29.3</v>
      </c>
      <c r="Y35" s="17" t="n">
        <f aca="false">(W35+X35)/2</f>
        <v>23.75</v>
      </c>
      <c r="Z35" s="18"/>
      <c r="AA35" s="19"/>
      <c r="AC35" s="14" t="s">
        <v>29</v>
      </c>
      <c r="AD35" s="15" t="n">
        <v>16.8</v>
      </c>
      <c r="AE35" s="16" t="n">
        <v>31.2</v>
      </c>
      <c r="AF35" s="17" t="n">
        <f aca="false">(AD35+AE35)/2</f>
        <v>24</v>
      </c>
      <c r="AG35" s="18"/>
      <c r="AH35" s="19"/>
      <c r="AJ35" s="14" t="s">
        <v>29</v>
      </c>
      <c r="AK35" s="15" t="n">
        <v>17.3</v>
      </c>
      <c r="AL35" s="16" t="n">
        <v>34</v>
      </c>
      <c r="AM35" s="17" t="n">
        <f aca="false">(AK35+AL35)/2</f>
        <v>25.65</v>
      </c>
      <c r="AN35" s="18"/>
      <c r="AO35" s="19"/>
      <c r="AQ35" s="14" t="s">
        <v>29</v>
      </c>
      <c r="AR35" s="15" t="n">
        <v>19.4</v>
      </c>
      <c r="AS35" s="16" t="n">
        <v>25.9</v>
      </c>
      <c r="AT35" s="17" t="n">
        <f aca="false">(AR35+AS35)/2</f>
        <v>22.65</v>
      </c>
      <c r="AU35" s="18"/>
      <c r="AV35" s="19"/>
      <c r="AX35" s="14" t="s">
        <v>29</v>
      </c>
      <c r="AY35" s="15" t="n">
        <v>15.6</v>
      </c>
      <c r="AZ35" s="16" t="n">
        <v>27.3</v>
      </c>
      <c r="BA35" s="17" t="n">
        <f aca="false">(AY35+AZ35)/2</f>
        <v>21.45</v>
      </c>
      <c r="BB35" s="18"/>
      <c r="BC35" s="19"/>
      <c r="BE35" s="14" t="s">
        <v>29</v>
      </c>
      <c r="BF35" s="15" t="n">
        <v>17.2</v>
      </c>
      <c r="BG35" s="16" t="n">
        <v>32.3</v>
      </c>
      <c r="BH35" s="17" t="n">
        <f aca="false">(BF35+BG35)/2</f>
        <v>24.75</v>
      </c>
      <c r="BI35" s="18"/>
      <c r="BJ35" s="19"/>
      <c r="BL35" s="14" t="s">
        <v>29</v>
      </c>
      <c r="BM35" s="15" t="n">
        <v>17.8</v>
      </c>
      <c r="BN35" s="16" t="n">
        <v>31.6</v>
      </c>
      <c r="BO35" s="17" t="n">
        <f aca="false">(BM35+BN35)/2</f>
        <v>24.7</v>
      </c>
      <c r="BP35" s="18"/>
      <c r="BQ35" s="19"/>
    </row>
    <row r="36" customFormat="false" ht="12.75" hidden="false" customHeight="false" outlineLevel="0" collapsed="false">
      <c r="A36" s="14" t="s">
        <v>30</v>
      </c>
      <c r="B36" s="15" t="n">
        <v>19.2</v>
      </c>
      <c r="C36" s="16" t="n">
        <v>30</v>
      </c>
      <c r="D36" s="17" t="n">
        <f aca="false">(B36+C36)/2</f>
        <v>24.6</v>
      </c>
      <c r="E36" s="18"/>
      <c r="F36" s="19" t="s">
        <v>23</v>
      </c>
      <c r="H36" s="14" t="s">
        <v>30</v>
      </c>
      <c r="I36" s="15" t="n">
        <v>18.4</v>
      </c>
      <c r="J36" s="16" t="n">
        <v>27.9</v>
      </c>
      <c r="K36" s="17" t="n">
        <f aca="false">(I36+J36)/2</f>
        <v>23.15</v>
      </c>
      <c r="L36" s="18" t="n">
        <v>7.4</v>
      </c>
      <c r="M36" s="19" t="n">
        <v>9.9</v>
      </c>
      <c r="O36" s="14" t="s">
        <v>30</v>
      </c>
      <c r="P36" s="15" t="n">
        <v>19.8</v>
      </c>
      <c r="Q36" s="16" t="n">
        <v>30</v>
      </c>
      <c r="R36" s="17" t="n">
        <f aca="false">(P36+Q36)/2</f>
        <v>24.9</v>
      </c>
      <c r="S36" s="18"/>
      <c r="T36" s="88" t="n">
        <v>8.2</v>
      </c>
      <c r="V36" s="14" t="s">
        <v>30</v>
      </c>
      <c r="W36" s="15" t="n">
        <v>20.2</v>
      </c>
      <c r="X36" s="16" t="n">
        <v>29.5</v>
      </c>
      <c r="Y36" s="17" t="n">
        <f aca="false">(W36+X36)/2</f>
        <v>24.85</v>
      </c>
      <c r="Z36" s="18"/>
      <c r="AA36" s="19"/>
      <c r="AC36" s="14" t="s">
        <v>30</v>
      </c>
      <c r="AD36" s="15" t="n">
        <v>19.9</v>
      </c>
      <c r="AE36" s="16" t="n">
        <v>30.8</v>
      </c>
      <c r="AF36" s="17" t="n">
        <f aca="false">(AD36+AE36)/2</f>
        <v>25.35</v>
      </c>
      <c r="AG36" s="18"/>
      <c r="AH36" s="19"/>
      <c r="AJ36" s="14" t="s">
        <v>30</v>
      </c>
      <c r="AK36" s="15" t="n">
        <v>18.6</v>
      </c>
      <c r="AL36" s="16" t="n">
        <v>30.9</v>
      </c>
      <c r="AM36" s="17" t="n">
        <f aca="false">(AK36+AL36)/2</f>
        <v>24.75</v>
      </c>
      <c r="AN36" s="18"/>
      <c r="AO36" s="19"/>
      <c r="AQ36" s="14" t="s">
        <v>30</v>
      </c>
      <c r="AR36" s="15" t="n">
        <v>19.3</v>
      </c>
      <c r="AS36" s="16" t="n">
        <v>27.4</v>
      </c>
      <c r="AT36" s="17" t="n">
        <f aca="false">(AR36+AS36)/2</f>
        <v>23.35</v>
      </c>
      <c r="AU36" s="18"/>
      <c r="AV36" s="19"/>
      <c r="AX36" s="14" t="s">
        <v>30</v>
      </c>
      <c r="AY36" s="15" t="n">
        <v>16.7</v>
      </c>
      <c r="AZ36" s="16" t="n">
        <v>28.1</v>
      </c>
      <c r="BA36" s="17" t="n">
        <f aca="false">(AY36+AZ36)/2</f>
        <v>22.4</v>
      </c>
      <c r="BB36" s="18"/>
      <c r="BC36" s="19"/>
      <c r="BE36" s="14" t="s">
        <v>30</v>
      </c>
      <c r="BF36" s="15" t="n">
        <v>18</v>
      </c>
      <c r="BG36" s="16" t="n">
        <v>29.7</v>
      </c>
      <c r="BH36" s="17" t="n">
        <f aca="false">(BF36+BG36)/2</f>
        <v>23.85</v>
      </c>
      <c r="BI36" s="18"/>
      <c r="BJ36" s="19"/>
      <c r="BL36" s="14" t="s">
        <v>30</v>
      </c>
      <c r="BM36" s="15" t="n">
        <v>17.3</v>
      </c>
      <c r="BN36" s="16" t="n">
        <v>30.2</v>
      </c>
      <c r="BO36" s="17" t="n">
        <f aca="false">(BM36+BN36)/2</f>
        <v>23.75</v>
      </c>
      <c r="BP36" s="18"/>
      <c r="BQ36" s="19"/>
    </row>
    <row r="37" customFormat="false" ht="12.75" hidden="false" customHeight="false" outlineLevel="0" collapsed="false">
      <c r="A37" s="14" t="s">
        <v>31</v>
      </c>
      <c r="B37" s="15" t="n">
        <v>18.3</v>
      </c>
      <c r="C37" s="16" t="n">
        <v>32.2</v>
      </c>
      <c r="D37" s="17" t="n">
        <f aca="false">(B37+C37)/2</f>
        <v>25.25</v>
      </c>
      <c r="E37" s="18"/>
      <c r="F37" s="19" t="s">
        <v>23</v>
      </c>
      <c r="H37" s="14" t="s">
        <v>31</v>
      </c>
      <c r="I37" s="15" t="n">
        <v>19.3</v>
      </c>
      <c r="J37" s="16" t="n">
        <v>26.9</v>
      </c>
      <c r="K37" s="17" t="n">
        <f aca="false">(I37+J37)/2</f>
        <v>23.1</v>
      </c>
      <c r="L37" s="18"/>
      <c r="M37" s="19" t="n">
        <v>10.3</v>
      </c>
      <c r="O37" s="14" t="s">
        <v>31</v>
      </c>
      <c r="P37" s="15" t="n">
        <v>19.1</v>
      </c>
      <c r="Q37" s="16" t="n">
        <v>31.1</v>
      </c>
      <c r="R37" s="17" t="n">
        <f aca="false">(P37+Q37)/2</f>
        <v>25.1</v>
      </c>
      <c r="S37" s="18"/>
      <c r="T37" s="88" t="n">
        <v>10.6</v>
      </c>
      <c r="V37" s="14" t="s">
        <v>31</v>
      </c>
      <c r="W37" s="15" t="n">
        <v>15.7</v>
      </c>
      <c r="X37" s="16" t="n">
        <v>29</v>
      </c>
      <c r="Y37" s="17" t="n">
        <f aca="false">(W37+X37)/2</f>
        <v>22.35</v>
      </c>
      <c r="Z37" s="18"/>
      <c r="AA37" s="19"/>
      <c r="AC37" s="14" t="s">
        <v>31</v>
      </c>
      <c r="AD37" s="15" t="n">
        <v>17.7</v>
      </c>
      <c r="AE37" s="16" t="n">
        <v>31.3</v>
      </c>
      <c r="AF37" s="17" t="n">
        <f aca="false">(AD37+AE37)/2</f>
        <v>24.5</v>
      </c>
      <c r="AG37" s="18"/>
      <c r="AH37" s="19"/>
      <c r="AJ37" s="14" t="s">
        <v>31</v>
      </c>
      <c r="AK37" s="15" t="n">
        <v>17.1</v>
      </c>
      <c r="AL37" s="16" t="n">
        <v>31.6</v>
      </c>
      <c r="AM37" s="17" t="n">
        <f aca="false">(AK37+AL37)/2</f>
        <v>24.35</v>
      </c>
      <c r="AN37" s="18"/>
      <c r="AO37" s="19"/>
      <c r="AQ37" s="14" t="s">
        <v>31</v>
      </c>
      <c r="AR37" s="15" t="n">
        <v>19.8</v>
      </c>
      <c r="AS37" s="16" t="n">
        <v>27.6</v>
      </c>
      <c r="AT37" s="17" t="n">
        <f aca="false">(AR37+AS37)/2</f>
        <v>23.7</v>
      </c>
      <c r="AU37" s="18"/>
      <c r="AV37" s="19"/>
      <c r="AX37" s="14" t="s">
        <v>31</v>
      </c>
      <c r="AY37" s="15" t="n">
        <v>18.3</v>
      </c>
      <c r="AZ37" s="16" t="n">
        <v>28</v>
      </c>
      <c r="BA37" s="17" t="n">
        <f aca="false">(AY37+AZ37)/2</f>
        <v>23.15</v>
      </c>
      <c r="BB37" s="18"/>
      <c r="BC37" s="19"/>
      <c r="BE37" s="14" t="s">
        <v>31</v>
      </c>
      <c r="BF37" s="15" t="n">
        <v>17.7</v>
      </c>
      <c r="BG37" s="16" t="n">
        <v>31.7</v>
      </c>
      <c r="BH37" s="17" t="n">
        <f aca="false">(BF37+BG37)/2</f>
        <v>24.7</v>
      </c>
      <c r="BI37" s="18"/>
      <c r="BJ37" s="19"/>
      <c r="BL37" s="14" t="s">
        <v>31</v>
      </c>
      <c r="BM37" s="15" t="n">
        <v>17.8</v>
      </c>
      <c r="BN37" s="16" t="n">
        <v>32.1</v>
      </c>
      <c r="BO37" s="17" t="n">
        <f aca="false">(BM37+BN37)/2</f>
        <v>24.95</v>
      </c>
      <c r="BP37" s="18"/>
      <c r="BQ37" s="19"/>
    </row>
    <row r="38" customFormat="false" ht="12.75" hidden="false" customHeight="false" outlineLevel="0" collapsed="false">
      <c r="A38" s="14" t="s">
        <v>32</v>
      </c>
      <c r="B38" s="15" t="n">
        <v>19.7</v>
      </c>
      <c r="C38" s="16" t="n">
        <v>26.7</v>
      </c>
      <c r="D38" s="17" t="n">
        <f aca="false">(B38+C38)/2</f>
        <v>23.2</v>
      </c>
      <c r="E38" s="18"/>
      <c r="F38" s="19" t="s">
        <v>23</v>
      </c>
      <c r="H38" s="14" t="s">
        <v>32</v>
      </c>
      <c r="I38" s="15" t="n">
        <v>19.7</v>
      </c>
      <c r="J38" s="16" t="n">
        <v>24.2</v>
      </c>
      <c r="K38" s="17" t="n">
        <f aca="false">(I38+J38)/2</f>
        <v>21.95</v>
      </c>
      <c r="L38" s="18" t="n">
        <v>3.6</v>
      </c>
      <c r="M38" s="19" t="n">
        <v>1.5</v>
      </c>
      <c r="O38" s="14" t="s">
        <v>32</v>
      </c>
      <c r="P38" s="15" t="n">
        <v>19.8</v>
      </c>
      <c r="Q38" s="16" t="n">
        <v>25.4</v>
      </c>
      <c r="R38" s="17" t="n">
        <f aca="false">(P38+Q38)/2</f>
        <v>22.6</v>
      </c>
      <c r="S38" s="18" t="n">
        <v>0.4</v>
      </c>
      <c r="T38" s="88" t="n">
        <v>1.7</v>
      </c>
      <c r="V38" s="14" t="s">
        <v>32</v>
      </c>
      <c r="W38" s="15" t="n">
        <v>21.5</v>
      </c>
      <c r="X38" s="16" t="n">
        <v>26.6</v>
      </c>
      <c r="Y38" s="17" t="n">
        <f aca="false">(W38+X38)/2</f>
        <v>24.05</v>
      </c>
      <c r="Z38" s="18"/>
      <c r="AA38" s="19"/>
      <c r="AC38" s="14" t="s">
        <v>32</v>
      </c>
      <c r="AD38" s="15" t="n">
        <v>19.4</v>
      </c>
      <c r="AE38" s="16" t="n">
        <v>27.4</v>
      </c>
      <c r="AF38" s="17" t="n">
        <f aca="false">(AD38+AE38)/2</f>
        <v>23.4</v>
      </c>
      <c r="AG38" s="18"/>
      <c r="AH38" s="19"/>
      <c r="AJ38" s="14" t="s">
        <v>32</v>
      </c>
      <c r="AK38" s="15" t="n">
        <v>18.9</v>
      </c>
      <c r="AL38" s="16" t="n">
        <v>28.6</v>
      </c>
      <c r="AM38" s="17" t="n">
        <f aca="false">(AK38+AL38)/2</f>
        <v>23.75</v>
      </c>
      <c r="AN38" s="18"/>
      <c r="AO38" s="19"/>
      <c r="AQ38" s="14" t="s">
        <v>32</v>
      </c>
      <c r="AR38" s="15" t="n">
        <v>21.2</v>
      </c>
      <c r="AS38" s="16" t="n">
        <v>23.7</v>
      </c>
      <c r="AT38" s="17" t="n">
        <f aca="false">(AR38+AS38)/2</f>
        <v>22.45</v>
      </c>
      <c r="AU38" s="18"/>
      <c r="AV38" s="19"/>
      <c r="AX38" s="14" t="s">
        <v>32</v>
      </c>
      <c r="AY38" s="15" t="n">
        <v>19.6</v>
      </c>
      <c r="AZ38" s="16" t="n">
        <v>23.7</v>
      </c>
      <c r="BA38" s="17" t="n">
        <f aca="false">(AY38+AZ38)/2</f>
        <v>21.65</v>
      </c>
      <c r="BB38" s="18"/>
      <c r="BC38" s="19"/>
      <c r="BE38" s="14" t="s">
        <v>32</v>
      </c>
      <c r="BF38" s="15" t="n">
        <v>18.3</v>
      </c>
      <c r="BG38" s="16" t="n">
        <v>28.7</v>
      </c>
      <c r="BH38" s="17" t="n">
        <f aca="false">(BF38+BG38)/2</f>
        <v>23.5</v>
      </c>
      <c r="BI38" s="18"/>
      <c r="BJ38" s="19"/>
      <c r="BL38" s="14" t="s">
        <v>32</v>
      </c>
      <c r="BM38" s="15" t="n">
        <v>18.1</v>
      </c>
      <c r="BN38" s="16" t="n">
        <v>28.9</v>
      </c>
      <c r="BO38" s="17" t="n">
        <f aca="false">(BM38+BN38)/2</f>
        <v>23.5</v>
      </c>
      <c r="BP38" s="18"/>
      <c r="BQ38" s="19"/>
    </row>
    <row r="39" customFormat="false" ht="12.75" hidden="false" customHeight="false" outlineLevel="0" collapsed="false">
      <c r="A39" s="14" t="s">
        <v>33</v>
      </c>
      <c r="B39" s="15" t="n">
        <v>16.6</v>
      </c>
      <c r="C39" s="16" t="n">
        <v>33.3</v>
      </c>
      <c r="D39" s="17" t="n">
        <f aca="false">(B39+C39)/2</f>
        <v>24.95</v>
      </c>
      <c r="E39" s="18"/>
      <c r="F39" s="19" t="s">
        <v>23</v>
      </c>
      <c r="H39" s="14" t="s">
        <v>33</v>
      </c>
      <c r="I39" s="15" t="n">
        <v>15.4</v>
      </c>
      <c r="J39" s="16" t="n">
        <v>31.5</v>
      </c>
      <c r="K39" s="17" t="n">
        <f aca="false">(I39+J39)/2</f>
        <v>23.45</v>
      </c>
      <c r="L39" s="18"/>
      <c r="M39" s="19" t="n">
        <v>10.3</v>
      </c>
      <c r="O39" s="14" t="s">
        <v>33</v>
      </c>
      <c r="P39" s="15" t="n">
        <v>16.9</v>
      </c>
      <c r="Q39" s="16" t="n">
        <v>33.1</v>
      </c>
      <c r="R39" s="17" t="n">
        <f aca="false">(P39+Q39)/2</f>
        <v>25</v>
      </c>
      <c r="S39" s="18"/>
      <c r="T39" s="88" t="n">
        <v>12.2</v>
      </c>
      <c r="V39" s="14" t="s">
        <v>33</v>
      </c>
      <c r="W39" s="15" t="n">
        <v>15.4</v>
      </c>
      <c r="X39" s="16" t="n">
        <v>33.1</v>
      </c>
      <c r="Y39" s="17" t="n">
        <f aca="false">(W39+X39)/2</f>
        <v>24.25</v>
      </c>
      <c r="Z39" s="18"/>
      <c r="AA39" s="19"/>
      <c r="AC39" s="14" t="s">
        <v>33</v>
      </c>
      <c r="AD39" s="15" t="n">
        <v>16</v>
      </c>
      <c r="AE39" s="16" t="n">
        <v>33.7</v>
      </c>
      <c r="AF39" s="17" t="n">
        <f aca="false">(AD39+AE39)/2</f>
        <v>24.85</v>
      </c>
      <c r="AG39" s="18"/>
      <c r="AH39" s="19"/>
      <c r="AJ39" s="14" t="s">
        <v>33</v>
      </c>
      <c r="AK39" s="15" t="n">
        <v>15.9</v>
      </c>
      <c r="AL39" s="16" t="n">
        <v>33.8</v>
      </c>
      <c r="AM39" s="17" t="n">
        <f aca="false">(AK39+AL39)/2</f>
        <v>24.85</v>
      </c>
      <c r="AN39" s="18"/>
      <c r="AO39" s="19"/>
      <c r="AQ39" s="14" t="s">
        <v>33</v>
      </c>
      <c r="AR39" s="15" t="n">
        <v>17.5</v>
      </c>
      <c r="AS39" s="16" t="n">
        <v>30.8</v>
      </c>
      <c r="AT39" s="17" t="n">
        <f aca="false">(AR39+AS39)/2</f>
        <v>24.15</v>
      </c>
      <c r="AU39" s="18"/>
      <c r="AV39" s="19"/>
      <c r="AX39" s="14" t="s">
        <v>33</v>
      </c>
      <c r="AY39" s="15" t="n">
        <v>15.2</v>
      </c>
      <c r="AZ39" s="16" t="n">
        <v>32.2</v>
      </c>
      <c r="BA39" s="17" t="n">
        <f aca="false">(AY39+AZ39)/2</f>
        <v>23.7</v>
      </c>
      <c r="BB39" s="18"/>
      <c r="BC39" s="19"/>
      <c r="BE39" s="14" t="s">
        <v>33</v>
      </c>
      <c r="BF39" s="15" t="n">
        <v>15.9</v>
      </c>
      <c r="BG39" s="16" t="n">
        <v>34.8</v>
      </c>
      <c r="BH39" s="17" t="n">
        <f aca="false">(BF39+BG39)/2</f>
        <v>25.35</v>
      </c>
      <c r="BI39" s="18"/>
      <c r="BJ39" s="19"/>
      <c r="BL39" s="14" t="s">
        <v>33</v>
      </c>
      <c r="BM39" s="15" t="n">
        <v>15.8</v>
      </c>
      <c r="BN39" s="16" t="n">
        <v>35.8</v>
      </c>
      <c r="BO39" s="17" t="n">
        <f aca="false">(BM39+BN39)/2</f>
        <v>25.8</v>
      </c>
      <c r="BP39" s="18"/>
      <c r="BQ39" s="19"/>
    </row>
    <row r="40" customFormat="false" ht="12.75" hidden="false" customHeight="false" outlineLevel="0" collapsed="false">
      <c r="A40" s="14" t="s">
        <v>34</v>
      </c>
      <c r="B40" s="15" t="n">
        <v>18.5</v>
      </c>
      <c r="C40" s="16" t="n">
        <v>26.5</v>
      </c>
      <c r="D40" s="17" t="n">
        <f aca="false">(B40+C40)/2</f>
        <v>22.5</v>
      </c>
      <c r="E40" s="18" t="n">
        <v>0.5</v>
      </c>
      <c r="F40" s="19" t="s">
        <v>23</v>
      </c>
      <c r="H40" s="14" t="s">
        <v>34</v>
      </c>
      <c r="I40" s="15" t="n">
        <v>18.4</v>
      </c>
      <c r="J40" s="16" t="n">
        <v>27.1</v>
      </c>
      <c r="K40" s="17" t="n">
        <f aca="false">(I40+J40)/2</f>
        <v>22.75</v>
      </c>
      <c r="L40" s="18"/>
      <c r="M40" s="19" t="n">
        <v>9.3</v>
      </c>
      <c r="O40" s="14" t="s">
        <v>34</v>
      </c>
      <c r="P40" s="15" t="n">
        <v>18.3</v>
      </c>
      <c r="Q40" s="16" t="n">
        <v>26.6</v>
      </c>
      <c r="R40" s="17" t="n">
        <f aca="false">(P40+Q40)/2</f>
        <v>22.45</v>
      </c>
      <c r="S40" s="18" t="n">
        <v>0.2</v>
      </c>
      <c r="T40" s="88" t="n">
        <v>2.9</v>
      </c>
      <c r="V40" s="14" t="s">
        <v>34</v>
      </c>
      <c r="W40" s="15" t="n">
        <v>16.7</v>
      </c>
      <c r="X40" s="16" t="n">
        <v>26.6</v>
      </c>
      <c r="Y40" s="17" t="n">
        <f aca="false">(W40+X40)/2</f>
        <v>21.65</v>
      </c>
      <c r="Z40" s="18"/>
      <c r="AA40" s="19"/>
      <c r="AC40" s="14" t="s">
        <v>34</v>
      </c>
      <c r="AD40" s="15" t="n">
        <v>18.5</v>
      </c>
      <c r="AE40" s="16" t="n">
        <v>27</v>
      </c>
      <c r="AF40" s="17" t="n">
        <f aca="false">(AD40+AE40)/2</f>
        <v>22.75</v>
      </c>
      <c r="AG40" s="18"/>
      <c r="AH40" s="19"/>
      <c r="AJ40" s="14" t="s">
        <v>34</v>
      </c>
      <c r="AK40" s="15" t="n">
        <v>18</v>
      </c>
      <c r="AL40" s="16" t="n">
        <v>27.5</v>
      </c>
      <c r="AM40" s="17" t="n">
        <f aca="false">(AK40+AL40)/2</f>
        <v>22.75</v>
      </c>
      <c r="AN40" s="18"/>
      <c r="AO40" s="19"/>
      <c r="AQ40" s="14" t="s">
        <v>34</v>
      </c>
      <c r="AR40" s="15" t="n">
        <v>19.1</v>
      </c>
      <c r="AS40" s="16" t="n">
        <v>26.3</v>
      </c>
      <c r="AT40" s="17" t="n">
        <f aca="false">(AR40+AS40)/2</f>
        <v>22.7</v>
      </c>
      <c r="AU40" s="18"/>
      <c r="AV40" s="19"/>
      <c r="AX40" s="14" t="s">
        <v>34</v>
      </c>
      <c r="AY40" s="15" t="n">
        <v>16.1</v>
      </c>
      <c r="AZ40" s="16" t="n">
        <v>26.6</v>
      </c>
      <c r="BA40" s="17" t="n">
        <f aca="false">(AY40+AZ40)/2</f>
        <v>21.35</v>
      </c>
      <c r="BB40" s="18"/>
      <c r="BC40" s="19"/>
      <c r="BE40" s="14" t="s">
        <v>34</v>
      </c>
      <c r="BF40" s="15" t="n">
        <v>19.2</v>
      </c>
      <c r="BG40" s="16" t="n">
        <v>28.2</v>
      </c>
      <c r="BH40" s="17" t="n">
        <f aca="false">(BF40+BG40)/2</f>
        <v>23.7</v>
      </c>
      <c r="BI40" s="18"/>
      <c r="BJ40" s="19"/>
      <c r="BL40" s="14" t="s">
        <v>34</v>
      </c>
      <c r="BM40" s="15" t="n">
        <v>18.5</v>
      </c>
      <c r="BN40" s="16" t="n">
        <v>29.7</v>
      </c>
      <c r="BO40" s="17" t="n">
        <f aca="false">(BM40+BN40)/2</f>
        <v>24.1</v>
      </c>
      <c r="BP40" s="18"/>
      <c r="BQ40" s="19"/>
    </row>
    <row r="41" customFormat="false" ht="12.75" hidden="false" customHeight="false" outlineLevel="0" collapsed="false">
      <c r="A41" s="14" t="s">
        <v>35</v>
      </c>
      <c r="B41" s="15" t="n">
        <v>16.9</v>
      </c>
      <c r="C41" s="16" t="n">
        <v>26.1</v>
      </c>
      <c r="D41" s="17" t="n">
        <f aca="false">(B41+C41)/2</f>
        <v>21.5</v>
      </c>
      <c r="E41" s="18" t="n">
        <v>3</v>
      </c>
      <c r="F41" s="19" t="s">
        <v>23</v>
      </c>
      <c r="H41" s="14" t="s">
        <v>35</v>
      </c>
      <c r="I41" s="15" t="n">
        <v>19</v>
      </c>
      <c r="J41" s="16" t="n">
        <v>25.9</v>
      </c>
      <c r="K41" s="17" t="n">
        <f aca="false">(I41+J41)/2</f>
        <v>22.45</v>
      </c>
      <c r="L41" s="18" t="n">
        <v>3.2</v>
      </c>
      <c r="M41" s="19" t="n">
        <v>8.3</v>
      </c>
      <c r="O41" s="14" t="s">
        <v>35</v>
      </c>
      <c r="P41" s="15" t="n">
        <v>17.5</v>
      </c>
      <c r="Q41" s="16" t="n">
        <v>27.3</v>
      </c>
      <c r="R41" s="17" t="n">
        <f aca="false">(P41+Q41)/2</f>
        <v>22.4</v>
      </c>
      <c r="S41" s="18" t="n">
        <v>3.2</v>
      </c>
      <c r="T41" s="88" t="n">
        <v>6.6</v>
      </c>
      <c r="V41" s="14" t="s">
        <v>35</v>
      </c>
      <c r="W41" s="15" t="n">
        <v>17.2</v>
      </c>
      <c r="X41" s="16" t="n">
        <v>27.9</v>
      </c>
      <c r="Y41" s="17" t="n">
        <f aca="false">(W41+X41)/2</f>
        <v>22.55</v>
      </c>
      <c r="Z41" s="18"/>
      <c r="AA41" s="19"/>
      <c r="AC41" s="14" t="s">
        <v>35</v>
      </c>
      <c r="AD41" s="15" t="n">
        <v>18</v>
      </c>
      <c r="AE41" s="16" t="n">
        <v>25.7</v>
      </c>
      <c r="AF41" s="17" t="n">
        <f aca="false">(AD41+AE41)/2</f>
        <v>21.85</v>
      </c>
      <c r="AG41" s="18"/>
      <c r="AH41" s="19"/>
      <c r="AJ41" s="14" t="s">
        <v>35</v>
      </c>
      <c r="AK41" s="15" t="n">
        <v>16.2</v>
      </c>
      <c r="AL41" s="16" t="n">
        <v>26.9</v>
      </c>
      <c r="AM41" s="17" t="n">
        <f aca="false">(AK41+AL41)/2</f>
        <v>21.55</v>
      </c>
      <c r="AN41" s="18"/>
      <c r="AO41" s="19"/>
      <c r="AQ41" s="14" t="s">
        <v>35</v>
      </c>
      <c r="AR41" s="15" t="n">
        <v>19.4</v>
      </c>
      <c r="AS41" s="16" t="n">
        <v>26.9</v>
      </c>
      <c r="AT41" s="17" t="n">
        <f aca="false">(AR41+AS41)/2</f>
        <v>23.15</v>
      </c>
      <c r="AU41" s="18"/>
      <c r="AV41" s="19"/>
      <c r="AX41" s="14" t="s">
        <v>35</v>
      </c>
      <c r="AY41" s="15" t="n">
        <v>17.7</v>
      </c>
      <c r="AZ41" s="16" t="n">
        <v>26.7</v>
      </c>
      <c r="BA41" s="17" t="n">
        <f aca="false">(AY41+AZ41)/2</f>
        <v>22.2</v>
      </c>
      <c r="BB41" s="18"/>
      <c r="BC41" s="19"/>
      <c r="BE41" s="14" t="s">
        <v>35</v>
      </c>
      <c r="BF41" s="15" t="n">
        <v>16.3</v>
      </c>
      <c r="BG41" s="16" t="n">
        <v>27.6</v>
      </c>
      <c r="BH41" s="17" t="n">
        <f aca="false">(BF41+BG41)/2</f>
        <v>21.95</v>
      </c>
      <c r="BI41" s="18"/>
      <c r="BJ41" s="19"/>
      <c r="BL41" s="14" t="s">
        <v>35</v>
      </c>
      <c r="BM41" s="15" t="n">
        <v>16</v>
      </c>
      <c r="BN41" s="16" t="n">
        <v>27.6</v>
      </c>
      <c r="BO41" s="17" t="n">
        <f aca="false">(BM41+BN41)/2</f>
        <v>21.8</v>
      </c>
      <c r="BP41" s="18"/>
      <c r="BQ41" s="19"/>
    </row>
    <row r="42" customFormat="false" ht="12.75" hidden="false" customHeight="false" outlineLevel="0" collapsed="false">
      <c r="A42" s="14" t="s">
        <v>36</v>
      </c>
      <c r="B42" s="15" t="n">
        <v>16.4</v>
      </c>
      <c r="C42" s="16" t="n">
        <v>21.2</v>
      </c>
      <c r="D42" s="17" t="n">
        <f aca="false">(B42+C42)/2</f>
        <v>18.8</v>
      </c>
      <c r="E42" s="18" t="n">
        <v>3</v>
      </c>
      <c r="F42" s="19" t="s">
        <v>23</v>
      </c>
      <c r="H42" s="14" t="s">
        <v>36</v>
      </c>
      <c r="I42" s="15" t="n">
        <v>16.9</v>
      </c>
      <c r="J42" s="16" t="n">
        <v>22.9</v>
      </c>
      <c r="K42" s="17" t="n">
        <f aca="false">(I42+J42)/2</f>
        <v>19.9</v>
      </c>
      <c r="L42" s="18" t="n">
        <v>2.8</v>
      </c>
      <c r="M42" s="19" t="n">
        <v>5.9</v>
      </c>
      <c r="O42" s="14" t="s">
        <v>36</v>
      </c>
      <c r="P42" s="15" t="n">
        <v>16.6</v>
      </c>
      <c r="Q42" s="16" t="n">
        <v>22.8</v>
      </c>
      <c r="R42" s="17" t="n">
        <f aca="false">(P42+Q42)/2</f>
        <v>19.7</v>
      </c>
      <c r="S42" s="18" t="n">
        <v>2.2</v>
      </c>
      <c r="T42" s="88" t="n">
        <v>1.8</v>
      </c>
      <c r="V42" s="14" t="s">
        <v>36</v>
      </c>
      <c r="W42" s="15" t="n">
        <v>16.3</v>
      </c>
      <c r="X42" s="16" t="n">
        <v>25.1</v>
      </c>
      <c r="Y42" s="17" t="n">
        <f aca="false">(W42+X42)/2</f>
        <v>20.7</v>
      </c>
      <c r="Z42" s="18"/>
      <c r="AA42" s="19"/>
      <c r="AC42" s="14" t="s">
        <v>36</v>
      </c>
      <c r="AD42" s="15" t="n">
        <v>16.7</v>
      </c>
      <c r="AE42" s="16" t="n">
        <v>24</v>
      </c>
      <c r="AF42" s="17" t="n">
        <f aca="false">(AD42+AE42)/2</f>
        <v>20.35</v>
      </c>
      <c r="AG42" s="18"/>
      <c r="AH42" s="19"/>
      <c r="AJ42" s="14" t="s">
        <v>36</v>
      </c>
      <c r="AK42" s="15" t="n">
        <v>15.5</v>
      </c>
      <c r="AL42" s="16" t="n">
        <v>23.6</v>
      </c>
      <c r="AM42" s="17" t="n">
        <f aca="false">(AK42+AL42)/2</f>
        <v>19.55</v>
      </c>
      <c r="AN42" s="18"/>
      <c r="AO42" s="19"/>
      <c r="AQ42" s="14" t="s">
        <v>36</v>
      </c>
      <c r="AR42" s="15" t="n">
        <v>20.1</v>
      </c>
      <c r="AS42" s="16" t="n">
        <v>23.8</v>
      </c>
      <c r="AT42" s="17" t="n">
        <f aca="false">(AR42+AS42)/2</f>
        <v>21.95</v>
      </c>
      <c r="AU42" s="18"/>
      <c r="AV42" s="19"/>
      <c r="AX42" s="14" t="s">
        <v>36</v>
      </c>
      <c r="AY42" s="15" t="n">
        <v>16.8</v>
      </c>
      <c r="AZ42" s="16" t="n">
        <v>22.5</v>
      </c>
      <c r="BA42" s="17" t="n">
        <f aca="false">(AY42+AZ42)/2</f>
        <v>19.65</v>
      </c>
      <c r="BB42" s="18"/>
      <c r="BC42" s="19"/>
      <c r="BE42" s="14" t="s">
        <v>36</v>
      </c>
      <c r="BF42" s="15" t="n">
        <v>16.1</v>
      </c>
      <c r="BG42" s="16" t="n">
        <v>22</v>
      </c>
      <c r="BH42" s="17" t="n">
        <f aca="false">(BF42+BG42)/2</f>
        <v>19.05</v>
      </c>
      <c r="BI42" s="18"/>
      <c r="BJ42" s="19"/>
      <c r="BL42" s="14" t="s">
        <v>36</v>
      </c>
      <c r="BM42" s="15" t="n">
        <v>16.6</v>
      </c>
      <c r="BN42" s="16" t="n">
        <v>21.7</v>
      </c>
      <c r="BO42" s="17" t="n">
        <f aca="false">(BM42+BN42)/2</f>
        <v>19.15</v>
      </c>
      <c r="BP42" s="18"/>
      <c r="BQ42" s="19"/>
    </row>
    <row r="43" customFormat="false" ht="13.5" hidden="false" customHeight="false" outlineLevel="0" collapsed="false">
      <c r="A43" s="21" t="s">
        <v>37</v>
      </c>
      <c r="B43" s="22" t="n">
        <v>11.3</v>
      </c>
      <c r="C43" s="23" t="n">
        <v>23.3</v>
      </c>
      <c r="D43" s="24" t="n">
        <f aca="false">(B43+C43)/2</f>
        <v>17.3</v>
      </c>
      <c r="E43" s="25"/>
      <c r="F43" s="26" t="s">
        <v>23</v>
      </c>
      <c r="H43" s="21" t="s">
        <v>37</v>
      </c>
      <c r="I43" s="22" t="n">
        <v>11.4</v>
      </c>
      <c r="J43" s="23" t="n">
        <v>23.6</v>
      </c>
      <c r="K43" s="24" t="n">
        <f aca="false">(I43+J43)/2</f>
        <v>17.5</v>
      </c>
      <c r="L43" s="25"/>
      <c r="M43" s="26" t="n">
        <v>9</v>
      </c>
      <c r="O43" s="21" t="s">
        <v>37</v>
      </c>
      <c r="P43" s="22" t="n">
        <v>11.5</v>
      </c>
      <c r="Q43" s="23" t="n">
        <v>23.4</v>
      </c>
      <c r="R43" s="24" t="n">
        <f aca="false">(P43+Q43)/2</f>
        <v>17.45</v>
      </c>
      <c r="S43" s="25"/>
      <c r="T43" s="89" t="n">
        <v>9.4</v>
      </c>
      <c r="V43" s="21" t="s">
        <v>37</v>
      </c>
      <c r="W43" s="22" t="n">
        <v>9.3</v>
      </c>
      <c r="X43" s="23" t="n">
        <v>26</v>
      </c>
      <c r="Y43" s="24" t="n">
        <f aca="false">(W43+X43)/2</f>
        <v>17.65</v>
      </c>
      <c r="Z43" s="25"/>
      <c r="AA43" s="26"/>
      <c r="AC43" s="21" t="s">
        <v>37</v>
      </c>
      <c r="AD43" s="22" t="n">
        <v>11.5</v>
      </c>
      <c r="AE43" s="23" t="n">
        <v>24.2</v>
      </c>
      <c r="AF43" s="24" t="n">
        <f aca="false">(AD43+AE43)/2</f>
        <v>17.85</v>
      </c>
      <c r="AG43" s="25"/>
      <c r="AH43" s="26"/>
      <c r="AJ43" s="21" t="s">
        <v>37</v>
      </c>
      <c r="AK43" s="22" t="n">
        <v>11.4</v>
      </c>
      <c r="AL43" s="23" t="n">
        <v>24.3</v>
      </c>
      <c r="AM43" s="24" t="n">
        <f aca="false">(AK43+AL43)/2</f>
        <v>17.85</v>
      </c>
      <c r="AN43" s="25"/>
      <c r="AO43" s="26"/>
      <c r="AQ43" s="21" t="s">
        <v>37</v>
      </c>
      <c r="AR43" s="22" t="n">
        <v>16</v>
      </c>
      <c r="AS43" s="23" t="n">
        <v>24.6</v>
      </c>
      <c r="AT43" s="24" t="n">
        <f aca="false">(AR43+AS43)/2</f>
        <v>20.3</v>
      </c>
      <c r="AU43" s="25"/>
      <c r="AV43" s="26"/>
      <c r="AX43" s="21" t="s">
        <v>37</v>
      </c>
      <c r="AY43" s="22" t="n">
        <v>10.7</v>
      </c>
      <c r="AZ43" s="23" t="n">
        <v>24.2</v>
      </c>
      <c r="BA43" s="24" t="n">
        <f aca="false">(AY43+AZ43)/2</f>
        <v>17.45</v>
      </c>
      <c r="BB43" s="25"/>
      <c r="BC43" s="26"/>
      <c r="BE43" s="21" t="s">
        <v>37</v>
      </c>
      <c r="BF43" s="22" t="n">
        <v>11.9</v>
      </c>
      <c r="BG43" s="23" t="n">
        <v>24.2</v>
      </c>
      <c r="BH43" s="24" t="n">
        <f aca="false">(BF43+BG43)/2</f>
        <v>18.05</v>
      </c>
      <c r="BI43" s="25"/>
      <c r="BJ43" s="26"/>
      <c r="BL43" s="21" t="s">
        <v>37</v>
      </c>
      <c r="BM43" s="22" t="n">
        <v>11.3</v>
      </c>
      <c r="BN43" s="23" t="n">
        <v>23.5</v>
      </c>
      <c r="BO43" s="24" t="n">
        <f aca="false">(BM43+BN43)/2</f>
        <v>17.4</v>
      </c>
      <c r="BP43" s="25"/>
      <c r="BQ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</v>
      </c>
      <c r="C45" s="30" t="n">
        <f aca="false">SUM(C13:C22)/10</f>
        <v>36.64</v>
      </c>
      <c r="D45" s="31" t="n">
        <f aca="false">SUM(D13:D22)/10</f>
        <v>28.8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9.5</v>
      </c>
      <c r="J45" s="30" t="n">
        <f aca="false">SUM(J13:J22)/10</f>
        <v>32.56</v>
      </c>
      <c r="K45" s="31" t="n">
        <f aca="false">SUM(K13:K22)/10</f>
        <v>26.03</v>
      </c>
      <c r="L45" s="32" t="n">
        <f aca="false">SUM(L13:L22)</f>
        <v>0</v>
      </c>
      <c r="M45" s="33" t="n">
        <f aca="false">SUM(M13:M22)</f>
        <v>110.1</v>
      </c>
      <c r="O45" s="28" t="s">
        <v>38</v>
      </c>
      <c r="P45" s="29" t="n">
        <f aca="false">SUM(P13:P22)/10</f>
        <v>20.62</v>
      </c>
      <c r="Q45" s="30" t="n">
        <f aca="false">SUM(Q13:Q22)/10</f>
        <v>37.22</v>
      </c>
      <c r="R45" s="31" t="n">
        <f aca="false">SUM(R13:R22)/10</f>
        <v>28.92</v>
      </c>
      <c r="S45" s="32" t="n">
        <f aca="false">SUM(S13:S22)</f>
        <v>0</v>
      </c>
      <c r="T45" s="33" t="n">
        <f aca="false">SUM(T13:T22)</f>
        <v>127.1</v>
      </c>
      <c r="V45" s="28" t="s">
        <v>38</v>
      </c>
      <c r="W45" s="29" t="n">
        <f aca="false">SUM(W13:W22)/10</f>
        <v>19.29</v>
      </c>
      <c r="X45" s="30" t="n">
        <f aca="false">SUM(X13:X22)/10</f>
        <v>33.29</v>
      </c>
      <c r="Y45" s="31" t="n">
        <f aca="false">SUM(Y13:Y22)/10</f>
        <v>26.2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76</v>
      </c>
      <c r="AE45" s="30" t="n">
        <f aca="false">SUM(AE13:AE22)/10</f>
        <v>37.38</v>
      </c>
      <c r="AF45" s="31" t="n">
        <f aca="false">SUM(AF13:AF22)/10</f>
        <v>28.57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5</v>
      </c>
      <c r="AL45" s="30" t="n">
        <f aca="false">SUM(AL13:AL22)/10</f>
        <v>37.44</v>
      </c>
      <c r="AM45" s="31" t="n">
        <f aca="false">SUM(AM13:AM22)/10</f>
        <v>28.47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1.46</v>
      </c>
      <c r="AS45" s="30" t="n">
        <f aca="false">SUM(AS13:AS22)/10</f>
        <v>31.83</v>
      </c>
      <c r="AT45" s="31" t="n">
        <f aca="false">SUM(AT13:AT22)/10</f>
        <v>26.64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8.38</v>
      </c>
      <c r="AZ45" s="30" t="n">
        <f aca="false">SUM(AZ13:AZ22)/10</f>
        <v>34.29</v>
      </c>
      <c r="BA45" s="31" t="n">
        <f aca="false">SUM(BA13:BA22)/10</f>
        <v>26.33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8.95</v>
      </c>
      <c r="BG45" s="30" t="n">
        <f aca="false">SUM(BG13:BG22)/10</f>
        <v>37.3</v>
      </c>
      <c r="BH45" s="31" t="n">
        <f aca="false">SUM(BH13:BH22)/10</f>
        <v>28.125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9.03</v>
      </c>
      <c r="BN45" s="30" t="n">
        <f aca="false">SUM(BN13:BN22)/10</f>
        <v>36.62</v>
      </c>
      <c r="BO45" s="31" t="n">
        <f aca="false">SUM(BO13:BO22)/10</f>
        <v>27.825</v>
      </c>
      <c r="BP45" s="32" t="n">
        <f aca="false">SUM(BP13:BP22)</f>
        <v>0</v>
      </c>
      <c r="BQ45" s="33" t="n">
        <f aca="false">SUM(BQ13:BQ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36</v>
      </c>
      <c r="C46" s="36" t="n">
        <f aca="false">SUM(C23:C32)/10</f>
        <v>31.25</v>
      </c>
      <c r="D46" s="37" t="n">
        <f aca="false">SUM(D23:D32)/10</f>
        <v>25.805</v>
      </c>
      <c r="E46" s="38" t="n">
        <f aca="false">SUM(E23:E32)</f>
        <v>30</v>
      </c>
      <c r="F46" s="39" t="n">
        <f aca="false">SUM(F23:F32)</f>
        <v>0</v>
      </c>
      <c r="H46" s="34" t="s">
        <v>39</v>
      </c>
      <c r="I46" s="35" t="n">
        <f aca="false">SUM(I23:I32)/10</f>
        <v>20.43</v>
      </c>
      <c r="J46" s="36" t="n">
        <f aca="false">SUM(J23:J32)/10</f>
        <v>27.81</v>
      </c>
      <c r="K46" s="37" t="n">
        <f aca="false">SUM(K23:K32)/10</f>
        <v>24.12</v>
      </c>
      <c r="L46" s="38" t="n">
        <f aca="false">SUM(L23:L32)</f>
        <v>55</v>
      </c>
      <c r="M46" s="39" t="n">
        <f aca="false">SUM(M23:M32)</f>
        <v>89.7</v>
      </c>
      <c r="O46" s="34" t="s">
        <v>39</v>
      </c>
      <c r="P46" s="35" t="n">
        <f aca="false">SUM(P23:P32)/10</f>
        <v>20.63</v>
      </c>
      <c r="Q46" s="36" t="n">
        <f aca="false">SUM(Q23:Q32)/10</f>
        <v>31.31</v>
      </c>
      <c r="R46" s="37" t="n">
        <f aca="false">SUM(R23:R32)/10</f>
        <v>25.97</v>
      </c>
      <c r="S46" s="38" t="n">
        <f aca="false">SUM(S23:S32)</f>
        <v>26.2</v>
      </c>
      <c r="T46" s="39" t="n">
        <f aca="false">SUM(T23:T32)</f>
        <v>64</v>
      </c>
      <c r="V46" s="34" t="s">
        <v>39</v>
      </c>
      <c r="W46" s="35" t="n">
        <f aca="false">SUM(W23:W32)/10</f>
        <v>19.08</v>
      </c>
      <c r="X46" s="36" t="n">
        <f aca="false">SUM(X23:X32)/10</f>
        <v>29.14</v>
      </c>
      <c r="Y46" s="37" t="n">
        <f aca="false">SUM(Y23:Y32)/10</f>
        <v>24.11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20.02</v>
      </c>
      <c r="AE46" s="36" t="n">
        <f aca="false">SUM(AE23:AE32)/10</f>
        <v>31.6</v>
      </c>
      <c r="AF46" s="37" t="n">
        <f aca="false">SUM(AF23:AF32)/10</f>
        <v>25.81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27</v>
      </c>
      <c r="AL46" s="36" t="n">
        <f aca="false">SUM(AL23:AL32)/10</f>
        <v>32.29</v>
      </c>
      <c r="AM46" s="37" t="n">
        <f aca="false">SUM(AM23:AM32)/10</f>
        <v>25.78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21.08</v>
      </c>
      <c r="AS46" s="36" t="n">
        <f aca="false">SUM(AS23:AS32)/10</f>
        <v>27.48</v>
      </c>
      <c r="AT46" s="37" t="n">
        <f aca="false">SUM(AT23:AT32)/10</f>
        <v>24.28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9.3</v>
      </c>
      <c r="AZ46" s="36" t="n">
        <f aca="false">SUM(AZ23:AZ32)/10</f>
        <v>29.09</v>
      </c>
      <c r="BA46" s="37" t="n">
        <f aca="false">SUM(BA23:BA32)/10</f>
        <v>24.195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9.54</v>
      </c>
      <c r="BG46" s="36" t="n">
        <f aca="false">SUM(BG23:BG32)/10</f>
        <v>32.06</v>
      </c>
      <c r="BH46" s="37" t="n">
        <f aca="false">SUM(BH23:BH32)/10</f>
        <v>25.8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9.22</v>
      </c>
      <c r="BN46" s="36" t="n">
        <f aca="false">SUM(BN23:BN32)/10</f>
        <v>31.85</v>
      </c>
      <c r="BO46" s="37" t="n">
        <f aca="false">SUM(BO23:BO32)/10</f>
        <v>25.535</v>
      </c>
      <c r="BP46" s="38" t="n">
        <f aca="false">SUM(BP23:BP32)</f>
        <v>0</v>
      </c>
      <c r="BQ46" s="39" t="n">
        <f aca="false">SUM(BQ23:BQ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0454545454545</v>
      </c>
      <c r="C47" s="42" t="n">
        <f aca="false">SUM(C33:C43)/11</f>
        <v>28.1272727272727</v>
      </c>
      <c r="D47" s="43" t="n">
        <f aca="false">SUM(D33:D43)/11</f>
        <v>22.5863636363636</v>
      </c>
      <c r="E47" s="44" t="n">
        <f aca="false">SUM(E33:E43)</f>
        <v>12</v>
      </c>
      <c r="F47" s="45" t="n">
        <f aca="false">SUM(F33:F43)</f>
        <v>0</v>
      </c>
      <c r="H47" s="40" t="s">
        <v>40</v>
      </c>
      <c r="I47" s="41" t="n">
        <f aca="false">SUM(I33:I43)/11</f>
        <v>17.2272727272727</v>
      </c>
      <c r="J47" s="42" t="n">
        <f aca="false">SUM(J33:J43)/11</f>
        <v>26.4909090909091</v>
      </c>
      <c r="K47" s="43" t="n">
        <f aca="false">SUM(K33:K43)/11</f>
        <v>21.8590909090909</v>
      </c>
      <c r="L47" s="44" t="n">
        <f aca="false">SUM(L33:L43)</f>
        <v>17</v>
      </c>
      <c r="M47" s="45" t="n">
        <f aca="false">SUM(M33:M43)</f>
        <v>93.3</v>
      </c>
      <c r="O47" s="40" t="s">
        <v>40</v>
      </c>
      <c r="P47" s="41" t="n">
        <f aca="false">SUM(P33:P43)/11</f>
        <v>17.2909090909091</v>
      </c>
      <c r="Q47" s="42" t="n">
        <f aca="false">SUM(Q33:Q43)/11</f>
        <v>28.1636363636364</v>
      </c>
      <c r="R47" s="43" t="n">
        <f aca="false">SUM(R33:R43)/11</f>
        <v>22.7272727272727</v>
      </c>
      <c r="S47" s="44" t="n">
        <f aca="false">SUM(S33:S43)</f>
        <v>9.8</v>
      </c>
      <c r="T47" s="45" t="n">
        <f aca="false">SUM(T33:T43)</f>
        <v>85.7</v>
      </c>
      <c r="V47" s="40" t="s">
        <v>40</v>
      </c>
      <c r="W47" s="41" t="n">
        <f aca="false">SUM(W33:W43)/11</f>
        <v>16.0272727272727</v>
      </c>
      <c r="X47" s="42" t="n">
        <f aca="false">SUM(X33:X43)/11</f>
        <v>28.0909090909091</v>
      </c>
      <c r="Y47" s="43" t="n">
        <f aca="false">SUM(Y33:Y43)/11</f>
        <v>22.05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7909090909091</v>
      </c>
      <c r="AE47" s="42" t="n">
        <f aca="false">SUM(AE33:AE43)/11</f>
        <v>28.6454545454545</v>
      </c>
      <c r="AF47" s="43" t="n">
        <f aca="false">SUM(AF33:AF43)/11</f>
        <v>22.7181818181818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6.1272727272727</v>
      </c>
      <c r="AL47" s="42" t="n">
        <f aca="false">SUM(AL33:AL43)/11</f>
        <v>29.3</v>
      </c>
      <c r="AM47" s="43" t="n">
        <f aca="false">SUM(AM33:AM43)/11</f>
        <v>22.7136363636364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8.8545454545455</v>
      </c>
      <c r="AS47" s="42" t="n">
        <f aca="false">SUM(AS33:AS43)/11</f>
        <v>26.3727272727273</v>
      </c>
      <c r="AT47" s="43" t="n">
        <f aca="false">SUM(AT33:AT43)/11</f>
        <v>22.6136363636364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5.9545454545455</v>
      </c>
      <c r="AZ47" s="42" t="n">
        <f aca="false">SUM(AZ33:AZ43)/11</f>
        <v>27.0363636363636</v>
      </c>
      <c r="BA47" s="43" t="n">
        <f aca="false">SUM(BA33:BA43)/11</f>
        <v>21.4954545454545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6.4272727272727</v>
      </c>
      <c r="BG47" s="42" t="n">
        <f aca="false">SUM(BG33:BG43)/11</f>
        <v>28.9727272727273</v>
      </c>
      <c r="BH47" s="43" t="n">
        <f aca="false">SUM(BH33:BH43)/11</f>
        <v>22.7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6.2727272727273</v>
      </c>
      <c r="BN47" s="42" t="n">
        <f aca="false">SUM(BN33:BN43)/11</f>
        <v>29.0818181818182</v>
      </c>
      <c r="BO47" s="43" t="n">
        <f aca="false">SUM(BO33:BO43)/11</f>
        <v>22.6772727272727</v>
      </c>
      <c r="BP47" s="44" t="n">
        <f aca="false">SUM(BP33:BP43)</f>
        <v>0</v>
      </c>
      <c r="BQ47" s="45" t="n">
        <f aca="false">SUM(BQ33:BQ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3903225806452</v>
      </c>
      <c r="C49" s="48" t="n">
        <f aca="false">SUM(C13:C43)/31</f>
        <v>31.8806451612903</v>
      </c>
      <c r="D49" s="49" t="n">
        <f aca="false">SUM(D13:D43)/31</f>
        <v>25.6354838709677</v>
      </c>
      <c r="E49" s="50" t="n">
        <f aca="false">SUM(E13:E43)</f>
        <v>42</v>
      </c>
      <c r="F49" s="51" t="n">
        <f aca="false">SUM(F13:F43)</f>
        <v>0</v>
      </c>
      <c r="H49" s="46" t="s">
        <v>41</v>
      </c>
      <c r="I49" s="47" t="n">
        <f aca="false">SUM(I13:I43)/31</f>
        <v>18.9935483870968</v>
      </c>
      <c r="J49" s="48" t="n">
        <f aca="false">SUM(J13:J43)/31</f>
        <v>28.8741935483871</v>
      </c>
      <c r="K49" s="49" t="n">
        <f aca="false">SUM(K13:K43)/31</f>
        <v>23.9338709677419</v>
      </c>
      <c r="L49" s="50" t="n">
        <f aca="false">SUM(L13:L43)</f>
        <v>72</v>
      </c>
      <c r="M49" s="51" t="n">
        <f aca="false">SUM(M13:M43)</f>
        <v>293.1</v>
      </c>
      <c r="O49" s="46" t="s">
        <v>41</v>
      </c>
      <c r="P49" s="47" t="n">
        <f aca="false">SUM(P13:P43)/31</f>
        <v>19.441935483871</v>
      </c>
      <c r="Q49" s="48" t="n">
        <f aca="false">SUM(Q13:Q43)/31</f>
        <v>32.1</v>
      </c>
      <c r="R49" s="49" t="n">
        <f aca="false">SUM(R13:R43)/31</f>
        <v>25.7709677419355</v>
      </c>
      <c r="S49" s="50" t="n">
        <f aca="false">SUM(S13:S43)</f>
        <v>36</v>
      </c>
      <c r="T49" s="51" t="n">
        <f aca="false">SUM(T13:T43)</f>
        <v>276.8</v>
      </c>
      <c r="V49" s="46" t="s">
        <v>41</v>
      </c>
      <c r="W49" s="47" t="n">
        <f aca="false">SUM(W13:W43)/31</f>
        <v>18.0645161290323</v>
      </c>
      <c r="X49" s="48" t="n">
        <f aca="false">SUM(X13:X43)/31</f>
        <v>30.1064516129032</v>
      </c>
      <c r="Y49" s="49" t="n">
        <f aca="false">SUM(Y13:Y43)/31</f>
        <v>24.0854838709677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7903225806452</v>
      </c>
      <c r="AE49" s="48" t="n">
        <f aca="false">SUM(AE13:AE43)/31</f>
        <v>32.4161290322581</v>
      </c>
      <c r="AF49" s="49" t="n">
        <f aca="false">SUM(AF13:AF43)/31</f>
        <v>25.603225806451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8.2290322580645</v>
      </c>
      <c r="AL49" s="48" t="n">
        <f aca="false">SUM(AL13:AL43)/31</f>
        <v>32.8903225806452</v>
      </c>
      <c r="AM49" s="49" t="n">
        <f aca="false">SUM(AM13:AM43)/31</f>
        <v>25.5596774193548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20.4129032258065</v>
      </c>
      <c r="AS49" s="48" t="n">
        <f aca="false">SUM(AS13:AS43)/31</f>
        <v>28.4903225806452</v>
      </c>
      <c r="AT49" s="49" t="n">
        <f aca="false">SUM(AT13:AT43)/31</f>
        <v>24.4516129032258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7.8161290322581</v>
      </c>
      <c r="AZ49" s="48" t="n">
        <f aca="false">SUM(AZ13:AZ43)/31</f>
        <v>30.0387096774194</v>
      </c>
      <c r="BA49" s="49" t="n">
        <f aca="false">SUM(BA13:BA43)/31</f>
        <v>23.9274193548387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8.2451612903226</v>
      </c>
      <c r="BG49" s="48" t="n">
        <f aca="false">SUM(BG13:BG43)/31</f>
        <v>32.6548387096774</v>
      </c>
      <c r="BH49" s="49" t="n">
        <f aca="false">SUM(BH13:BH43)/31</f>
        <v>25.45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8.1129032258065</v>
      </c>
      <c r="BN49" s="48" t="n">
        <f aca="false">SUM(BN13:BN43)/31</f>
        <v>32.4064516129032</v>
      </c>
      <c r="BO49" s="49" t="n">
        <f aca="false">SUM(BO13:BO43)/31</f>
        <v>25.2596774193548</v>
      </c>
      <c r="BP49" s="50" t="n">
        <f aca="false">SUM(BP13:BP43)</f>
        <v>0</v>
      </c>
      <c r="BQ49" s="51" t="n">
        <f aca="false">SUM(BQ13:BQ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20.3</v>
      </c>
      <c r="C13" s="10" t="n">
        <v>34.1</v>
      </c>
      <c r="D13" s="11" t="n">
        <f aca="false">(B13+C13)/2</f>
        <v>27.2</v>
      </c>
      <c r="E13" s="12"/>
      <c r="F13" s="13" t="n">
        <v>13.8</v>
      </c>
      <c r="H13" s="8" t="s">
        <v>6</v>
      </c>
      <c r="I13" s="9" t="n">
        <v>16</v>
      </c>
      <c r="J13" s="10" t="n">
        <v>34.7</v>
      </c>
      <c r="K13" s="11" t="n">
        <f aca="false">(I13+J13)/2</f>
        <v>25.35</v>
      </c>
      <c r="L13" s="12"/>
      <c r="M13" s="13"/>
      <c r="O13" s="8" t="s">
        <v>6</v>
      </c>
      <c r="P13" s="9" t="n">
        <v>17.1</v>
      </c>
      <c r="Q13" s="10" t="n">
        <v>37</v>
      </c>
      <c r="R13" s="11" t="n">
        <f aca="false">(P13+Q13)/2</f>
        <v>27.05</v>
      </c>
      <c r="S13" s="12"/>
      <c r="T13" s="13"/>
      <c r="V13" s="8" t="s">
        <v>6</v>
      </c>
      <c r="W13" s="9" t="n">
        <v>20.5</v>
      </c>
      <c r="X13" s="10" t="n">
        <v>30.6</v>
      </c>
      <c r="Y13" s="11" t="n">
        <f aca="false">(W13+X13)/2</f>
        <v>25.5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21.2</v>
      </c>
      <c r="C14" s="16" t="n">
        <v>35.1</v>
      </c>
      <c r="D14" s="17" t="n">
        <f aca="false">(B14+C14)/2</f>
        <v>28.15</v>
      </c>
      <c r="E14" s="18"/>
      <c r="F14" s="19" t="n">
        <v>13.6</v>
      </c>
      <c r="H14" s="14" t="s">
        <v>7</v>
      </c>
      <c r="I14" s="15" t="n">
        <v>21.9</v>
      </c>
      <c r="J14" s="16" t="n">
        <v>37.2</v>
      </c>
      <c r="K14" s="17" t="n">
        <f aca="false">(I14+J14)/2</f>
        <v>29.55</v>
      </c>
      <c r="L14" s="18"/>
      <c r="M14" s="19"/>
      <c r="O14" s="14" t="s">
        <v>7</v>
      </c>
      <c r="P14" s="15" t="n">
        <v>17</v>
      </c>
      <c r="Q14" s="16" t="n">
        <v>39</v>
      </c>
      <c r="R14" s="17" t="n">
        <f aca="false">(P14+Q14)/2</f>
        <v>28</v>
      </c>
      <c r="S14" s="18"/>
      <c r="T14" s="19"/>
      <c r="V14" s="14" t="s">
        <v>7</v>
      </c>
      <c r="W14" s="15" t="n">
        <v>25</v>
      </c>
      <c r="X14" s="16" t="n">
        <v>31.8</v>
      </c>
      <c r="Y14" s="17" t="n">
        <f aca="false">(W14+X14)/2</f>
        <v>28.4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20.3</v>
      </c>
      <c r="C15" s="16" t="n">
        <v>31.2</v>
      </c>
      <c r="D15" s="17" t="n">
        <f aca="false">(B15+C15)/2</f>
        <v>25.75</v>
      </c>
      <c r="E15" s="18"/>
      <c r="F15" s="19" t="n">
        <v>13.5</v>
      </c>
      <c r="H15" s="14" t="s">
        <v>8</v>
      </c>
      <c r="I15" s="15" t="n">
        <v>21.3</v>
      </c>
      <c r="J15" s="16" t="n">
        <v>35.1</v>
      </c>
      <c r="K15" s="17" t="n">
        <f aca="false">(I15+J15)/2</f>
        <v>28.2</v>
      </c>
      <c r="L15" s="18"/>
      <c r="M15" s="19"/>
      <c r="O15" s="14" t="s">
        <v>8</v>
      </c>
      <c r="P15" s="15" t="n">
        <v>15.9</v>
      </c>
      <c r="Q15" s="16" t="n">
        <v>36.8</v>
      </c>
      <c r="R15" s="17" t="n">
        <f aca="false">(P15+Q15)/2</f>
        <v>26.35</v>
      </c>
      <c r="S15" s="18"/>
      <c r="T15" s="19"/>
      <c r="V15" s="14" t="s">
        <v>8</v>
      </c>
      <c r="W15" s="15" t="n">
        <v>21.8</v>
      </c>
      <c r="X15" s="16" t="n">
        <v>31</v>
      </c>
      <c r="Y15" s="17" t="n">
        <f aca="false">(W15+X15)/2</f>
        <v>26.4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9.7</v>
      </c>
      <c r="C16" s="16" t="n">
        <v>32.5</v>
      </c>
      <c r="D16" s="17" t="n">
        <f aca="false">(B16+C16)/2</f>
        <v>26.1</v>
      </c>
      <c r="E16" s="18"/>
      <c r="F16" s="19" t="n">
        <v>13.4</v>
      </c>
      <c r="H16" s="14" t="s">
        <v>9</v>
      </c>
      <c r="I16" s="15" t="n">
        <v>22</v>
      </c>
      <c r="J16" s="16" t="n">
        <v>36.3</v>
      </c>
      <c r="K16" s="17" t="n">
        <f aca="false">(I16+J16)/2</f>
        <v>29.15</v>
      </c>
      <c r="L16" s="18"/>
      <c r="M16" s="19"/>
      <c r="O16" s="14" t="s">
        <v>9</v>
      </c>
      <c r="P16" s="15" t="n">
        <v>15.5</v>
      </c>
      <c r="Q16" s="16" t="n">
        <v>38.4</v>
      </c>
      <c r="R16" s="17" t="n">
        <f aca="false">(P16+Q16)/2</f>
        <v>26.95</v>
      </c>
      <c r="S16" s="18"/>
      <c r="T16" s="19"/>
      <c r="V16" s="14" t="s">
        <v>9</v>
      </c>
      <c r="W16" s="15" t="n">
        <v>22</v>
      </c>
      <c r="X16" s="16" t="n">
        <v>31.2</v>
      </c>
      <c r="Y16" s="17" t="n">
        <f aca="false">(W16+X16)/2</f>
        <v>26.6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1.2</v>
      </c>
      <c r="C17" s="16" t="n">
        <v>34.4</v>
      </c>
      <c r="D17" s="17" t="n">
        <f aca="false">(B17+C17)/2</f>
        <v>27.8</v>
      </c>
      <c r="E17" s="18"/>
      <c r="F17" s="19" t="n">
        <v>13.2</v>
      </c>
      <c r="H17" s="14" t="s">
        <v>10</v>
      </c>
      <c r="I17" s="15" t="n">
        <v>23.2</v>
      </c>
      <c r="J17" s="16" t="n">
        <v>37.5</v>
      </c>
      <c r="K17" s="17" t="n">
        <f aca="false">(I17+J17)/2</f>
        <v>30.35</v>
      </c>
      <c r="L17" s="18"/>
      <c r="M17" s="19"/>
      <c r="O17" s="14" t="s">
        <v>10</v>
      </c>
      <c r="P17" s="15" t="n">
        <v>17.3</v>
      </c>
      <c r="Q17" s="16" t="n">
        <v>40.2</v>
      </c>
      <c r="R17" s="17" t="n">
        <f aca="false">(P17+Q17)/2</f>
        <v>28.75</v>
      </c>
      <c r="S17" s="18"/>
      <c r="T17" s="19"/>
      <c r="V17" s="14" t="s">
        <v>10</v>
      </c>
      <c r="W17" s="15" t="n">
        <v>23.8</v>
      </c>
      <c r="X17" s="16" t="n">
        <v>33.1</v>
      </c>
      <c r="Y17" s="17" t="n">
        <f aca="false">(W17+X17)/2</f>
        <v>28.4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1.5</v>
      </c>
      <c r="C18" s="16" t="n">
        <v>33.8</v>
      </c>
      <c r="D18" s="17" t="n">
        <f aca="false">(B18+C18)/2</f>
        <v>27.65</v>
      </c>
      <c r="E18" s="18"/>
      <c r="F18" s="19" t="n">
        <v>9.5</v>
      </c>
      <c r="H18" s="14" t="s">
        <v>11</v>
      </c>
      <c r="I18" s="15" t="n">
        <v>22.1</v>
      </c>
      <c r="J18" s="16" t="n">
        <v>39.8</v>
      </c>
      <c r="K18" s="17" t="n">
        <f aca="false">(I18+J18)/2</f>
        <v>30.95</v>
      </c>
      <c r="L18" s="18"/>
      <c r="M18" s="19"/>
      <c r="O18" s="14" t="s">
        <v>11</v>
      </c>
      <c r="P18" s="15" t="n">
        <v>18.2</v>
      </c>
      <c r="Q18" s="16" t="n">
        <v>40.8</v>
      </c>
      <c r="R18" s="17" t="n">
        <f aca="false">(P18+Q18)/2</f>
        <v>29.5</v>
      </c>
      <c r="S18" s="18"/>
      <c r="T18" s="19"/>
      <c r="V18" s="14" t="s">
        <v>11</v>
      </c>
      <c r="W18" s="15" t="n">
        <v>24.5</v>
      </c>
      <c r="X18" s="16" t="n">
        <v>32.6</v>
      </c>
      <c r="Y18" s="17" t="n">
        <f aca="false">(W18+X18)/2</f>
        <v>28.55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2.5</v>
      </c>
      <c r="C19" s="16" t="n">
        <v>33.9</v>
      </c>
      <c r="D19" s="17" t="n">
        <f aca="false">(B19+C19)/2</f>
        <v>28.2</v>
      </c>
      <c r="E19" s="18"/>
      <c r="F19" s="19" t="n">
        <v>9.3</v>
      </c>
      <c r="H19" s="14" t="s">
        <v>12</v>
      </c>
      <c r="I19" s="15" t="n">
        <v>22.8</v>
      </c>
      <c r="J19" s="16" t="n">
        <v>37</v>
      </c>
      <c r="K19" s="17" t="n">
        <f aca="false">(I19+J19)/2</f>
        <v>29.9</v>
      </c>
      <c r="L19" s="18"/>
      <c r="M19" s="19"/>
      <c r="O19" s="14" t="s">
        <v>12</v>
      </c>
      <c r="P19" s="15" t="n">
        <v>17.8</v>
      </c>
      <c r="Q19" s="16" t="n">
        <v>38.9</v>
      </c>
      <c r="R19" s="17" t="n">
        <f aca="false">(P19+Q19)/2</f>
        <v>28.35</v>
      </c>
      <c r="S19" s="18"/>
      <c r="T19" s="19"/>
      <c r="V19" s="14" t="s">
        <v>12</v>
      </c>
      <c r="W19" s="15" t="n">
        <v>25.4</v>
      </c>
      <c r="X19" s="16" t="n">
        <v>32.7</v>
      </c>
      <c r="Y19" s="17" t="n">
        <f aca="false">(W19+X19)/2</f>
        <v>29.0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22.8</v>
      </c>
      <c r="C20" s="16" t="n">
        <v>33.2</v>
      </c>
      <c r="D20" s="17" t="n">
        <f aca="false">(B20+C20)/2</f>
        <v>28</v>
      </c>
      <c r="E20" s="18"/>
      <c r="F20" s="19" t="n">
        <v>10.7</v>
      </c>
      <c r="H20" s="14" t="s">
        <v>13</v>
      </c>
      <c r="I20" s="15" t="n">
        <v>22.8</v>
      </c>
      <c r="J20" s="16" t="n">
        <v>36.9</v>
      </c>
      <c r="K20" s="17" t="n">
        <f aca="false">(I20+J20)/2</f>
        <v>29.85</v>
      </c>
      <c r="L20" s="18"/>
      <c r="M20" s="19"/>
      <c r="O20" s="14" t="s">
        <v>13</v>
      </c>
      <c r="P20" s="15" t="n">
        <v>20.4</v>
      </c>
      <c r="Q20" s="16" t="n">
        <v>38.4</v>
      </c>
      <c r="R20" s="17" t="n">
        <f aca="false">(P20+Q20)/2</f>
        <v>29.4</v>
      </c>
      <c r="S20" s="18"/>
      <c r="T20" s="19"/>
      <c r="V20" s="14" t="s">
        <v>13</v>
      </c>
      <c r="W20" s="15" t="n">
        <v>26.2</v>
      </c>
      <c r="X20" s="16" t="n">
        <v>32.2</v>
      </c>
      <c r="Y20" s="17" t="n">
        <f aca="false">(W20+X20)/2</f>
        <v>29.2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21.7</v>
      </c>
      <c r="C21" s="16" t="n">
        <v>33.3</v>
      </c>
      <c r="D21" s="17" t="n">
        <f aca="false">(B21+C21)/2</f>
        <v>27.5</v>
      </c>
      <c r="E21" s="18"/>
      <c r="F21" s="19" t="n">
        <v>11.9</v>
      </c>
      <c r="H21" s="14" t="s">
        <v>14</v>
      </c>
      <c r="I21" s="15" t="n">
        <v>22.8</v>
      </c>
      <c r="J21" s="16" t="n">
        <v>36.8</v>
      </c>
      <c r="K21" s="17" t="n">
        <f aca="false">(I21+J21)/2</f>
        <v>29.8</v>
      </c>
      <c r="L21" s="18"/>
      <c r="M21" s="19"/>
      <c r="O21" s="14" t="s">
        <v>14</v>
      </c>
      <c r="P21" s="15" t="n">
        <v>18</v>
      </c>
      <c r="Q21" s="16" t="n">
        <v>38.6</v>
      </c>
      <c r="R21" s="17" t="n">
        <f aca="false">(P21+Q21)/2</f>
        <v>28.3</v>
      </c>
      <c r="S21" s="18"/>
      <c r="T21" s="19"/>
      <c r="V21" s="14" t="s">
        <v>14</v>
      </c>
      <c r="W21" s="15" t="n">
        <v>25</v>
      </c>
      <c r="X21" s="16" t="n">
        <v>31.4</v>
      </c>
      <c r="Y21" s="17" t="n">
        <f aca="false">(W21+X21)/2</f>
        <v>28.2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20.2</v>
      </c>
      <c r="C22" s="16" t="n">
        <v>31.8</v>
      </c>
      <c r="D22" s="17" t="n">
        <f aca="false">(B22+C22)/2</f>
        <v>26</v>
      </c>
      <c r="E22" s="18"/>
      <c r="F22" s="19" t="n">
        <v>12.9</v>
      </c>
      <c r="H22" s="14" t="s">
        <v>15</v>
      </c>
      <c r="I22" s="15" t="n">
        <v>21.6</v>
      </c>
      <c r="J22" s="16" t="n">
        <v>37.1</v>
      </c>
      <c r="K22" s="17" t="n">
        <f aca="false">(I22+J22)/2</f>
        <v>29.35</v>
      </c>
      <c r="L22" s="18"/>
      <c r="M22" s="19"/>
      <c r="O22" s="14" t="s">
        <v>15</v>
      </c>
      <c r="P22" s="15" t="n">
        <v>16.2</v>
      </c>
      <c r="Q22" s="16" t="n">
        <v>38.4</v>
      </c>
      <c r="R22" s="17" t="n">
        <f aca="false">(P22+Q22)/2</f>
        <v>27.3</v>
      </c>
      <c r="S22" s="18"/>
      <c r="T22" s="19"/>
      <c r="V22" s="14" t="s">
        <v>15</v>
      </c>
      <c r="W22" s="15" t="n">
        <v>23</v>
      </c>
      <c r="X22" s="16" t="n">
        <v>30.7</v>
      </c>
      <c r="Y22" s="17" t="n">
        <f aca="false">(W22+X22)/2</f>
        <v>26.8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21.1</v>
      </c>
      <c r="C23" s="16" t="n">
        <v>33.1</v>
      </c>
      <c r="D23" s="17" t="n">
        <f aca="false">(B23+C23)/2</f>
        <v>27.1</v>
      </c>
      <c r="E23" s="18"/>
      <c r="F23" s="19" t="n">
        <v>12</v>
      </c>
      <c r="H23" s="14" t="s">
        <v>16</v>
      </c>
      <c r="I23" s="15" t="n">
        <v>23.1</v>
      </c>
      <c r="J23" s="16" t="n">
        <v>39.4</v>
      </c>
      <c r="K23" s="17" t="n">
        <f aca="false">(I23+J23)/2</f>
        <v>31.25</v>
      </c>
      <c r="L23" s="18"/>
      <c r="M23" s="19"/>
      <c r="O23" s="14" t="s">
        <v>16</v>
      </c>
      <c r="P23" s="15" t="n">
        <v>16.2</v>
      </c>
      <c r="Q23" s="16" t="n">
        <v>40.2</v>
      </c>
      <c r="R23" s="17" t="n">
        <f aca="false">(P23+Q23)/2</f>
        <v>28.2</v>
      </c>
      <c r="S23" s="18"/>
      <c r="T23" s="19"/>
      <c r="V23" s="14" t="s">
        <v>16</v>
      </c>
      <c r="W23" s="15" t="n">
        <v>23.1</v>
      </c>
      <c r="X23" s="16" t="n">
        <v>33.4</v>
      </c>
      <c r="Y23" s="17" t="n">
        <f aca="false">(W23+X23)/2</f>
        <v>28.2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22.5</v>
      </c>
      <c r="C24" s="16" t="n">
        <v>34.5</v>
      </c>
      <c r="D24" s="17" t="n">
        <f aca="false">(B24+C24)/2</f>
        <v>28.5</v>
      </c>
      <c r="E24" s="18"/>
      <c r="F24" s="19" t="n">
        <v>11.6</v>
      </c>
      <c r="H24" s="14" t="s">
        <v>17</v>
      </c>
      <c r="I24" s="15" t="n">
        <v>26.1</v>
      </c>
      <c r="J24" s="16" t="n">
        <v>40.8</v>
      </c>
      <c r="K24" s="17" t="n">
        <f aca="false">(I24+J24)/2</f>
        <v>33.45</v>
      </c>
      <c r="L24" s="18"/>
      <c r="M24" s="19"/>
      <c r="O24" s="14" t="s">
        <v>17</v>
      </c>
      <c r="P24" s="15" t="n">
        <v>17.7</v>
      </c>
      <c r="Q24" s="16" t="n">
        <v>41</v>
      </c>
      <c r="R24" s="17" t="n">
        <f aca="false">(P24+Q24)/2</f>
        <v>29.35</v>
      </c>
      <c r="S24" s="18"/>
      <c r="T24" s="19"/>
      <c r="V24" s="14" t="s">
        <v>17</v>
      </c>
      <c r="W24" s="15" t="n">
        <v>25.5</v>
      </c>
      <c r="X24" s="16" t="n">
        <v>32</v>
      </c>
      <c r="Y24" s="17" t="n">
        <f aca="false">(W24+X24)/2</f>
        <v>28.7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22.8</v>
      </c>
      <c r="C25" s="16" t="n">
        <v>33.1</v>
      </c>
      <c r="D25" s="17" t="n">
        <f aca="false">(B25+C25)/2</f>
        <v>27.95</v>
      </c>
      <c r="E25" s="18"/>
      <c r="F25" s="19" t="n">
        <v>10.5</v>
      </c>
      <c r="H25" s="14" t="s">
        <v>18</v>
      </c>
      <c r="I25" s="15" t="n">
        <v>24.2</v>
      </c>
      <c r="J25" s="16" t="n">
        <v>39.9</v>
      </c>
      <c r="K25" s="17" t="n">
        <f aca="false">(I25+J25)/2</f>
        <v>32.05</v>
      </c>
      <c r="L25" s="18"/>
      <c r="M25" s="19"/>
      <c r="O25" s="14" t="s">
        <v>18</v>
      </c>
      <c r="P25" s="15" t="n">
        <v>19.3</v>
      </c>
      <c r="Q25" s="16" t="n">
        <v>39.2</v>
      </c>
      <c r="R25" s="17" t="n">
        <f aca="false">(P25+Q25)/2</f>
        <v>29.25</v>
      </c>
      <c r="S25" s="18"/>
      <c r="T25" s="19"/>
      <c r="V25" s="14" t="s">
        <v>18</v>
      </c>
      <c r="W25" s="15" t="n">
        <v>25.1</v>
      </c>
      <c r="X25" s="16" t="n">
        <v>31.8</v>
      </c>
      <c r="Y25" s="17" t="n">
        <f aca="false">(W25+X25)/2</f>
        <v>28.4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23.1</v>
      </c>
      <c r="C26" s="16" t="n">
        <v>36.1</v>
      </c>
      <c r="D26" s="17" t="n">
        <f aca="false">(B26+C26)/2</f>
        <v>29.6</v>
      </c>
      <c r="E26" s="18"/>
      <c r="F26" s="19" t="n">
        <v>8.1</v>
      </c>
      <c r="H26" s="14" t="s">
        <v>19</v>
      </c>
      <c r="I26" s="15" t="n">
        <v>24.8</v>
      </c>
      <c r="J26" s="16" t="n">
        <v>38</v>
      </c>
      <c r="K26" s="17" t="n">
        <f aca="false">(I26+J26)/2</f>
        <v>31.4</v>
      </c>
      <c r="L26" s="18"/>
      <c r="M26" s="19"/>
      <c r="O26" s="14" t="s">
        <v>19</v>
      </c>
      <c r="P26" s="15" t="n">
        <v>20.4</v>
      </c>
      <c r="Q26" s="16" t="n">
        <v>42</v>
      </c>
      <c r="R26" s="17" t="n">
        <f aca="false">(P26+Q26)/2</f>
        <v>31.2</v>
      </c>
      <c r="S26" s="18"/>
      <c r="T26" s="19"/>
      <c r="V26" s="14" t="s">
        <v>19</v>
      </c>
      <c r="W26" s="15" t="n">
        <v>25.4</v>
      </c>
      <c r="X26" s="16" t="n">
        <v>34.7</v>
      </c>
      <c r="Y26" s="17" t="n">
        <f aca="false">(W26+X26)/2</f>
        <v>30.0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22.5</v>
      </c>
      <c r="C27" s="16" t="n">
        <v>33.1</v>
      </c>
      <c r="D27" s="17" t="n">
        <f aca="false">(B27+C27)/2</f>
        <v>27.8</v>
      </c>
      <c r="E27" s="18"/>
      <c r="F27" s="19" t="n">
        <v>7.9</v>
      </c>
      <c r="H27" s="14" t="s">
        <v>20</v>
      </c>
      <c r="I27" s="15" t="n">
        <v>23.5</v>
      </c>
      <c r="J27" s="16" t="n">
        <v>33.6</v>
      </c>
      <c r="K27" s="17" t="n">
        <f aca="false">(I27+J27)/2</f>
        <v>28.55</v>
      </c>
      <c r="L27" s="18"/>
      <c r="M27" s="19"/>
      <c r="O27" s="14" t="s">
        <v>20</v>
      </c>
      <c r="P27" s="15" t="n">
        <v>19.2</v>
      </c>
      <c r="Q27" s="16" t="n">
        <v>36.7</v>
      </c>
      <c r="R27" s="17" t="n">
        <f aca="false">(P27+Q27)/2</f>
        <v>27.95</v>
      </c>
      <c r="S27" s="18"/>
      <c r="T27" s="19"/>
      <c r="V27" s="14" t="s">
        <v>20</v>
      </c>
      <c r="W27" s="15" t="n">
        <v>25.2</v>
      </c>
      <c r="X27" s="16" t="n">
        <v>32.4</v>
      </c>
      <c r="Y27" s="17" t="n">
        <f aca="false">(W27+X27)/2</f>
        <v>28.8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23.5</v>
      </c>
      <c r="C28" s="16" t="n">
        <v>31.4</v>
      </c>
      <c r="D28" s="17" t="n">
        <f aca="false">(B28+C28)/2</f>
        <v>27.45</v>
      </c>
      <c r="E28" s="18" t="n">
        <v>6.6</v>
      </c>
      <c r="F28" s="19" t="n">
        <v>8.3</v>
      </c>
      <c r="H28" s="14" t="s">
        <v>21</v>
      </c>
      <c r="I28" s="15" t="n">
        <v>22.6</v>
      </c>
      <c r="J28" s="16" t="n">
        <v>33.1</v>
      </c>
      <c r="K28" s="17" t="n">
        <f aca="false">(I28+J28)/2</f>
        <v>27.85</v>
      </c>
      <c r="L28" s="18"/>
      <c r="M28" s="19"/>
      <c r="O28" s="14" t="s">
        <v>21</v>
      </c>
      <c r="P28" s="15" t="n">
        <v>21.1</v>
      </c>
      <c r="Q28" s="16" t="n">
        <v>34.6</v>
      </c>
      <c r="R28" s="17" t="n">
        <f aca="false">(P28+Q28)/2</f>
        <v>27.85</v>
      </c>
      <c r="S28" s="18"/>
      <c r="T28" s="19"/>
      <c r="V28" s="14" t="s">
        <v>21</v>
      </c>
      <c r="W28" s="15" t="n">
        <v>24.7</v>
      </c>
      <c r="X28" s="16" t="n">
        <v>30</v>
      </c>
      <c r="Y28" s="17" t="n">
        <f aca="false">(W28+X28)/2</f>
        <v>27.35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9.7</v>
      </c>
      <c r="C29" s="16" t="n">
        <v>28.7</v>
      </c>
      <c r="D29" s="17" t="n">
        <f aca="false">(B29+C29)/2</f>
        <v>24.2</v>
      </c>
      <c r="E29" s="18" t="n">
        <v>21.6</v>
      </c>
      <c r="F29" s="19" t="n">
        <v>4</v>
      </c>
      <c r="H29" s="14" t="s">
        <v>22</v>
      </c>
      <c r="I29" s="15" t="n">
        <v>19.1</v>
      </c>
      <c r="J29" s="16" t="n">
        <v>27.7</v>
      </c>
      <c r="K29" s="17" t="n">
        <f aca="false">(I29+J29)/2</f>
        <v>23.4</v>
      </c>
      <c r="L29" s="18"/>
      <c r="M29" s="19"/>
      <c r="O29" s="14" t="s">
        <v>22</v>
      </c>
      <c r="P29" s="15" t="n">
        <v>18.7</v>
      </c>
      <c r="Q29" s="16" t="n">
        <v>29.6</v>
      </c>
      <c r="R29" s="17" t="n">
        <f aca="false">(P29+Q29)/2</f>
        <v>24.15</v>
      </c>
      <c r="S29" s="18"/>
      <c r="T29" s="19"/>
      <c r="V29" s="14" t="s">
        <v>22</v>
      </c>
      <c r="W29" s="15" t="n">
        <v>19</v>
      </c>
      <c r="X29" s="16" t="n">
        <v>27.2</v>
      </c>
      <c r="Y29" s="17" t="n">
        <f aca="false">(W29+X29)/2</f>
        <v>23.1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9.7</v>
      </c>
      <c r="C30" s="16" t="n">
        <v>29</v>
      </c>
      <c r="D30" s="17" t="n">
        <f aca="false">(B30+C30)/2</f>
        <v>24.35</v>
      </c>
      <c r="E30" s="18"/>
      <c r="F30" s="19" t="n">
        <v>11.8</v>
      </c>
      <c r="H30" s="14" t="s">
        <v>24</v>
      </c>
      <c r="I30" s="15" t="n">
        <v>18.6</v>
      </c>
      <c r="J30" s="16" t="n">
        <v>32.7</v>
      </c>
      <c r="K30" s="17" t="n">
        <f aca="false">(I30+J30)/2</f>
        <v>25.65</v>
      </c>
      <c r="L30" s="18"/>
      <c r="M30" s="19"/>
      <c r="O30" s="14" t="s">
        <v>24</v>
      </c>
      <c r="P30" s="15" t="n">
        <v>17.5</v>
      </c>
      <c r="Q30" s="16" t="n">
        <v>34.3</v>
      </c>
      <c r="R30" s="17" t="n">
        <f aca="false">(P30+Q30)/2</f>
        <v>25.9</v>
      </c>
      <c r="S30" s="18"/>
      <c r="T30" s="19"/>
      <c r="V30" s="14" t="s">
        <v>24</v>
      </c>
      <c r="W30" s="15" t="n">
        <v>20.5</v>
      </c>
      <c r="X30" s="16" t="n">
        <v>28.5</v>
      </c>
      <c r="Y30" s="17" t="n">
        <f aca="false">(W30+X30)/2</f>
        <v>24.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21.1</v>
      </c>
      <c r="C31" s="16" t="n">
        <v>32.2</v>
      </c>
      <c r="D31" s="17" t="n">
        <f aca="false">(B31+C31)/2</f>
        <v>26.65</v>
      </c>
      <c r="E31" s="18"/>
      <c r="F31" s="19" t="n">
        <v>12.9</v>
      </c>
      <c r="H31" s="14" t="s">
        <v>25</v>
      </c>
      <c r="I31" s="15" t="n">
        <v>22.3</v>
      </c>
      <c r="J31" s="16" t="n">
        <v>36.4</v>
      </c>
      <c r="K31" s="17" t="n">
        <f aca="false">(I31+J31)/2</f>
        <v>29.35</v>
      </c>
      <c r="L31" s="18"/>
      <c r="M31" s="19"/>
      <c r="O31" s="14" t="s">
        <v>25</v>
      </c>
      <c r="P31" s="15" t="n">
        <v>18.2</v>
      </c>
      <c r="Q31" s="16" t="n">
        <v>36.1</v>
      </c>
      <c r="R31" s="17" t="n">
        <f aca="false">(P31+Q31)/2</f>
        <v>27.15</v>
      </c>
      <c r="S31" s="18"/>
      <c r="T31" s="19"/>
      <c r="V31" s="14" t="s">
        <v>25</v>
      </c>
      <c r="W31" s="15" t="n">
        <v>23.3</v>
      </c>
      <c r="X31" s="16" t="n">
        <v>29.9</v>
      </c>
      <c r="Y31" s="17" t="n">
        <f aca="false">(W31+X31)/2</f>
        <v>26.6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20.6</v>
      </c>
      <c r="C32" s="16" t="n">
        <v>32</v>
      </c>
      <c r="D32" s="17" t="n">
        <f aca="false">(B32+C32)/2</f>
        <v>26.3</v>
      </c>
      <c r="E32" s="18" t="n">
        <v>2.4</v>
      </c>
      <c r="F32" s="19" t="n">
        <v>11.7</v>
      </c>
      <c r="H32" s="14" t="s">
        <v>26</v>
      </c>
      <c r="I32" s="15" t="n">
        <v>23</v>
      </c>
      <c r="J32" s="16" t="n">
        <v>34.5</v>
      </c>
      <c r="K32" s="17" t="n">
        <f aca="false">(I32+J32)/2</f>
        <v>28.75</v>
      </c>
      <c r="L32" s="18"/>
      <c r="M32" s="19"/>
      <c r="O32" s="14" t="s">
        <v>26</v>
      </c>
      <c r="P32" s="15" t="n">
        <v>16.6</v>
      </c>
      <c r="Q32" s="16" t="n">
        <v>36</v>
      </c>
      <c r="R32" s="17" t="n">
        <f aca="false">(P32+Q32)/2</f>
        <v>26.3</v>
      </c>
      <c r="S32" s="18"/>
      <c r="T32" s="19"/>
      <c r="V32" s="14" t="s">
        <v>26</v>
      </c>
      <c r="W32" s="15" t="n">
        <v>25.4</v>
      </c>
      <c r="X32" s="16" t="n">
        <v>33.5</v>
      </c>
      <c r="Y32" s="17" t="n">
        <f aca="false">(W32+X32)/2</f>
        <v>29.4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20.2</v>
      </c>
      <c r="C33" s="16" t="n">
        <v>29.6</v>
      </c>
      <c r="D33" s="17" t="n">
        <f aca="false">(B33+C33)/2</f>
        <v>24.9</v>
      </c>
      <c r="E33" s="18"/>
      <c r="F33" s="19" t="n">
        <v>11.7</v>
      </c>
      <c r="H33" s="14" t="s">
        <v>27</v>
      </c>
      <c r="I33" s="15" t="n">
        <v>20.2</v>
      </c>
      <c r="J33" s="16" t="n">
        <v>34.4</v>
      </c>
      <c r="K33" s="17" t="n">
        <f aca="false">(I33+J33)/2</f>
        <v>27.3</v>
      </c>
      <c r="L33" s="18"/>
      <c r="M33" s="19"/>
      <c r="O33" s="14" t="s">
        <v>27</v>
      </c>
      <c r="P33" s="15" t="n">
        <v>16.6</v>
      </c>
      <c r="Q33" s="16" t="n">
        <v>33</v>
      </c>
      <c r="R33" s="17" t="n">
        <f aca="false">(P33+Q33)/2</f>
        <v>24.8</v>
      </c>
      <c r="S33" s="18"/>
      <c r="T33" s="19"/>
      <c r="V33" s="14" t="s">
        <v>27</v>
      </c>
      <c r="W33" s="15" t="n">
        <v>22.4</v>
      </c>
      <c r="X33" s="16" t="n">
        <v>29.8</v>
      </c>
      <c r="Y33" s="17" t="n">
        <f aca="false">(W33+X33)/2</f>
        <v>26.1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20.4</v>
      </c>
      <c r="C34" s="16" t="n">
        <v>32.2</v>
      </c>
      <c r="D34" s="17" t="n">
        <f aca="false">(B34+C34)/2</f>
        <v>26.3</v>
      </c>
      <c r="E34" s="18"/>
      <c r="F34" s="19" t="n">
        <v>12.3</v>
      </c>
      <c r="H34" s="14" t="s">
        <v>28</v>
      </c>
      <c r="I34" s="15" t="n">
        <v>21.3</v>
      </c>
      <c r="J34" s="16" t="n">
        <v>33.4</v>
      </c>
      <c r="K34" s="17" t="n">
        <f aca="false">(I34+J34)/2</f>
        <v>27.35</v>
      </c>
      <c r="L34" s="18"/>
      <c r="M34" s="19"/>
      <c r="O34" s="14" t="s">
        <v>28</v>
      </c>
      <c r="P34" s="15" t="n">
        <v>17</v>
      </c>
      <c r="Q34" s="16" t="n">
        <v>35.2</v>
      </c>
      <c r="R34" s="17" t="n">
        <f aca="false">(P34+Q34)/2</f>
        <v>26.1</v>
      </c>
      <c r="S34" s="18"/>
      <c r="T34" s="19"/>
      <c r="V34" s="14" t="s">
        <v>28</v>
      </c>
      <c r="W34" s="15" t="n">
        <v>23.5</v>
      </c>
      <c r="X34" s="16" t="n">
        <v>30.7</v>
      </c>
      <c r="Y34" s="17" t="n">
        <f aca="false">(W34+X34)/2</f>
        <v>27.1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20.4</v>
      </c>
      <c r="C35" s="16" t="n">
        <v>31</v>
      </c>
      <c r="D35" s="17" t="n">
        <f aca="false">(B35+C35)/2</f>
        <v>25.7</v>
      </c>
      <c r="E35" s="18"/>
      <c r="F35" s="19" t="n">
        <v>11.9</v>
      </c>
      <c r="H35" s="14" t="s">
        <v>29</v>
      </c>
      <c r="I35" s="15" t="n">
        <v>21.5</v>
      </c>
      <c r="J35" s="16" t="n">
        <v>34.1</v>
      </c>
      <c r="K35" s="17" t="n">
        <f aca="false">(I35+J35)/2</f>
        <v>27.8</v>
      </c>
      <c r="L35" s="18"/>
      <c r="M35" s="19"/>
      <c r="O35" s="14" t="s">
        <v>29</v>
      </c>
      <c r="P35" s="15" t="n">
        <v>17</v>
      </c>
      <c r="Q35" s="16" t="n">
        <v>35.2</v>
      </c>
      <c r="R35" s="17" t="n">
        <f aca="false">(P35+Q35)/2</f>
        <v>26.1</v>
      </c>
      <c r="S35" s="18"/>
      <c r="T35" s="19"/>
      <c r="V35" s="14" t="s">
        <v>29</v>
      </c>
      <c r="W35" s="15" t="n">
        <v>23.5</v>
      </c>
      <c r="X35" s="16" t="n">
        <v>29.6</v>
      </c>
      <c r="Y35" s="17" t="n">
        <f aca="false">(W35+X35)/2</f>
        <v>26.55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21.4</v>
      </c>
      <c r="C36" s="16" t="n">
        <v>31.4</v>
      </c>
      <c r="D36" s="17" t="n">
        <f aca="false">(B36+C36)/2</f>
        <v>26.4</v>
      </c>
      <c r="E36" s="18" t="n">
        <v>14.4</v>
      </c>
      <c r="F36" s="19" t="n">
        <v>10.1</v>
      </c>
      <c r="H36" s="14" t="s">
        <v>30</v>
      </c>
      <c r="I36" s="15" t="n">
        <v>20.3</v>
      </c>
      <c r="J36" s="16" t="n">
        <v>33.3</v>
      </c>
      <c r="K36" s="17" t="n">
        <f aca="false">(I36+J36)/2</f>
        <v>26.8</v>
      </c>
      <c r="L36" s="18"/>
      <c r="M36" s="19"/>
      <c r="O36" s="14" t="s">
        <v>30</v>
      </c>
      <c r="P36" s="15" t="n">
        <v>17.2</v>
      </c>
      <c r="Q36" s="16" t="n">
        <v>36.8</v>
      </c>
      <c r="R36" s="17" t="n">
        <f aca="false">(P36+Q36)/2</f>
        <v>27</v>
      </c>
      <c r="S36" s="18"/>
      <c r="T36" s="19"/>
      <c r="V36" s="14" t="s">
        <v>30</v>
      </c>
      <c r="W36" s="15" t="n">
        <v>23.6</v>
      </c>
      <c r="X36" s="16" t="n">
        <v>30.1</v>
      </c>
      <c r="Y36" s="17" t="n">
        <f aca="false">(W36+X36)/2</f>
        <v>26.8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21.8</v>
      </c>
      <c r="C37" s="16" t="n">
        <v>32.7</v>
      </c>
      <c r="D37" s="17" t="n">
        <f aca="false">(B37+C37)/2</f>
        <v>27.25</v>
      </c>
      <c r="E37" s="18" t="n">
        <v>0.4</v>
      </c>
      <c r="F37" s="19" t="n">
        <v>6.6</v>
      </c>
      <c r="H37" s="14" t="s">
        <v>31</v>
      </c>
      <c r="I37" s="15" t="n">
        <v>21.6</v>
      </c>
      <c r="J37" s="16" t="n">
        <v>31.9</v>
      </c>
      <c r="K37" s="17" t="n">
        <f aca="false">(I37+J37)/2</f>
        <v>26.75</v>
      </c>
      <c r="L37" s="18"/>
      <c r="M37" s="19"/>
      <c r="O37" s="14" t="s">
        <v>31</v>
      </c>
      <c r="P37" s="15" t="n">
        <v>21.6</v>
      </c>
      <c r="Q37" s="16" t="n">
        <v>35.3</v>
      </c>
      <c r="R37" s="17" t="n">
        <f aca="false">(P37+Q37)/2</f>
        <v>28.45</v>
      </c>
      <c r="S37" s="18"/>
      <c r="T37" s="19"/>
      <c r="V37" s="14" t="s">
        <v>31</v>
      </c>
      <c r="W37" s="15" t="n">
        <v>24.1</v>
      </c>
      <c r="X37" s="16" t="n">
        <v>33.3</v>
      </c>
      <c r="Y37" s="17" t="n">
        <f aca="false">(W37+X37)/2</f>
        <v>28.7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22.5</v>
      </c>
      <c r="C38" s="16" t="n">
        <v>33.4</v>
      </c>
      <c r="D38" s="17" t="n">
        <f aca="false">(B38+C38)/2</f>
        <v>27.95</v>
      </c>
      <c r="E38" s="18"/>
      <c r="F38" s="19" t="n">
        <v>12.4</v>
      </c>
      <c r="H38" s="14" t="s">
        <v>32</v>
      </c>
      <c r="I38" s="15" t="n">
        <v>21.5</v>
      </c>
      <c r="J38" s="16" t="n">
        <v>34.3</v>
      </c>
      <c r="K38" s="17" t="n">
        <f aca="false">(I38+J38)/2</f>
        <v>27.9</v>
      </c>
      <c r="L38" s="18"/>
      <c r="M38" s="19"/>
      <c r="O38" s="14" t="s">
        <v>32</v>
      </c>
      <c r="P38" s="15" t="n">
        <v>19.9</v>
      </c>
      <c r="Q38" s="16" t="n">
        <v>37.3</v>
      </c>
      <c r="R38" s="17" t="n">
        <f aca="false">(P38+Q38)/2</f>
        <v>28.6</v>
      </c>
      <c r="S38" s="18"/>
      <c r="T38" s="19"/>
      <c r="V38" s="14" t="s">
        <v>32</v>
      </c>
      <c r="W38" s="15" t="n">
        <v>23.6</v>
      </c>
      <c r="X38" s="16" t="n">
        <v>34</v>
      </c>
      <c r="Y38" s="17" t="n">
        <f aca="false">(W38+X38)/2</f>
        <v>28.8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21.2</v>
      </c>
      <c r="C39" s="16" t="n">
        <v>30.2</v>
      </c>
      <c r="D39" s="17" t="n">
        <f aca="false">(B39+C39)/2</f>
        <v>25.7</v>
      </c>
      <c r="E39" s="18"/>
      <c r="F39" s="19" t="n">
        <v>12</v>
      </c>
      <c r="H39" s="14" t="s">
        <v>33</v>
      </c>
      <c r="I39" s="15" t="n">
        <v>21.7</v>
      </c>
      <c r="J39" s="16" t="n">
        <v>34</v>
      </c>
      <c r="K39" s="17" t="n">
        <f aca="false">(I39+J39)/2</f>
        <v>27.85</v>
      </c>
      <c r="L39" s="18"/>
      <c r="M39" s="19"/>
      <c r="O39" s="14" t="s">
        <v>33</v>
      </c>
      <c r="P39" s="15" t="n">
        <v>16.8</v>
      </c>
      <c r="Q39" s="16" t="n">
        <v>35.6</v>
      </c>
      <c r="R39" s="17" t="n">
        <f aca="false">(P39+Q39)/2</f>
        <v>26.2</v>
      </c>
      <c r="S39" s="18"/>
      <c r="T39" s="19"/>
      <c r="V39" s="14" t="s">
        <v>33</v>
      </c>
      <c r="W39" s="15" t="n">
        <v>25.9</v>
      </c>
      <c r="X39" s="16" t="n">
        <v>30.9</v>
      </c>
      <c r="Y39" s="17" t="n">
        <f aca="false">(W39+X39)/2</f>
        <v>28.4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24.6</v>
      </c>
      <c r="C40" s="16" t="n">
        <v>28.7</v>
      </c>
      <c r="D40" s="17" t="n">
        <f aca="false">(B40+C40)/2</f>
        <v>26.65</v>
      </c>
      <c r="E40" s="18"/>
      <c r="F40" s="19" t="n">
        <v>4.7</v>
      </c>
      <c r="H40" s="14" t="s">
        <v>34</v>
      </c>
      <c r="I40" s="15" t="n">
        <v>22</v>
      </c>
      <c r="J40" s="16" t="n">
        <v>29.7</v>
      </c>
      <c r="K40" s="17" t="n">
        <f aca="false">(I40+J40)/2</f>
        <v>25.85</v>
      </c>
      <c r="L40" s="18"/>
      <c r="M40" s="19"/>
      <c r="O40" s="14" t="s">
        <v>34</v>
      </c>
      <c r="P40" s="15" t="n">
        <v>23.7</v>
      </c>
      <c r="Q40" s="16" t="n">
        <v>30.8</v>
      </c>
      <c r="R40" s="17" t="n">
        <f aca="false">(P40+Q40)/2</f>
        <v>27.25</v>
      </c>
      <c r="S40" s="18"/>
      <c r="T40" s="19"/>
      <c r="V40" s="14" t="s">
        <v>34</v>
      </c>
      <c r="W40" s="15" t="n">
        <v>24.4</v>
      </c>
      <c r="X40" s="16" t="n">
        <v>27.2</v>
      </c>
      <c r="Y40" s="17" t="n">
        <f aca="false">(W40+X40)/2</f>
        <v>25.8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23.5</v>
      </c>
      <c r="C41" s="16" t="n">
        <v>31.9</v>
      </c>
      <c r="D41" s="17" t="n">
        <f aca="false">(B41+C41)/2</f>
        <v>27.7</v>
      </c>
      <c r="E41" s="18"/>
      <c r="F41" s="19" t="n">
        <v>8.7</v>
      </c>
      <c r="H41" s="14" t="s">
        <v>35</v>
      </c>
      <c r="I41" s="15" t="n">
        <v>20.4</v>
      </c>
      <c r="J41" s="16" t="n">
        <v>30.8</v>
      </c>
      <c r="K41" s="17" t="n">
        <f aca="false">(I41+J41)/2</f>
        <v>25.6</v>
      </c>
      <c r="L41" s="18"/>
      <c r="M41" s="19"/>
      <c r="O41" s="14" t="s">
        <v>35</v>
      </c>
      <c r="P41" s="15" t="n">
        <v>21.1</v>
      </c>
      <c r="Q41" s="16" t="n">
        <v>33.9</v>
      </c>
      <c r="R41" s="17" t="n">
        <f aca="false">(P41+Q41)/2</f>
        <v>27.5</v>
      </c>
      <c r="S41" s="18"/>
      <c r="T41" s="19"/>
      <c r="V41" s="14" t="s">
        <v>35</v>
      </c>
      <c r="W41" s="15" t="n">
        <v>22.1</v>
      </c>
      <c r="X41" s="16" t="n">
        <v>30.9</v>
      </c>
      <c r="Y41" s="17" t="n">
        <f aca="false">(W41+X41)/2</f>
        <v>26.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20.9</v>
      </c>
      <c r="C42" s="16" t="n">
        <v>30.8</v>
      </c>
      <c r="D42" s="17" t="n">
        <f aca="false">(B42+C42)/2</f>
        <v>25.85</v>
      </c>
      <c r="E42" s="18" t="n">
        <v>1</v>
      </c>
      <c r="F42" s="19" t="n">
        <v>8.7</v>
      </c>
      <c r="H42" s="14" t="s">
        <v>36</v>
      </c>
      <c r="I42" s="15" t="n">
        <v>19.1</v>
      </c>
      <c r="J42" s="16" t="n">
        <v>29.3</v>
      </c>
      <c r="K42" s="17" t="n">
        <f aca="false">(I42+J42)/2</f>
        <v>24.2</v>
      </c>
      <c r="L42" s="18"/>
      <c r="M42" s="19"/>
      <c r="O42" s="14" t="s">
        <v>36</v>
      </c>
      <c r="P42" s="15" t="n">
        <v>16.2</v>
      </c>
      <c r="Q42" s="16" t="n">
        <v>32.7</v>
      </c>
      <c r="R42" s="17" t="n">
        <f aca="false">(P42+Q42)/2</f>
        <v>24.45</v>
      </c>
      <c r="S42" s="18"/>
      <c r="T42" s="19"/>
      <c r="V42" s="14" t="s">
        <v>36</v>
      </c>
      <c r="W42" s="15" t="n">
        <v>21</v>
      </c>
      <c r="X42" s="16" t="n">
        <v>27.6</v>
      </c>
      <c r="Y42" s="17" t="n">
        <f aca="false">(W42+X42)/2</f>
        <v>24.3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18.8</v>
      </c>
      <c r="C43" s="23" t="n">
        <v>28.8</v>
      </c>
      <c r="D43" s="24" t="n">
        <f aca="false">(B43+C43)/2</f>
        <v>23.8</v>
      </c>
      <c r="E43" s="25"/>
      <c r="F43" s="26" t="n">
        <v>10.4</v>
      </c>
      <c r="H43" s="21" t="s">
        <v>37</v>
      </c>
      <c r="I43" s="22" t="n">
        <v>16.1</v>
      </c>
      <c r="J43" s="23" t="n">
        <v>26.7</v>
      </c>
      <c r="K43" s="24" t="n">
        <f aca="false">(I43+J43)/2</f>
        <v>21.4</v>
      </c>
      <c r="L43" s="25"/>
      <c r="M43" s="26"/>
      <c r="O43" s="21" t="s">
        <v>37</v>
      </c>
      <c r="P43" s="22" t="n">
        <v>18</v>
      </c>
      <c r="Q43" s="23" t="n">
        <v>30.2</v>
      </c>
      <c r="R43" s="24" t="n">
        <f aca="false">(P43+Q43)/2</f>
        <v>24.1</v>
      </c>
      <c r="S43" s="25"/>
      <c r="T43" s="26"/>
      <c r="V43" s="21" t="s">
        <v>37</v>
      </c>
      <c r="W43" s="22" t="n">
        <v>18.6</v>
      </c>
      <c r="X43" s="23" t="n">
        <v>27.6</v>
      </c>
      <c r="Y43" s="24" t="n">
        <f aca="false">(W43+X43)/2</f>
        <v>23.1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14</v>
      </c>
      <c r="C45" s="30" t="n">
        <f aca="false">SUM(C13:C22)/10</f>
        <v>33.33</v>
      </c>
      <c r="D45" s="31" t="n">
        <f aca="false">SUM(D13:D22)/10</f>
        <v>27.235</v>
      </c>
      <c r="E45" s="32" t="n">
        <f aca="false">SUM(E13:E22)</f>
        <v>0</v>
      </c>
      <c r="F45" s="33" t="n">
        <f aca="false">SUM(F13:F22)</f>
        <v>121.8</v>
      </c>
      <c r="H45" s="28" t="s">
        <v>38</v>
      </c>
      <c r="I45" s="29" t="n">
        <f aca="false">SUM(I13:I22)/10</f>
        <v>21.65</v>
      </c>
      <c r="J45" s="30" t="n">
        <f aca="false">SUM(J13:J22)/10</f>
        <v>36.84</v>
      </c>
      <c r="K45" s="31" t="n">
        <f aca="false">SUM(K13:K22)/10</f>
        <v>29.2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34</v>
      </c>
      <c r="Q45" s="30" t="n">
        <f aca="false">SUM(Q13:Q22)/10</f>
        <v>38.65</v>
      </c>
      <c r="R45" s="31" t="n">
        <f aca="false">SUM(R13:R22)/10</f>
        <v>27.99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3.72</v>
      </c>
      <c r="X45" s="30" t="n">
        <f aca="false">SUM(X13:X22)/10</f>
        <v>31.73</v>
      </c>
      <c r="Y45" s="31" t="n">
        <f aca="false">SUM(Y13:Y22)/10</f>
        <v>27.72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1.66</v>
      </c>
      <c r="C46" s="36" t="n">
        <f aca="false">SUM(C23:C32)/10</f>
        <v>32.32</v>
      </c>
      <c r="D46" s="37" t="n">
        <f aca="false">SUM(D23:D32)/10</f>
        <v>26.99</v>
      </c>
      <c r="E46" s="38" t="n">
        <f aca="false">SUM(E23:E32)</f>
        <v>30.6</v>
      </c>
      <c r="F46" s="39" t="n">
        <f aca="false">SUM(F23:F32)</f>
        <v>98.8</v>
      </c>
      <c r="H46" s="34" t="s">
        <v>39</v>
      </c>
      <c r="I46" s="35" t="n">
        <f aca="false">SUM(I23:I32)/10</f>
        <v>22.73</v>
      </c>
      <c r="J46" s="36" t="n">
        <f aca="false">SUM(J23:J32)/10</f>
        <v>35.61</v>
      </c>
      <c r="K46" s="37" t="n">
        <f aca="false">SUM(K23:K32)/10</f>
        <v>29.17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49</v>
      </c>
      <c r="Q46" s="36" t="n">
        <f aca="false">SUM(Q23:Q32)/10</f>
        <v>36.97</v>
      </c>
      <c r="R46" s="37" t="n">
        <f aca="false">SUM(R23:R32)/10</f>
        <v>27.73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3.72</v>
      </c>
      <c r="X46" s="36" t="n">
        <f aca="false">SUM(X23:X32)/10</f>
        <v>31.34</v>
      </c>
      <c r="Y46" s="37" t="n">
        <f aca="false">SUM(Y23:Y32)/10</f>
        <v>27.53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21.4272727272727</v>
      </c>
      <c r="C47" s="42" t="n">
        <f aca="false">SUM(C33:C43)/11</f>
        <v>30.9727272727273</v>
      </c>
      <c r="D47" s="43" t="n">
        <f aca="false">SUM(D33:D43)/11</f>
        <v>26.2</v>
      </c>
      <c r="E47" s="44" t="n">
        <f aca="false">SUM(E33:E43)</f>
        <v>15.8</v>
      </c>
      <c r="F47" s="45" t="n">
        <f aca="false">SUM(F33:F43)</f>
        <v>109.5</v>
      </c>
      <c r="H47" s="40" t="s">
        <v>40</v>
      </c>
      <c r="I47" s="41" t="n">
        <f aca="false">SUM(I33:I43)/11</f>
        <v>20.5181818181818</v>
      </c>
      <c r="J47" s="42" t="n">
        <f aca="false">SUM(J33:J43)/11</f>
        <v>31.9909090909091</v>
      </c>
      <c r="K47" s="43" t="n">
        <f aca="false">SUM(K33:K43)/11</f>
        <v>26.25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8.6454545454545</v>
      </c>
      <c r="Q47" s="42" t="n">
        <f aca="false">SUM(Q33:Q43)/11</f>
        <v>34.1818181818182</v>
      </c>
      <c r="R47" s="43" t="n">
        <f aca="false">SUM(R33:R43)/11</f>
        <v>26.41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22.9727272727273</v>
      </c>
      <c r="X47" s="42" t="n">
        <f aca="false">SUM(X33:X43)/11</f>
        <v>30.1545454545455</v>
      </c>
      <c r="Y47" s="43" t="n">
        <f aca="false">SUM(Y33:Y43)/11</f>
        <v>26.5636363636364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21.4096774193548</v>
      </c>
      <c r="C49" s="48" t="n">
        <f aca="false">SUM(C13:C43)/31</f>
        <v>32.1677419354839</v>
      </c>
      <c r="D49" s="49" t="n">
        <f aca="false">SUM(D13:D43)/31</f>
        <v>26.7887096774194</v>
      </c>
      <c r="E49" s="50" t="n">
        <f aca="false">SUM(E13:E43)</f>
        <v>46.4</v>
      </c>
      <c r="F49" s="51" t="n">
        <f aca="false">SUM(F13:F43)</f>
        <v>330.1</v>
      </c>
      <c r="H49" s="46" t="s">
        <v>41</v>
      </c>
      <c r="I49" s="47" t="n">
        <f aca="false">SUM(I13:I43)/31</f>
        <v>21.5967741935484</v>
      </c>
      <c r="J49" s="48" t="n">
        <f aca="false">SUM(J13:J43)/31</f>
        <v>34.7225806451613</v>
      </c>
      <c r="K49" s="49" t="n">
        <f aca="false">SUM(K13:K43)/31</f>
        <v>28.159677419354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1741935483871</v>
      </c>
      <c r="Q49" s="48" t="n">
        <f aca="false">SUM(Q13:Q43)/31</f>
        <v>36.5225806451613</v>
      </c>
      <c r="R49" s="49" t="n">
        <f aca="false">SUM(R13:R43)/31</f>
        <v>27.348387096774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23.4548387096774</v>
      </c>
      <c r="X49" s="48" t="n">
        <f aca="false">SUM(X13:X43)/31</f>
        <v>31.0451612903226</v>
      </c>
      <c r="Y49" s="49" t="n">
        <f aca="false">SUM(Y13:Y43)/31</f>
        <v>27.25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3.3</v>
      </c>
      <c r="C13" s="10" t="n">
        <v>28.3</v>
      </c>
      <c r="D13" s="11" t="n">
        <f aca="false">(B13+C13)/2</f>
        <v>20.8</v>
      </c>
      <c r="E13" s="12"/>
      <c r="F13" s="87" t="n">
        <v>14.1</v>
      </c>
      <c r="H13" s="8" t="s">
        <v>6</v>
      </c>
      <c r="I13" s="9" t="n">
        <v>11.7</v>
      </c>
      <c r="J13" s="10" t="n">
        <v>25.7</v>
      </c>
      <c r="K13" s="11" t="n">
        <f aca="false">(I13+J13)/2</f>
        <v>18.7</v>
      </c>
      <c r="L13" s="12"/>
      <c r="M13" s="13" t="n">
        <v>13.7</v>
      </c>
    </row>
    <row r="14" customFormat="false" ht="12.75" hidden="false" customHeight="false" outlineLevel="0" collapsed="false">
      <c r="A14" s="14" t="s">
        <v>7</v>
      </c>
      <c r="B14" s="15" t="n">
        <v>17.5</v>
      </c>
      <c r="C14" s="16" t="n">
        <v>30.1</v>
      </c>
      <c r="D14" s="17" t="n">
        <f aca="false">(B14+C14)/2</f>
        <v>23.8</v>
      </c>
      <c r="E14" s="18"/>
      <c r="F14" s="88" t="n">
        <v>12.6</v>
      </c>
      <c r="H14" s="14" t="s">
        <v>7</v>
      </c>
      <c r="I14" s="15" t="n">
        <v>14.2</v>
      </c>
      <c r="J14" s="16" t="n">
        <v>24</v>
      </c>
      <c r="K14" s="17" t="n">
        <f aca="false">(I14+J14)/2</f>
        <v>19.1</v>
      </c>
      <c r="L14" s="18"/>
      <c r="M14" s="19" t="n">
        <v>11.4</v>
      </c>
    </row>
    <row r="15" customFormat="false" ht="12.75" hidden="false" customHeight="false" outlineLevel="0" collapsed="false">
      <c r="A15" s="14" t="s">
        <v>8</v>
      </c>
      <c r="B15" s="15" t="n">
        <v>16.6</v>
      </c>
      <c r="C15" s="16" t="n">
        <v>34.2</v>
      </c>
      <c r="D15" s="17" t="n">
        <f aca="false">(B15+C15)/2</f>
        <v>25.4</v>
      </c>
      <c r="E15" s="18"/>
      <c r="F15" s="88" t="n">
        <v>13.4</v>
      </c>
      <c r="H15" s="14" t="s">
        <v>8</v>
      </c>
      <c r="I15" s="15" t="n">
        <v>14</v>
      </c>
      <c r="J15" s="16" t="n">
        <v>27.4</v>
      </c>
      <c r="K15" s="17" t="n">
        <f aca="false">(I15+J15)/2</f>
        <v>20.7</v>
      </c>
      <c r="L15" s="18"/>
      <c r="M15" s="19" t="n">
        <v>13.2</v>
      </c>
    </row>
    <row r="16" customFormat="false" ht="12.75" hidden="false" customHeight="false" outlineLevel="0" collapsed="false">
      <c r="A16" s="14" t="s">
        <v>9</v>
      </c>
      <c r="B16" s="15" t="n">
        <v>19.5</v>
      </c>
      <c r="C16" s="16" t="n">
        <v>37</v>
      </c>
      <c r="D16" s="17" t="n">
        <f aca="false">(B16+C16)/2</f>
        <v>28.25</v>
      </c>
      <c r="E16" s="18"/>
      <c r="F16" s="88" t="n">
        <v>10.1</v>
      </c>
      <c r="H16" s="14" t="s">
        <v>9</v>
      </c>
      <c r="I16" s="15" t="n">
        <v>16.5</v>
      </c>
      <c r="J16" s="16" t="n">
        <v>33.7</v>
      </c>
      <c r="K16" s="17" t="n">
        <f aca="false">(I16+J16)/2</f>
        <v>25.1</v>
      </c>
      <c r="L16" s="18"/>
      <c r="M16" s="19" t="n">
        <v>9.6</v>
      </c>
    </row>
    <row r="17" customFormat="false" ht="12.75" hidden="false" customHeight="false" outlineLevel="0" collapsed="false">
      <c r="A17" s="14" t="s">
        <v>10</v>
      </c>
      <c r="B17" s="15" t="n">
        <v>24</v>
      </c>
      <c r="C17" s="16" t="n">
        <v>39.5</v>
      </c>
      <c r="D17" s="17" t="n">
        <f aca="false">(B17+C17)/2</f>
        <v>31.75</v>
      </c>
      <c r="E17" s="18"/>
      <c r="F17" s="88" t="n">
        <v>12.9</v>
      </c>
      <c r="H17" s="14" t="s">
        <v>10</v>
      </c>
      <c r="I17" s="15" t="n">
        <v>22.4</v>
      </c>
      <c r="J17" s="16" t="n">
        <v>39.4</v>
      </c>
      <c r="K17" s="17" t="n">
        <f aca="false">(I17+J17)/2</f>
        <v>30.9</v>
      </c>
      <c r="L17" s="18"/>
      <c r="M17" s="19" t="n">
        <v>12.1</v>
      </c>
    </row>
    <row r="18" customFormat="false" ht="12.75" hidden="false" customHeight="false" outlineLevel="0" collapsed="false">
      <c r="A18" s="14" t="s">
        <v>11</v>
      </c>
      <c r="B18" s="15" t="n">
        <v>18.1</v>
      </c>
      <c r="C18" s="16" t="n">
        <v>27.9</v>
      </c>
      <c r="D18" s="17" t="n">
        <f aca="false">(B18+C18)/2</f>
        <v>23</v>
      </c>
      <c r="E18" s="18"/>
      <c r="F18" s="88" t="n">
        <v>10</v>
      </c>
      <c r="H18" s="14" t="s">
        <v>11</v>
      </c>
      <c r="I18" s="15" t="n">
        <v>16.7</v>
      </c>
      <c r="J18" s="16" t="n">
        <v>19.3</v>
      </c>
      <c r="K18" s="17" t="n">
        <f aca="false">(I18+J18)/2</f>
        <v>18</v>
      </c>
      <c r="L18" s="18"/>
      <c r="M18" s="19" t="n">
        <v>0</v>
      </c>
    </row>
    <row r="19" customFormat="false" ht="12.75" hidden="false" customHeight="false" outlineLevel="0" collapsed="false">
      <c r="A19" s="14" t="s">
        <v>12</v>
      </c>
      <c r="B19" s="15" t="n">
        <v>17.6</v>
      </c>
      <c r="C19" s="16" t="n">
        <v>31.6</v>
      </c>
      <c r="D19" s="17" t="n">
        <f aca="false">(B19+C19)/2</f>
        <v>24.6</v>
      </c>
      <c r="E19" s="18"/>
      <c r="F19" s="88" t="n">
        <v>11</v>
      </c>
      <c r="H19" s="14" t="s">
        <v>12</v>
      </c>
      <c r="I19" s="15" t="n">
        <v>16.6</v>
      </c>
      <c r="J19" s="16" t="n">
        <v>21.8</v>
      </c>
      <c r="K19" s="17" t="n">
        <f aca="false">(I19+J19)/2</f>
        <v>19.2</v>
      </c>
      <c r="L19" s="18" t="n">
        <v>0.2</v>
      </c>
      <c r="M19" s="19" t="n">
        <v>11.1</v>
      </c>
    </row>
    <row r="20" customFormat="false" ht="12.75" hidden="false" customHeight="false" outlineLevel="0" collapsed="false">
      <c r="A20" s="14" t="s">
        <v>13</v>
      </c>
      <c r="B20" s="15" t="n">
        <v>17.3</v>
      </c>
      <c r="C20" s="16" t="n">
        <v>36.7</v>
      </c>
      <c r="D20" s="17" t="n">
        <f aca="false">(B20+C20)/2</f>
        <v>27</v>
      </c>
      <c r="E20" s="18"/>
      <c r="F20" s="88" t="n">
        <v>12.8</v>
      </c>
      <c r="H20" s="14" t="s">
        <v>13</v>
      </c>
      <c r="I20" s="15" t="n">
        <v>17</v>
      </c>
      <c r="J20" s="16" t="n">
        <v>29.5</v>
      </c>
      <c r="K20" s="17" t="n">
        <f aca="false">(I20+J20)/2</f>
        <v>23.25</v>
      </c>
      <c r="L20" s="18"/>
      <c r="M20" s="19" t="n">
        <v>12.7</v>
      </c>
    </row>
    <row r="21" customFormat="false" ht="12.75" hidden="false" customHeight="false" outlineLevel="0" collapsed="false">
      <c r="A21" s="14" t="s">
        <v>14</v>
      </c>
      <c r="B21" s="15" t="n">
        <v>20.2</v>
      </c>
      <c r="C21" s="16" t="n">
        <v>38.8</v>
      </c>
      <c r="D21" s="17" t="n">
        <f aca="false">(B21+C21)/2</f>
        <v>29.5</v>
      </c>
      <c r="E21" s="18"/>
      <c r="F21" s="88" t="n">
        <v>12.6</v>
      </c>
      <c r="H21" s="14" t="s">
        <v>14</v>
      </c>
      <c r="I21" s="15" t="n">
        <v>17.4</v>
      </c>
      <c r="J21" s="16" t="n">
        <v>35.8</v>
      </c>
      <c r="K21" s="17" t="n">
        <f aca="false">(I21+J21)/2</f>
        <v>26.6</v>
      </c>
      <c r="L21" s="18"/>
      <c r="M21" s="19" t="n">
        <v>12.1</v>
      </c>
    </row>
    <row r="22" customFormat="false" ht="12.75" hidden="false" customHeight="false" outlineLevel="0" collapsed="false">
      <c r="A22" s="14" t="s">
        <v>15</v>
      </c>
      <c r="B22" s="15" t="n">
        <v>23.6</v>
      </c>
      <c r="C22" s="16" t="n">
        <v>37.8</v>
      </c>
      <c r="D22" s="17" t="n">
        <f aca="false">(B22+C22)/2</f>
        <v>30.7</v>
      </c>
      <c r="E22" s="18"/>
      <c r="F22" s="88" t="n">
        <v>11.5</v>
      </c>
      <c r="H22" s="14" t="s">
        <v>15</v>
      </c>
      <c r="I22" s="15" t="n">
        <v>19.2</v>
      </c>
      <c r="J22" s="16" t="n">
        <v>26.3</v>
      </c>
      <c r="K22" s="17" t="n">
        <f aca="false">(I22+J22)/2</f>
        <v>22.75</v>
      </c>
      <c r="L22" s="18"/>
      <c r="M22" s="19" t="n">
        <v>12.2</v>
      </c>
    </row>
    <row r="23" customFormat="false" ht="12.75" hidden="false" customHeight="false" outlineLevel="0" collapsed="false">
      <c r="A23" s="14" t="s">
        <v>16</v>
      </c>
      <c r="B23" s="15" t="n">
        <v>18.5</v>
      </c>
      <c r="C23" s="16" t="n">
        <v>35.6</v>
      </c>
      <c r="D23" s="17" t="n">
        <f aca="false">(B23+C23)/2</f>
        <v>27.05</v>
      </c>
      <c r="E23" s="18"/>
      <c r="F23" s="88" t="n">
        <v>11.3</v>
      </c>
      <c r="H23" s="14" t="s">
        <v>16</v>
      </c>
      <c r="I23" s="15" t="n">
        <v>18</v>
      </c>
      <c r="J23" s="16" t="n">
        <v>31.2</v>
      </c>
      <c r="K23" s="17" t="n">
        <f aca="false">(I23+J23)/2</f>
        <v>24.6</v>
      </c>
      <c r="L23" s="18"/>
      <c r="M23" s="19" t="n">
        <v>12.2</v>
      </c>
    </row>
    <row r="24" customFormat="false" ht="12.75" hidden="false" customHeight="false" outlineLevel="0" collapsed="false">
      <c r="A24" s="14" t="s">
        <v>17</v>
      </c>
      <c r="B24" s="15" t="n">
        <v>18.5</v>
      </c>
      <c r="C24" s="16" t="n">
        <v>32.9</v>
      </c>
      <c r="D24" s="17" t="n">
        <f aca="false">(B24+C24)/2</f>
        <v>25.7</v>
      </c>
      <c r="E24" s="18"/>
      <c r="F24" s="88" t="n">
        <v>8.1</v>
      </c>
      <c r="H24" s="14" t="s">
        <v>17</v>
      </c>
      <c r="I24" s="15" t="n">
        <v>17.7</v>
      </c>
      <c r="J24" s="16" t="n">
        <v>27.7</v>
      </c>
      <c r="K24" s="17" t="n">
        <f aca="false">(I24+J24)/2</f>
        <v>22.7</v>
      </c>
      <c r="L24" s="18" t="n">
        <v>0.2</v>
      </c>
      <c r="M24" s="19" t="n">
        <v>9.8</v>
      </c>
    </row>
    <row r="25" customFormat="false" ht="12.75" hidden="false" customHeight="false" outlineLevel="0" collapsed="false">
      <c r="A25" s="14" t="s">
        <v>18</v>
      </c>
      <c r="B25" s="15" t="n">
        <v>18.6</v>
      </c>
      <c r="C25" s="16" t="n">
        <v>29.8</v>
      </c>
      <c r="D25" s="17" t="n">
        <f aca="false">(B25+C25)/2</f>
        <v>24.2</v>
      </c>
      <c r="E25" s="18"/>
      <c r="F25" s="88" t="n">
        <v>3.6</v>
      </c>
      <c r="H25" s="14" t="s">
        <v>18</v>
      </c>
      <c r="I25" s="15" t="n">
        <v>18.3</v>
      </c>
      <c r="J25" s="16" t="n">
        <v>26.6</v>
      </c>
      <c r="K25" s="17" t="n">
        <f aca="false">(I25+J25)/2</f>
        <v>22.45</v>
      </c>
      <c r="L25" s="18" t="n">
        <v>0.4</v>
      </c>
      <c r="M25" s="19" t="n">
        <v>2.2</v>
      </c>
    </row>
    <row r="26" customFormat="false" ht="12.75" hidden="false" customHeight="false" outlineLevel="0" collapsed="false">
      <c r="A26" s="14" t="s">
        <v>19</v>
      </c>
      <c r="B26" s="15" t="n">
        <v>20.1</v>
      </c>
      <c r="C26" s="16" t="n">
        <v>27.1</v>
      </c>
      <c r="D26" s="17" t="n">
        <f aca="false">(B26+C26)/2</f>
        <v>23.6</v>
      </c>
      <c r="E26" s="18"/>
      <c r="F26" s="88" t="n">
        <v>1.5</v>
      </c>
      <c r="H26" s="14" t="s">
        <v>19</v>
      </c>
      <c r="I26" s="15" t="n">
        <v>17.7</v>
      </c>
      <c r="J26" s="16" t="n">
        <v>26.9</v>
      </c>
      <c r="K26" s="17" t="n">
        <f aca="false">(I26+J26)/2</f>
        <v>22.3</v>
      </c>
      <c r="L26" s="18"/>
      <c r="M26" s="19" t="n">
        <v>3.7</v>
      </c>
    </row>
    <row r="27" customFormat="false" ht="12.75" hidden="false" customHeight="false" outlineLevel="0" collapsed="false">
      <c r="A27" s="14" t="s">
        <v>20</v>
      </c>
      <c r="B27" s="15" t="n">
        <v>19.3</v>
      </c>
      <c r="C27" s="16" t="n">
        <v>24.7</v>
      </c>
      <c r="D27" s="17" t="n">
        <f aca="false">(B27+C27)/2</f>
        <v>22</v>
      </c>
      <c r="E27" s="18"/>
      <c r="F27" s="88" t="n">
        <v>0.1</v>
      </c>
      <c r="H27" s="14" t="s">
        <v>20</v>
      </c>
      <c r="I27" s="15" t="n">
        <v>17.9</v>
      </c>
      <c r="J27" s="16" t="n">
        <v>23.5</v>
      </c>
      <c r="K27" s="17" t="n">
        <f aca="false">(I27+J27)/2</f>
        <v>20.7</v>
      </c>
      <c r="L27" s="18"/>
      <c r="M27" s="19" t="n">
        <v>0</v>
      </c>
    </row>
    <row r="28" customFormat="false" ht="12.75" hidden="false" customHeight="false" outlineLevel="0" collapsed="false">
      <c r="A28" s="14" t="s">
        <v>21</v>
      </c>
      <c r="B28" s="15" t="n">
        <v>18.4</v>
      </c>
      <c r="C28" s="16" t="n">
        <v>27</v>
      </c>
      <c r="D28" s="17" t="n">
        <f aca="false">(B28+C28)/2</f>
        <v>22.7</v>
      </c>
      <c r="E28" s="18"/>
      <c r="F28" s="88" t="n">
        <v>2.4</v>
      </c>
      <c r="H28" s="14" t="s">
        <v>21</v>
      </c>
      <c r="I28" s="15" t="n">
        <v>17</v>
      </c>
      <c r="J28" s="16" t="n">
        <v>26</v>
      </c>
      <c r="K28" s="17" t="n">
        <f aca="false">(I28+J28)/2</f>
        <v>21.5</v>
      </c>
      <c r="L28" s="18"/>
      <c r="M28" s="19" t="n">
        <v>4.2</v>
      </c>
    </row>
    <row r="29" customFormat="false" ht="12.75" hidden="false" customHeight="false" outlineLevel="0" collapsed="false">
      <c r="A29" s="14" t="s">
        <v>22</v>
      </c>
      <c r="B29" s="15" t="n">
        <v>19.5</v>
      </c>
      <c r="C29" s="16" t="n">
        <v>27.8</v>
      </c>
      <c r="D29" s="17" t="n">
        <f aca="false">(B29+C29)/2</f>
        <v>23.65</v>
      </c>
      <c r="E29" s="18"/>
      <c r="F29" s="88" t="n">
        <v>4.3</v>
      </c>
      <c r="H29" s="14" t="s">
        <v>22</v>
      </c>
      <c r="I29" s="15" t="n">
        <v>17.6</v>
      </c>
      <c r="J29" s="16" t="n">
        <v>27.5</v>
      </c>
      <c r="K29" s="17" t="n">
        <f aca="false">(I29+J29)/2</f>
        <v>22.55</v>
      </c>
      <c r="L29" s="18"/>
      <c r="M29" s="19" t="n">
        <v>5</v>
      </c>
    </row>
    <row r="30" customFormat="false" ht="12.75" hidden="false" customHeight="false" outlineLevel="0" collapsed="false">
      <c r="A30" s="14" t="s">
        <v>24</v>
      </c>
      <c r="B30" s="15" t="n">
        <v>16.2</v>
      </c>
      <c r="C30" s="16" t="n">
        <v>25.5</v>
      </c>
      <c r="D30" s="17" t="n">
        <f aca="false">(B30+C30)/2</f>
        <v>20.85</v>
      </c>
      <c r="E30" s="18"/>
      <c r="F30" s="88" t="n">
        <v>3.6</v>
      </c>
      <c r="H30" s="14" t="s">
        <v>24</v>
      </c>
      <c r="I30" s="15" t="n">
        <v>14.8</v>
      </c>
      <c r="J30" s="16" t="n">
        <v>23.9</v>
      </c>
      <c r="K30" s="17" t="n">
        <f aca="false">(I30+J30)/2</f>
        <v>19.35</v>
      </c>
      <c r="L30" s="18"/>
      <c r="M30" s="19" t="n">
        <v>2.3</v>
      </c>
    </row>
    <row r="31" customFormat="false" ht="12.75" hidden="false" customHeight="false" outlineLevel="0" collapsed="false">
      <c r="A31" s="14" t="s">
        <v>25</v>
      </c>
      <c r="B31" s="15" t="n">
        <v>17.5</v>
      </c>
      <c r="C31" s="16" t="n">
        <v>25</v>
      </c>
      <c r="D31" s="17" t="n">
        <f aca="false">(B31+C31)/2</f>
        <v>21.25</v>
      </c>
      <c r="E31" s="18"/>
      <c r="F31" s="88" t="n">
        <v>7.2</v>
      </c>
      <c r="H31" s="14" t="s">
        <v>25</v>
      </c>
      <c r="I31" s="15" t="n">
        <v>13.4</v>
      </c>
      <c r="J31" s="16" t="n">
        <v>21.5</v>
      </c>
      <c r="K31" s="17" t="n">
        <f aca="false">(I31+J31)/2</f>
        <v>17.45</v>
      </c>
      <c r="L31" s="18"/>
      <c r="M31" s="19" t="n">
        <v>8.6</v>
      </c>
    </row>
    <row r="32" customFormat="false" ht="12.75" hidden="false" customHeight="false" outlineLevel="0" collapsed="false">
      <c r="A32" s="14" t="s">
        <v>26</v>
      </c>
      <c r="B32" s="15" t="n">
        <v>13.8</v>
      </c>
      <c r="C32" s="16" t="n">
        <v>24.8</v>
      </c>
      <c r="D32" s="17" t="n">
        <f aca="false">(B32+C32)/2</f>
        <v>19.3</v>
      </c>
      <c r="E32" s="18"/>
      <c r="F32" s="88" t="n">
        <v>12.5</v>
      </c>
      <c r="H32" s="14" t="s">
        <v>26</v>
      </c>
      <c r="I32" s="15" t="n">
        <v>11.7</v>
      </c>
      <c r="J32" s="16" t="n">
        <v>21.9</v>
      </c>
      <c r="K32" s="17" t="n">
        <f aca="false">(I32+J32)/2</f>
        <v>16.8</v>
      </c>
      <c r="L32" s="18"/>
      <c r="M32" s="19" t="n">
        <v>13.1</v>
      </c>
    </row>
    <row r="33" customFormat="false" ht="12.75" hidden="false" customHeight="false" outlineLevel="0" collapsed="false">
      <c r="A33" s="14" t="s">
        <v>27</v>
      </c>
      <c r="B33" s="15" t="n">
        <v>11.2</v>
      </c>
      <c r="C33" s="16" t="n">
        <v>26</v>
      </c>
      <c r="D33" s="17" t="n">
        <f aca="false">(B33+C33)/2</f>
        <v>18.6</v>
      </c>
      <c r="E33" s="18"/>
      <c r="F33" s="88" t="n">
        <v>13.3</v>
      </c>
      <c r="H33" s="14" t="s">
        <v>27</v>
      </c>
      <c r="I33" s="15" t="n">
        <v>9.7</v>
      </c>
      <c r="J33" s="16" t="n">
        <v>22.1</v>
      </c>
      <c r="K33" s="17" t="n">
        <f aca="false">(I33+J33)/2</f>
        <v>15.9</v>
      </c>
      <c r="L33" s="18" t="n">
        <v>0.2</v>
      </c>
      <c r="M33" s="19" t="n">
        <v>10.4</v>
      </c>
    </row>
    <row r="34" customFormat="false" ht="12.75" hidden="false" customHeight="false" outlineLevel="0" collapsed="false">
      <c r="A34" s="14" t="s">
        <v>28</v>
      </c>
      <c r="B34" s="15" t="n">
        <v>11.4</v>
      </c>
      <c r="C34" s="16" t="n">
        <v>27.3</v>
      </c>
      <c r="D34" s="17" t="n">
        <f aca="false">(B34+C34)/2</f>
        <v>19.35</v>
      </c>
      <c r="E34" s="18"/>
      <c r="F34" s="88" t="n">
        <v>10.6</v>
      </c>
      <c r="H34" s="14" t="s">
        <v>28</v>
      </c>
      <c r="I34" s="15" t="n">
        <v>11.9</v>
      </c>
      <c r="J34" s="16" t="n">
        <v>23.8</v>
      </c>
      <c r="K34" s="17" t="n">
        <f aca="false">(I34+J34)/2</f>
        <v>17.85</v>
      </c>
      <c r="L34" s="18"/>
      <c r="M34" s="19" t="n">
        <v>4.5</v>
      </c>
    </row>
    <row r="35" customFormat="false" ht="12.75" hidden="false" customHeight="false" outlineLevel="0" collapsed="false">
      <c r="A35" s="14" t="s">
        <v>29</v>
      </c>
      <c r="B35" s="15" t="n">
        <v>18</v>
      </c>
      <c r="C35" s="16" t="n">
        <v>27.7</v>
      </c>
      <c r="D35" s="17" t="n">
        <f aca="false">(B35+C35)/2</f>
        <v>22.85</v>
      </c>
      <c r="E35" s="18"/>
      <c r="F35" s="88" t="n">
        <v>9.5</v>
      </c>
      <c r="H35" s="14" t="s">
        <v>29</v>
      </c>
      <c r="I35" s="15" t="n">
        <v>17.6</v>
      </c>
      <c r="J35" s="16" t="n">
        <v>24.3</v>
      </c>
      <c r="K35" s="17" t="n">
        <f aca="false">(I35+J35)/2</f>
        <v>20.95</v>
      </c>
      <c r="L35" s="18"/>
      <c r="M35" s="19" t="n">
        <v>7.6</v>
      </c>
    </row>
    <row r="36" customFormat="false" ht="12.75" hidden="false" customHeight="false" outlineLevel="0" collapsed="false">
      <c r="A36" s="14" t="s">
        <v>30</v>
      </c>
      <c r="B36" s="15" t="n">
        <v>15.5</v>
      </c>
      <c r="C36" s="16" t="n">
        <v>29.9</v>
      </c>
      <c r="D36" s="17" t="n">
        <f aca="false">(B36+C36)/2</f>
        <v>22.7</v>
      </c>
      <c r="E36" s="18"/>
      <c r="F36" s="88" t="n">
        <v>11.2</v>
      </c>
      <c r="H36" s="14" t="s">
        <v>30</v>
      </c>
      <c r="I36" s="15" t="n">
        <v>14.2</v>
      </c>
      <c r="J36" s="16" t="n">
        <v>26.9</v>
      </c>
      <c r="K36" s="17" t="n">
        <f aca="false">(I36+J36)/2</f>
        <v>20.55</v>
      </c>
      <c r="L36" s="18" t="n">
        <v>0.2</v>
      </c>
      <c r="M36" s="19" t="n">
        <v>12.1</v>
      </c>
    </row>
    <row r="37" customFormat="false" ht="12.75" hidden="false" customHeight="false" outlineLevel="0" collapsed="false">
      <c r="A37" s="14" t="s">
        <v>31</v>
      </c>
      <c r="B37" s="15" t="n">
        <v>14.5</v>
      </c>
      <c r="C37" s="16" t="n">
        <v>27.5</v>
      </c>
      <c r="D37" s="17" t="n">
        <f aca="false">(B37+C37)/2</f>
        <v>21</v>
      </c>
      <c r="E37" s="18"/>
      <c r="F37" s="88" t="n">
        <v>12.4</v>
      </c>
      <c r="H37" s="14" t="s">
        <v>31</v>
      </c>
      <c r="I37" s="15" t="n">
        <v>13.6</v>
      </c>
      <c r="J37" s="16" t="n">
        <v>24.3</v>
      </c>
      <c r="K37" s="17" t="n">
        <f aca="false">(I37+J37)/2</f>
        <v>18.95</v>
      </c>
      <c r="L37" s="18"/>
      <c r="M37" s="19" t="n">
        <v>12.3</v>
      </c>
    </row>
    <row r="38" customFormat="false" ht="12.75" hidden="false" customHeight="false" outlineLevel="0" collapsed="false">
      <c r="A38" s="14" t="s">
        <v>32</v>
      </c>
      <c r="B38" s="15" t="n">
        <v>14.8</v>
      </c>
      <c r="C38" s="16" t="n">
        <v>25.5</v>
      </c>
      <c r="D38" s="17" t="n">
        <f aca="false">(B38+C38)/2</f>
        <v>20.15</v>
      </c>
      <c r="E38" s="18"/>
      <c r="F38" s="88" t="n">
        <v>6.2</v>
      </c>
      <c r="H38" s="14" t="s">
        <v>32</v>
      </c>
      <c r="I38" s="15" t="n">
        <v>13.8</v>
      </c>
      <c r="J38" s="16" t="n">
        <v>21.2</v>
      </c>
      <c r="K38" s="17" t="n">
        <f aca="false">(I38+J38)/2</f>
        <v>17.5</v>
      </c>
      <c r="L38" s="18"/>
      <c r="M38" s="19" t="n">
        <v>2.7</v>
      </c>
    </row>
    <row r="39" customFormat="false" ht="12.75" hidden="false" customHeight="false" outlineLevel="0" collapsed="false">
      <c r="A39" s="14" t="s">
        <v>33</v>
      </c>
      <c r="B39" s="15" t="n">
        <v>12.9</v>
      </c>
      <c r="C39" s="16" t="n">
        <v>32.1</v>
      </c>
      <c r="D39" s="17" t="n">
        <f aca="false">(B39+C39)/2</f>
        <v>22.5</v>
      </c>
      <c r="E39" s="18"/>
      <c r="F39" s="88" t="n">
        <v>9.3</v>
      </c>
      <c r="H39" s="14" t="s">
        <v>33</v>
      </c>
      <c r="I39" s="15" t="n">
        <v>11.4</v>
      </c>
      <c r="J39" s="16" t="n">
        <v>26.2</v>
      </c>
      <c r="K39" s="17" t="n">
        <f aca="false">(I39+J39)/2</f>
        <v>18.8</v>
      </c>
      <c r="L39" s="18" t="n">
        <v>0.2</v>
      </c>
      <c r="M39" s="19" t="n">
        <v>9.2</v>
      </c>
    </row>
    <row r="40" customFormat="false" ht="12.75" hidden="false" customHeight="false" outlineLevel="0" collapsed="false">
      <c r="A40" s="14" t="s">
        <v>34</v>
      </c>
      <c r="B40" s="15" t="n">
        <v>17</v>
      </c>
      <c r="C40" s="16" t="n">
        <v>24.8</v>
      </c>
      <c r="D40" s="17" t="n">
        <f aca="false">(B40+C40)/2</f>
        <v>20.9</v>
      </c>
      <c r="E40" s="18" t="n">
        <v>0.4</v>
      </c>
      <c r="F40" s="88" t="n">
        <v>2.6</v>
      </c>
      <c r="H40" s="14" t="s">
        <v>34</v>
      </c>
      <c r="I40" s="15" t="n">
        <v>16.6</v>
      </c>
      <c r="J40" s="16" t="n">
        <v>21.2</v>
      </c>
      <c r="K40" s="17" t="n">
        <f aca="false">(I40+J40)/2</f>
        <v>18.9</v>
      </c>
      <c r="L40" s="18"/>
      <c r="M40" s="19" t="n">
        <v>1.7</v>
      </c>
    </row>
    <row r="41" customFormat="false" ht="12.75" hidden="false" customHeight="false" outlineLevel="0" collapsed="false">
      <c r="A41" s="14" t="s">
        <v>35</v>
      </c>
      <c r="B41" s="15" t="n">
        <v>14.2</v>
      </c>
      <c r="C41" s="16" t="n">
        <v>24.1</v>
      </c>
      <c r="D41" s="17" t="n">
        <f aca="false">(B41+C41)/2</f>
        <v>19.15</v>
      </c>
      <c r="E41" s="18"/>
      <c r="F41" s="88" t="n">
        <v>5.5</v>
      </c>
      <c r="H41" s="14" t="s">
        <v>35</v>
      </c>
      <c r="I41" s="15" t="n">
        <v>14</v>
      </c>
      <c r="J41" s="16" t="n">
        <v>19.9</v>
      </c>
      <c r="K41" s="17" t="n">
        <f aca="false">(I41+J41)/2</f>
        <v>16.95</v>
      </c>
      <c r="L41" s="18" t="n">
        <v>2.8</v>
      </c>
      <c r="M41" s="19" t="n">
        <v>1.5</v>
      </c>
    </row>
    <row r="42" customFormat="false" ht="12.75" hidden="false" customHeight="false" outlineLevel="0" collapsed="false">
      <c r="A42" s="14" t="s">
        <v>36</v>
      </c>
      <c r="B42" s="15" t="n">
        <v>13.3</v>
      </c>
      <c r="C42" s="16" t="n">
        <v>20.1</v>
      </c>
      <c r="D42" s="17" t="n">
        <f aca="false">(B42+C42)/2</f>
        <v>16.7</v>
      </c>
      <c r="E42" s="18" t="n">
        <v>3</v>
      </c>
      <c r="F42" s="88" t="n">
        <v>3.2</v>
      </c>
      <c r="H42" s="14" t="s">
        <v>36</v>
      </c>
      <c r="I42" s="15" t="n">
        <v>10.9</v>
      </c>
      <c r="J42" s="16" t="n">
        <v>19.4</v>
      </c>
      <c r="K42" s="17" t="n">
        <f aca="false">(I42+J42)/2</f>
        <v>15.15</v>
      </c>
      <c r="L42" s="18" t="n">
        <v>8</v>
      </c>
      <c r="M42" s="19" t="n">
        <v>3.8</v>
      </c>
    </row>
    <row r="43" customFormat="false" ht="13.5" hidden="false" customHeight="false" outlineLevel="0" collapsed="false">
      <c r="A43" s="21" t="s">
        <v>37</v>
      </c>
      <c r="B43" s="22" t="n">
        <v>8.9</v>
      </c>
      <c r="C43" s="23" t="n">
        <v>22.5</v>
      </c>
      <c r="D43" s="24" t="n">
        <f aca="false">(B43+C43)/2</f>
        <v>15.7</v>
      </c>
      <c r="E43" s="25"/>
      <c r="F43" s="89" t="n">
        <v>9.5</v>
      </c>
      <c r="H43" s="21" t="s">
        <v>37</v>
      </c>
      <c r="I43" s="22" t="n">
        <v>9.4</v>
      </c>
      <c r="J43" s="23" t="n">
        <v>19.5</v>
      </c>
      <c r="K43" s="24" t="n">
        <f aca="false">(I43+J43)/2</f>
        <v>14.45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77</v>
      </c>
      <c r="C45" s="30" t="n">
        <f aca="false">SUM(C13:C22)/10</f>
        <v>34.19</v>
      </c>
      <c r="D45" s="31" t="n">
        <f aca="false">SUM(D13:D22)/10</f>
        <v>26.48</v>
      </c>
      <c r="E45" s="32" t="n">
        <f aca="false">SUM(E13:E22)</f>
        <v>0</v>
      </c>
      <c r="F45" s="33" t="n">
        <f aca="false">SUM(F13:F22)</f>
        <v>121</v>
      </c>
      <c r="H45" s="28" t="s">
        <v>38</v>
      </c>
      <c r="I45" s="29" t="n">
        <f aca="false">SUM(I13:I22)/10</f>
        <v>16.57</v>
      </c>
      <c r="J45" s="30" t="n">
        <f aca="false">SUM(J13:J22)/10</f>
        <v>28.29</v>
      </c>
      <c r="K45" s="31" t="n">
        <f aca="false">SUM(K13:K22)/10</f>
        <v>22.43</v>
      </c>
      <c r="L45" s="32" t="n">
        <f aca="false">SUM(L13:L22)</f>
        <v>0.2</v>
      </c>
      <c r="M45" s="33" t="n">
        <f aca="false">SUM(M13:M22)</f>
        <v>108.1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04</v>
      </c>
      <c r="C46" s="36" t="n">
        <f aca="false">SUM(C23:C32)/10</f>
        <v>28.02</v>
      </c>
      <c r="D46" s="37" t="n">
        <f aca="false">SUM(D23:D32)/10</f>
        <v>23.03</v>
      </c>
      <c r="E46" s="38" t="n">
        <f aca="false">SUM(E23:E32)</f>
        <v>0</v>
      </c>
      <c r="F46" s="39" t="n">
        <f aca="false">SUM(F23:F32)</f>
        <v>54.6</v>
      </c>
      <c r="H46" s="34" t="s">
        <v>39</v>
      </c>
      <c r="I46" s="35" t="n">
        <f aca="false">SUM(I23:I32)/10</f>
        <v>16.41</v>
      </c>
      <c r="J46" s="36" t="n">
        <f aca="false">SUM(J23:J32)/10</f>
        <v>25.67</v>
      </c>
      <c r="K46" s="37" t="n">
        <f aca="false">SUM(K23:K32)/10</f>
        <v>21.04</v>
      </c>
      <c r="L46" s="38" t="n">
        <f aca="false">SUM(L23:L32)</f>
        <v>0.6</v>
      </c>
      <c r="M46" s="39" t="n">
        <f aca="false">SUM(M23:M32)</f>
        <v>61.1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7909090909091</v>
      </c>
      <c r="C47" s="42" t="n">
        <f aca="false">SUM(C33:C43)/11</f>
        <v>26.1363636363636</v>
      </c>
      <c r="D47" s="43" t="n">
        <f aca="false">SUM(D33:D43)/11</f>
        <v>19.9636363636364</v>
      </c>
      <c r="E47" s="44" t="n">
        <f aca="false">SUM(E33:E43)</f>
        <v>3.4</v>
      </c>
      <c r="F47" s="45" t="n">
        <f aca="false">SUM(F33:F43)</f>
        <v>93.3</v>
      </c>
      <c r="H47" s="40" t="s">
        <v>40</v>
      </c>
      <c r="I47" s="41" t="n">
        <f aca="false">SUM(I33:I43)/11</f>
        <v>13.0090909090909</v>
      </c>
      <c r="J47" s="42" t="n">
        <f aca="false">SUM(J33:J43)/11</f>
        <v>22.6181818181818</v>
      </c>
      <c r="K47" s="43" t="n">
        <f aca="false">SUM(K33:K43)/11</f>
        <v>17.8136363636364</v>
      </c>
      <c r="L47" s="44" t="n">
        <f aca="false">SUM(L33:L43)</f>
        <v>11.4</v>
      </c>
      <c r="M47" s="45" t="n">
        <f aca="false">SUM(M33:M43)</f>
        <v>65.8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7677419354839</v>
      </c>
      <c r="C49" s="48" t="n">
        <f aca="false">SUM(C13:C43)/31</f>
        <v>29.341935483871</v>
      </c>
      <c r="D49" s="49" t="n">
        <f aca="false">SUM(D13:D43)/31</f>
        <v>23.0548387096774</v>
      </c>
      <c r="E49" s="50" t="n">
        <f aca="false">SUM(E13:E43)</f>
        <v>3.4</v>
      </c>
      <c r="F49" s="51" t="n">
        <f aca="false">SUM(F13:F43)</f>
        <v>268.9</v>
      </c>
      <c r="H49" s="46" t="s">
        <v>41</v>
      </c>
      <c r="I49" s="47" t="n">
        <f aca="false">SUM(I13:I43)/31</f>
        <v>15.2548387096774</v>
      </c>
      <c r="J49" s="48" t="n">
        <f aca="false">SUM(J13:J43)/31</f>
        <v>25.4322580645161</v>
      </c>
      <c r="K49" s="49" t="n">
        <f aca="false">SUM(K13:K43)/31</f>
        <v>20.3435483870968</v>
      </c>
      <c r="L49" s="50" t="n">
        <f aca="false">SUM(L13:L43)</f>
        <v>12.2</v>
      </c>
      <c r="M49" s="51" t="n">
        <f aca="false">SUM(M13:M43)</f>
        <v>235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1.8</v>
      </c>
      <c r="C13" s="10" t="n">
        <v>29.7</v>
      </c>
      <c r="D13" s="11" t="n">
        <f aca="false">(B13+C13)/2</f>
        <v>20.75</v>
      </c>
      <c r="E13" s="12"/>
      <c r="F13" s="13"/>
      <c r="H13" s="8" t="s">
        <v>6</v>
      </c>
      <c r="I13" s="9" t="n">
        <v>10.6</v>
      </c>
      <c r="J13" s="10" t="n">
        <v>30.6</v>
      </c>
      <c r="K13" s="11" t="n">
        <f aca="false">(I13+J13)/2</f>
        <v>20.6</v>
      </c>
      <c r="L13" s="12"/>
      <c r="M13" s="13"/>
      <c r="O13" s="8" t="s">
        <v>6</v>
      </c>
      <c r="P13" s="9" t="n">
        <v>12.9</v>
      </c>
      <c r="Q13" s="10" t="n">
        <v>29.8</v>
      </c>
      <c r="R13" s="11" t="n">
        <f aca="false">(P13+Q13)/2</f>
        <v>21.35</v>
      </c>
      <c r="S13" s="12"/>
      <c r="T13" s="13"/>
      <c r="V13" s="8" t="s">
        <v>6</v>
      </c>
      <c r="W13" s="9" t="n">
        <v>10.2</v>
      </c>
      <c r="X13" s="10" t="n">
        <v>30.1</v>
      </c>
      <c r="Y13" s="11" t="n">
        <f aca="false">(W13+X13)/2</f>
        <v>20.1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5.4</v>
      </c>
      <c r="C14" s="16" t="n">
        <v>33.6</v>
      </c>
      <c r="D14" s="17" t="n">
        <f aca="false">(B14+C14)/2</f>
        <v>24.5</v>
      </c>
      <c r="E14" s="18"/>
      <c r="F14" s="19"/>
      <c r="H14" s="14" t="s">
        <v>7</v>
      </c>
      <c r="I14" s="15" t="n">
        <v>12.8</v>
      </c>
      <c r="J14" s="16" t="n">
        <v>34.9</v>
      </c>
      <c r="K14" s="17" t="n">
        <f aca="false">(I14+J14)/2</f>
        <v>23.85</v>
      </c>
      <c r="L14" s="18"/>
      <c r="M14" s="19"/>
      <c r="O14" s="14" t="s">
        <v>7</v>
      </c>
      <c r="P14" s="15" t="n">
        <v>17.2</v>
      </c>
      <c r="Q14" s="16" t="n">
        <v>34</v>
      </c>
      <c r="R14" s="17" t="n">
        <f aca="false">(P14+Q14)/2</f>
        <v>25.6</v>
      </c>
      <c r="S14" s="18"/>
      <c r="T14" s="19"/>
      <c r="V14" s="14" t="s">
        <v>7</v>
      </c>
      <c r="W14" s="15" t="n">
        <v>12.1</v>
      </c>
      <c r="X14" s="16" t="n">
        <v>34.3</v>
      </c>
      <c r="Y14" s="17" t="n">
        <f aca="false">(W14+X14)/2</f>
        <v>23.2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7</v>
      </c>
      <c r="C15" s="16" t="n">
        <v>36.9</v>
      </c>
      <c r="D15" s="17" t="n">
        <f aca="false">(B15+C15)/2</f>
        <v>26.95</v>
      </c>
      <c r="E15" s="18"/>
      <c r="F15" s="19"/>
      <c r="H15" s="14" t="s">
        <v>8</v>
      </c>
      <c r="I15" s="15" t="n">
        <v>15.8</v>
      </c>
      <c r="J15" s="16" t="n">
        <v>39.1</v>
      </c>
      <c r="K15" s="17" t="n">
        <f aca="false">(I15+J15)/2</f>
        <v>27.45</v>
      </c>
      <c r="L15" s="18"/>
      <c r="M15" s="19"/>
      <c r="O15" s="14" t="s">
        <v>8</v>
      </c>
      <c r="P15" s="15" t="n">
        <v>18.9</v>
      </c>
      <c r="Q15" s="16" t="n">
        <v>37.4</v>
      </c>
      <c r="R15" s="17" t="n">
        <f aca="false">(P15+Q15)/2</f>
        <v>28.15</v>
      </c>
      <c r="S15" s="18"/>
      <c r="T15" s="19"/>
      <c r="V15" s="14" t="s">
        <v>8</v>
      </c>
      <c r="W15" s="15" t="n">
        <v>16.4</v>
      </c>
      <c r="X15" s="16" t="n">
        <v>37.6</v>
      </c>
      <c r="Y15" s="17" t="n">
        <f aca="false">(W15+X15)/2</f>
        <v>27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20</v>
      </c>
      <c r="C16" s="16" t="n">
        <v>39.5</v>
      </c>
      <c r="D16" s="17" t="n">
        <f aca="false">(B16+C16)/2</f>
        <v>29.75</v>
      </c>
      <c r="E16" s="18"/>
      <c r="F16" s="19"/>
      <c r="H16" s="14" t="s">
        <v>9</v>
      </c>
      <c r="I16" s="15" t="n">
        <v>18.3</v>
      </c>
      <c r="J16" s="16" t="n">
        <v>40</v>
      </c>
      <c r="K16" s="17" t="n">
        <f aca="false">(I16+J16)/2</f>
        <v>29.15</v>
      </c>
      <c r="L16" s="18"/>
      <c r="M16" s="19"/>
      <c r="O16" s="14" t="s">
        <v>9</v>
      </c>
      <c r="P16" s="15" t="n">
        <v>21</v>
      </c>
      <c r="Q16" s="16" t="n">
        <v>39</v>
      </c>
      <c r="R16" s="17" t="n">
        <f aca="false">(P16+Q16)/2</f>
        <v>30</v>
      </c>
      <c r="S16" s="18"/>
      <c r="T16" s="19"/>
      <c r="V16" s="14" t="s">
        <v>9</v>
      </c>
      <c r="W16" s="15" t="n">
        <v>21.6</v>
      </c>
      <c r="X16" s="16" t="n">
        <v>39.2</v>
      </c>
      <c r="Y16" s="17" t="n">
        <f aca="false">(W16+X16)/2</f>
        <v>30.4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1.5</v>
      </c>
      <c r="C17" s="16" t="n">
        <v>40</v>
      </c>
      <c r="D17" s="17" t="n">
        <f aca="false">(B17+C17)/2</f>
        <v>30.75</v>
      </c>
      <c r="E17" s="18"/>
      <c r="F17" s="19"/>
      <c r="H17" s="14" t="s">
        <v>10</v>
      </c>
      <c r="I17" s="15" t="n">
        <v>18.9</v>
      </c>
      <c r="J17" s="16" t="n">
        <v>41.2</v>
      </c>
      <c r="K17" s="17" t="n">
        <f aca="false">(I17+J17)/2</f>
        <v>30.05</v>
      </c>
      <c r="L17" s="18"/>
      <c r="M17" s="19"/>
      <c r="O17" s="14" t="s">
        <v>10</v>
      </c>
      <c r="P17" s="15" t="n">
        <v>22</v>
      </c>
      <c r="Q17" s="16" t="n">
        <v>40</v>
      </c>
      <c r="R17" s="17" t="n">
        <f aca="false">(P17+Q17)/2</f>
        <v>31</v>
      </c>
      <c r="S17" s="18"/>
      <c r="T17" s="19"/>
      <c r="V17" s="14" t="s">
        <v>10</v>
      </c>
      <c r="W17" s="15" t="n">
        <v>21.6</v>
      </c>
      <c r="X17" s="16" t="n">
        <v>39.5</v>
      </c>
      <c r="Y17" s="17" t="n">
        <f aca="false">(W17+X17)/2</f>
        <v>30.5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0.5</v>
      </c>
      <c r="C18" s="16" t="n">
        <v>40.1</v>
      </c>
      <c r="D18" s="17" t="n">
        <f aca="false">(B18+C18)/2</f>
        <v>30.3</v>
      </c>
      <c r="E18" s="18"/>
      <c r="F18" s="19"/>
      <c r="H18" s="14" t="s">
        <v>11</v>
      </c>
      <c r="I18" s="15" t="n">
        <v>17.4</v>
      </c>
      <c r="J18" s="16" t="n">
        <v>41.1</v>
      </c>
      <c r="K18" s="17" t="n">
        <f aca="false">(I18+J18)/2</f>
        <v>29.25</v>
      </c>
      <c r="L18" s="18"/>
      <c r="M18" s="19"/>
      <c r="O18" s="14" t="s">
        <v>11</v>
      </c>
      <c r="P18" s="15" t="n">
        <v>22.5</v>
      </c>
      <c r="Q18" s="16" t="n">
        <v>40.1</v>
      </c>
      <c r="R18" s="17" t="n">
        <f aca="false">(P18+Q18)/2</f>
        <v>31.3</v>
      </c>
      <c r="S18" s="18"/>
      <c r="T18" s="19"/>
      <c r="V18" s="14" t="s">
        <v>11</v>
      </c>
      <c r="W18" s="15" t="n">
        <v>19.7</v>
      </c>
      <c r="X18" s="16" t="n">
        <v>39.5</v>
      </c>
      <c r="Y18" s="17" t="n">
        <f aca="false">(W18+X18)/2</f>
        <v>29.6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1.1</v>
      </c>
      <c r="C19" s="16" t="n">
        <v>39.6</v>
      </c>
      <c r="D19" s="17" t="n">
        <f aca="false">(B19+C19)/2</f>
        <v>30.35</v>
      </c>
      <c r="E19" s="18"/>
      <c r="F19" s="19"/>
      <c r="H19" s="14" t="s">
        <v>12</v>
      </c>
      <c r="I19" s="15" t="n">
        <v>18.6</v>
      </c>
      <c r="J19" s="16" t="n">
        <v>40.4</v>
      </c>
      <c r="K19" s="17" t="n">
        <f aca="false">(I19+J19)/2</f>
        <v>29.5</v>
      </c>
      <c r="L19" s="18"/>
      <c r="M19" s="19"/>
      <c r="O19" s="14" t="s">
        <v>12</v>
      </c>
      <c r="P19" s="15" t="n">
        <v>21.8</v>
      </c>
      <c r="Q19" s="16" t="n">
        <v>39.7</v>
      </c>
      <c r="R19" s="17" t="n">
        <f aca="false">(P19+Q19)/2</f>
        <v>30.75</v>
      </c>
      <c r="S19" s="18"/>
      <c r="T19" s="19"/>
      <c r="V19" s="14" t="s">
        <v>12</v>
      </c>
      <c r="W19" s="15" t="n">
        <v>19.2</v>
      </c>
      <c r="X19" s="16" t="n">
        <v>39.4</v>
      </c>
      <c r="Y19" s="17" t="n">
        <f aca="false">(W19+X19)/2</f>
        <v>29.3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20.7</v>
      </c>
      <c r="C20" s="16" t="n">
        <v>38.8</v>
      </c>
      <c r="D20" s="17" t="n">
        <f aca="false">(B20+C20)/2</f>
        <v>29.75</v>
      </c>
      <c r="E20" s="18"/>
      <c r="F20" s="19"/>
      <c r="H20" s="14" t="s">
        <v>13</v>
      </c>
      <c r="I20" s="15" t="n">
        <v>19.1</v>
      </c>
      <c r="J20" s="16" t="n">
        <v>39.7</v>
      </c>
      <c r="K20" s="17" t="n">
        <f aca="false">(I20+J20)/2</f>
        <v>29.4</v>
      </c>
      <c r="L20" s="18"/>
      <c r="M20" s="19"/>
      <c r="O20" s="14" t="s">
        <v>13</v>
      </c>
      <c r="P20" s="15" t="n">
        <v>22</v>
      </c>
      <c r="Q20" s="16" t="n">
        <v>39.2</v>
      </c>
      <c r="R20" s="17" t="n">
        <f aca="false">(P20+Q20)/2</f>
        <v>30.6</v>
      </c>
      <c r="S20" s="18"/>
      <c r="T20" s="19"/>
      <c r="V20" s="14" t="s">
        <v>13</v>
      </c>
      <c r="W20" s="15" t="n">
        <v>20.8</v>
      </c>
      <c r="X20" s="16" t="n">
        <v>39.3</v>
      </c>
      <c r="Y20" s="17" t="n">
        <f aca="false">(W20+X20)/2</f>
        <v>30.0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8.8</v>
      </c>
      <c r="C21" s="16" t="n">
        <v>40</v>
      </c>
      <c r="D21" s="17" t="n">
        <f aca="false">(B21+C21)/2</f>
        <v>29.4</v>
      </c>
      <c r="E21" s="18"/>
      <c r="F21" s="19"/>
      <c r="H21" s="14" t="s">
        <v>14</v>
      </c>
      <c r="I21" s="15" t="n">
        <v>16.8</v>
      </c>
      <c r="J21" s="16" t="n">
        <v>40.5</v>
      </c>
      <c r="K21" s="17" t="n">
        <f aca="false">(I21+J21)/2</f>
        <v>28.65</v>
      </c>
      <c r="L21" s="18"/>
      <c r="M21" s="19"/>
      <c r="O21" s="14" t="s">
        <v>14</v>
      </c>
      <c r="P21" s="15" t="n">
        <v>19.8</v>
      </c>
      <c r="Q21" s="16" t="n">
        <v>39.7</v>
      </c>
      <c r="R21" s="17" t="n">
        <f aca="false">(P21+Q21)/2</f>
        <v>29.75</v>
      </c>
      <c r="S21" s="18"/>
      <c r="T21" s="19"/>
      <c r="V21" s="14" t="s">
        <v>14</v>
      </c>
      <c r="W21" s="15" t="n">
        <v>19.8</v>
      </c>
      <c r="X21" s="16" t="n">
        <v>39.3</v>
      </c>
      <c r="Y21" s="17" t="n">
        <f aca="false">(W21+X21)/2</f>
        <v>29.5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8.9</v>
      </c>
      <c r="C22" s="16" t="n">
        <v>40.3</v>
      </c>
      <c r="D22" s="17" t="n">
        <f aca="false">(B22+C22)/2</f>
        <v>29.6</v>
      </c>
      <c r="E22" s="18"/>
      <c r="F22" s="19"/>
      <c r="H22" s="14" t="s">
        <v>15</v>
      </c>
      <c r="I22" s="15" t="n">
        <v>17.8</v>
      </c>
      <c r="J22" s="16" t="n">
        <v>40.3</v>
      </c>
      <c r="K22" s="17" t="n">
        <f aca="false">(I22+J22)/2</f>
        <v>29.05</v>
      </c>
      <c r="L22" s="18"/>
      <c r="M22" s="19"/>
      <c r="O22" s="14" t="s">
        <v>15</v>
      </c>
      <c r="P22" s="15" t="n">
        <v>21.3</v>
      </c>
      <c r="Q22" s="16" t="n">
        <v>39.7</v>
      </c>
      <c r="R22" s="17" t="n">
        <f aca="false">(P22+Q22)/2</f>
        <v>30.5</v>
      </c>
      <c r="S22" s="18"/>
      <c r="T22" s="19"/>
      <c r="V22" s="14" t="s">
        <v>15</v>
      </c>
      <c r="W22" s="15" t="n">
        <v>20.3</v>
      </c>
      <c r="X22" s="16" t="n">
        <v>39.4</v>
      </c>
      <c r="Y22" s="17" t="n">
        <f aca="false">(W22+X22)/2</f>
        <v>29.8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20.3</v>
      </c>
      <c r="C23" s="16" t="n">
        <v>38.7</v>
      </c>
      <c r="D23" s="17" t="n">
        <f aca="false">(B23+C23)/2</f>
        <v>29.5</v>
      </c>
      <c r="E23" s="18"/>
      <c r="F23" s="19"/>
      <c r="H23" s="14" t="s">
        <v>16</v>
      </c>
      <c r="I23" s="15" t="n">
        <v>17.9</v>
      </c>
      <c r="J23" s="16" t="n">
        <v>39.5</v>
      </c>
      <c r="K23" s="17" t="n">
        <f aca="false">(I23+J23)/2</f>
        <v>28.7</v>
      </c>
      <c r="L23" s="18"/>
      <c r="M23" s="19"/>
      <c r="O23" s="14" t="s">
        <v>16</v>
      </c>
      <c r="P23" s="15" t="n">
        <v>21.4</v>
      </c>
      <c r="Q23" s="16" t="n">
        <v>39.1</v>
      </c>
      <c r="R23" s="17" t="n">
        <f aca="false">(P23+Q23)/2</f>
        <v>30.25</v>
      </c>
      <c r="S23" s="18"/>
      <c r="T23" s="19"/>
      <c r="V23" s="14" t="s">
        <v>16</v>
      </c>
      <c r="W23" s="15" t="n">
        <v>17.6</v>
      </c>
      <c r="X23" s="16" t="n">
        <v>38.2</v>
      </c>
      <c r="Y23" s="17" t="n">
        <f aca="false">(W23+X23)/2</f>
        <v>27.9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20.8</v>
      </c>
      <c r="C24" s="16" t="n">
        <v>39.1</v>
      </c>
      <c r="D24" s="17" t="n">
        <f aca="false">(B24+C24)/2</f>
        <v>29.95</v>
      </c>
      <c r="E24" s="18"/>
      <c r="F24" s="19"/>
      <c r="H24" s="14" t="s">
        <v>17</v>
      </c>
      <c r="I24" s="15" t="n">
        <v>18.8</v>
      </c>
      <c r="J24" s="16" t="n">
        <v>40.4</v>
      </c>
      <c r="K24" s="17" t="n">
        <f aca="false">(I24+J24)/2</f>
        <v>29.6</v>
      </c>
      <c r="L24" s="18"/>
      <c r="M24" s="19"/>
      <c r="O24" s="14" t="s">
        <v>17</v>
      </c>
      <c r="P24" s="15" t="n">
        <v>21.2</v>
      </c>
      <c r="Q24" s="16" t="n">
        <v>39.6</v>
      </c>
      <c r="R24" s="17" t="n">
        <f aca="false">(P24+Q24)/2</f>
        <v>30.4</v>
      </c>
      <c r="S24" s="18"/>
      <c r="T24" s="19"/>
      <c r="V24" s="14" t="s">
        <v>17</v>
      </c>
      <c r="W24" s="15" t="n">
        <v>19.1</v>
      </c>
      <c r="X24" s="16" t="n">
        <v>38.6</v>
      </c>
      <c r="Y24" s="17" t="n">
        <f aca="false">(W24+X24)/2</f>
        <v>28.8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21.3</v>
      </c>
      <c r="C25" s="16" t="n">
        <v>36.3</v>
      </c>
      <c r="D25" s="17" t="n">
        <f aca="false">(B25+C25)/2</f>
        <v>28.8</v>
      </c>
      <c r="E25" s="18"/>
      <c r="F25" s="19"/>
      <c r="H25" s="14" t="s">
        <v>18</v>
      </c>
      <c r="I25" s="15" t="n">
        <v>18.9</v>
      </c>
      <c r="J25" s="16" t="n">
        <v>38.3</v>
      </c>
      <c r="K25" s="17" t="n">
        <f aca="false">(I25+J25)/2</f>
        <v>28.6</v>
      </c>
      <c r="L25" s="18"/>
      <c r="M25" s="19"/>
      <c r="O25" s="14" t="s">
        <v>18</v>
      </c>
      <c r="P25" s="15" t="n">
        <v>21.4</v>
      </c>
      <c r="Q25" s="16" t="n">
        <v>37.4</v>
      </c>
      <c r="R25" s="17" t="n">
        <f aca="false">(P25+Q25)/2</f>
        <v>29.4</v>
      </c>
      <c r="S25" s="18"/>
      <c r="T25" s="19"/>
      <c r="V25" s="14" t="s">
        <v>18</v>
      </c>
      <c r="W25" s="15" t="n">
        <v>18.6</v>
      </c>
      <c r="X25" s="16" t="n">
        <v>37.2</v>
      </c>
      <c r="Y25" s="17" t="n">
        <f aca="false">(W25+X25)/2</f>
        <v>27.9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20.1</v>
      </c>
      <c r="C26" s="16" t="n">
        <v>30.4</v>
      </c>
      <c r="D26" s="17" t="n">
        <f aca="false">(B26+C26)/2</f>
        <v>25.25</v>
      </c>
      <c r="E26" s="18"/>
      <c r="F26" s="19"/>
      <c r="H26" s="14" t="s">
        <v>19</v>
      </c>
      <c r="I26" s="15" t="n">
        <v>20.4</v>
      </c>
      <c r="J26" s="16" t="n">
        <v>31</v>
      </c>
      <c r="K26" s="17" t="n">
        <f aca="false">(I26+J26)/2</f>
        <v>25.7</v>
      </c>
      <c r="L26" s="18"/>
      <c r="M26" s="19"/>
      <c r="O26" s="14" t="s">
        <v>19</v>
      </c>
      <c r="P26" s="15" t="n">
        <v>22.1</v>
      </c>
      <c r="Q26" s="16" t="n">
        <v>30.2</v>
      </c>
      <c r="R26" s="17" t="n">
        <f aca="false">(P26+Q26)/2</f>
        <v>26.15</v>
      </c>
      <c r="S26" s="18"/>
      <c r="T26" s="19"/>
      <c r="V26" s="14" t="s">
        <v>19</v>
      </c>
      <c r="W26" s="15" t="n">
        <v>22.4</v>
      </c>
      <c r="X26" s="16" t="n">
        <v>30.6</v>
      </c>
      <c r="Y26" s="17" t="n">
        <f aca="false">(W26+X26)/2</f>
        <v>26.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9.8</v>
      </c>
      <c r="C27" s="16" t="n">
        <v>26.8</v>
      </c>
      <c r="D27" s="17" t="n">
        <f aca="false">(B27+C27)/2</f>
        <v>23.3</v>
      </c>
      <c r="E27" s="18"/>
      <c r="F27" s="19"/>
      <c r="H27" s="14" t="s">
        <v>20</v>
      </c>
      <c r="I27" s="15" t="n">
        <v>19.8</v>
      </c>
      <c r="J27" s="16" t="n">
        <v>27.7</v>
      </c>
      <c r="K27" s="17" t="n">
        <f aca="false">(I27+J27)/2</f>
        <v>23.75</v>
      </c>
      <c r="L27" s="18"/>
      <c r="M27" s="19"/>
      <c r="O27" s="14" t="s">
        <v>20</v>
      </c>
      <c r="P27" s="15" t="n">
        <v>20.1</v>
      </c>
      <c r="Q27" s="16" t="n">
        <v>27</v>
      </c>
      <c r="R27" s="17" t="n">
        <f aca="false">(P27+Q27)/2</f>
        <v>23.55</v>
      </c>
      <c r="S27" s="18"/>
      <c r="T27" s="19"/>
      <c r="V27" s="14" t="s">
        <v>20</v>
      </c>
      <c r="W27" s="15" t="n">
        <v>18.4</v>
      </c>
      <c r="X27" s="16" t="n">
        <v>26</v>
      </c>
      <c r="Y27" s="17" t="n">
        <f aca="false">(W27+X27)/2</f>
        <v>22.2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6.5</v>
      </c>
      <c r="C28" s="16" t="n">
        <v>28.6</v>
      </c>
      <c r="D28" s="17" t="n">
        <f aca="false">(B28+C28)/2</f>
        <v>22.55</v>
      </c>
      <c r="E28" s="18"/>
      <c r="F28" s="19"/>
      <c r="H28" s="14" t="s">
        <v>21</v>
      </c>
      <c r="I28" s="15" t="n">
        <v>15.6</v>
      </c>
      <c r="J28" s="16" t="n">
        <v>28.8</v>
      </c>
      <c r="K28" s="17" t="n">
        <f aca="false">(I28+J28)/2</f>
        <v>22.2</v>
      </c>
      <c r="L28" s="18"/>
      <c r="M28" s="19"/>
      <c r="O28" s="14" t="s">
        <v>21</v>
      </c>
      <c r="P28" s="15" t="n">
        <v>17.1</v>
      </c>
      <c r="Q28" s="16" t="n">
        <v>29.1</v>
      </c>
      <c r="R28" s="17" t="n">
        <f aca="false">(P28+Q28)/2</f>
        <v>23.1</v>
      </c>
      <c r="S28" s="18"/>
      <c r="T28" s="19"/>
      <c r="V28" s="14" t="s">
        <v>21</v>
      </c>
      <c r="W28" s="15" t="n">
        <v>14.4</v>
      </c>
      <c r="X28" s="16" t="n">
        <v>29.3</v>
      </c>
      <c r="Y28" s="17" t="n">
        <f aca="false">(W28+X28)/2</f>
        <v>21.85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8.7</v>
      </c>
      <c r="C29" s="16" t="n">
        <v>29.4</v>
      </c>
      <c r="D29" s="17" t="n">
        <f aca="false">(B29+C29)/2</f>
        <v>24.05</v>
      </c>
      <c r="E29" s="18"/>
      <c r="F29" s="19"/>
      <c r="H29" s="14" t="s">
        <v>22</v>
      </c>
      <c r="I29" s="15" t="n">
        <v>19.5</v>
      </c>
      <c r="J29" s="16" t="n">
        <v>28.9</v>
      </c>
      <c r="K29" s="17" t="n">
        <f aca="false">(I29+J29)/2</f>
        <v>24.2</v>
      </c>
      <c r="L29" s="18"/>
      <c r="M29" s="19"/>
      <c r="O29" s="14" t="s">
        <v>22</v>
      </c>
      <c r="P29" s="15" t="n">
        <v>20.3</v>
      </c>
      <c r="Q29" s="16" t="n">
        <v>28.4</v>
      </c>
      <c r="R29" s="17" t="n">
        <f aca="false">(P29+Q29)/2</f>
        <v>24.35</v>
      </c>
      <c r="S29" s="18"/>
      <c r="T29" s="19"/>
      <c r="V29" s="14" t="s">
        <v>22</v>
      </c>
      <c r="W29" s="15" t="n">
        <v>18.3</v>
      </c>
      <c r="X29" s="16" t="n">
        <v>28.5</v>
      </c>
      <c r="Y29" s="17" t="n">
        <f aca="false">(W29+X29)/2</f>
        <v>23.4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6.3</v>
      </c>
      <c r="C30" s="16" t="n">
        <v>27.4</v>
      </c>
      <c r="D30" s="17" t="n">
        <f aca="false">(B30+C30)/2</f>
        <v>21.85</v>
      </c>
      <c r="E30" s="18"/>
      <c r="F30" s="19"/>
      <c r="H30" s="14" t="s">
        <v>24</v>
      </c>
      <c r="I30" s="15" t="n">
        <v>16.6</v>
      </c>
      <c r="J30" s="16" t="n">
        <v>28.7</v>
      </c>
      <c r="K30" s="17" t="n">
        <f aca="false">(I30+J30)/2</f>
        <v>22.65</v>
      </c>
      <c r="L30" s="18"/>
      <c r="M30" s="19"/>
      <c r="O30" s="14" t="s">
        <v>24</v>
      </c>
      <c r="P30" s="15" t="n">
        <v>17.6</v>
      </c>
      <c r="Q30" s="16" t="n">
        <v>28.4</v>
      </c>
      <c r="R30" s="17" t="n">
        <f aca="false">(P30+Q30)/2</f>
        <v>23</v>
      </c>
      <c r="S30" s="18"/>
      <c r="T30" s="19"/>
      <c r="V30" s="14" t="s">
        <v>24</v>
      </c>
      <c r="W30" s="15" t="n">
        <v>15.9</v>
      </c>
      <c r="X30" s="16" t="n">
        <v>27.9</v>
      </c>
      <c r="Y30" s="17" t="n">
        <f aca="false">(W30+X30)/2</f>
        <v>21.9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4.9</v>
      </c>
      <c r="C31" s="16" t="n">
        <v>28.7</v>
      </c>
      <c r="D31" s="17" t="n">
        <f aca="false">(B31+C31)/2</f>
        <v>21.8</v>
      </c>
      <c r="E31" s="18"/>
      <c r="F31" s="19"/>
      <c r="H31" s="14" t="s">
        <v>25</v>
      </c>
      <c r="I31" s="15" t="n">
        <v>13</v>
      </c>
      <c r="J31" s="16" t="n">
        <v>30</v>
      </c>
      <c r="K31" s="17" t="n">
        <f aca="false">(I31+J31)/2</f>
        <v>21.5</v>
      </c>
      <c r="L31" s="18"/>
      <c r="M31" s="19"/>
      <c r="O31" s="14" t="s">
        <v>25</v>
      </c>
      <c r="P31" s="15" t="n">
        <v>14.6</v>
      </c>
      <c r="Q31" s="16" t="n">
        <v>30.2</v>
      </c>
      <c r="R31" s="17" t="n">
        <f aca="false">(P31+Q31)/2</f>
        <v>22.4</v>
      </c>
      <c r="S31" s="18"/>
      <c r="T31" s="19"/>
      <c r="V31" s="14" t="s">
        <v>25</v>
      </c>
      <c r="W31" s="15" t="n">
        <v>13.6</v>
      </c>
      <c r="X31" s="16" t="n">
        <v>28.1</v>
      </c>
      <c r="Y31" s="17" t="n">
        <f aca="false">(W31+X31)/2</f>
        <v>20.85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4.6</v>
      </c>
      <c r="C32" s="16" t="n">
        <v>24.7</v>
      </c>
      <c r="D32" s="17" t="n">
        <f aca="false">(B32+C32)/2</f>
        <v>19.65</v>
      </c>
      <c r="E32" s="18"/>
      <c r="F32" s="19"/>
      <c r="H32" s="14" t="s">
        <v>26</v>
      </c>
      <c r="I32" s="15" t="n">
        <v>16.8</v>
      </c>
      <c r="J32" s="16" t="n">
        <v>20.1</v>
      </c>
      <c r="K32" s="17" t="n">
        <f aca="false">(I32+J32)/2</f>
        <v>18.45</v>
      </c>
      <c r="L32" s="18"/>
      <c r="M32" s="19"/>
      <c r="O32" s="14" t="s">
        <v>26</v>
      </c>
      <c r="P32" s="15" t="n">
        <v>16.6</v>
      </c>
      <c r="Q32" s="16" t="n">
        <v>22.4</v>
      </c>
      <c r="R32" s="17" t="n">
        <f aca="false">(P32+Q32)/2</f>
        <v>19.5</v>
      </c>
      <c r="S32" s="18"/>
      <c r="T32" s="19"/>
      <c r="V32" s="14" t="s">
        <v>26</v>
      </c>
      <c r="W32" s="15" t="n">
        <v>16.3</v>
      </c>
      <c r="X32" s="16" t="n">
        <v>18.3</v>
      </c>
      <c r="Y32" s="17" t="n">
        <f aca="false">(W32+X32)/2</f>
        <v>17.3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1.5</v>
      </c>
      <c r="C33" s="16" t="n">
        <v>28.1</v>
      </c>
      <c r="D33" s="17" t="n">
        <f aca="false">(B33+C33)/2</f>
        <v>19.8</v>
      </c>
      <c r="E33" s="18"/>
      <c r="F33" s="19"/>
      <c r="H33" s="14" t="s">
        <v>27</v>
      </c>
      <c r="I33" s="15" t="n">
        <v>10.9</v>
      </c>
      <c r="J33" s="16" t="n">
        <v>29.4</v>
      </c>
      <c r="K33" s="17" t="n">
        <f aca="false">(I33+J33)/2</f>
        <v>20.15</v>
      </c>
      <c r="L33" s="18"/>
      <c r="M33" s="19"/>
      <c r="O33" s="14" t="s">
        <v>27</v>
      </c>
      <c r="P33" s="15" t="n">
        <v>12</v>
      </c>
      <c r="Q33" s="16" t="n">
        <v>28.9</v>
      </c>
      <c r="R33" s="17" t="n">
        <f aca="false">(P33+Q33)/2</f>
        <v>20.45</v>
      </c>
      <c r="S33" s="18"/>
      <c r="T33" s="19"/>
      <c r="V33" s="14" t="s">
        <v>27</v>
      </c>
      <c r="W33" s="15" t="n">
        <v>11.5</v>
      </c>
      <c r="X33" s="16" t="n">
        <v>28</v>
      </c>
      <c r="Y33" s="17" t="n">
        <f aca="false">(W33+X33)/2</f>
        <v>19.7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2</v>
      </c>
      <c r="C34" s="16" t="n">
        <v>29.4</v>
      </c>
      <c r="D34" s="17" t="n">
        <f aca="false">(B34+C34)/2</f>
        <v>20.7</v>
      </c>
      <c r="E34" s="18"/>
      <c r="F34" s="19"/>
      <c r="H34" s="14" t="s">
        <v>28</v>
      </c>
      <c r="I34" s="15" t="n">
        <v>11</v>
      </c>
      <c r="J34" s="16" t="n">
        <v>31.9</v>
      </c>
      <c r="K34" s="17" t="n">
        <f aca="false">(I34+J34)/2</f>
        <v>21.45</v>
      </c>
      <c r="L34" s="18"/>
      <c r="M34" s="19"/>
      <c r="O34" s="14" t="s">
        <v>28</v>
      </c>
      <c r="P34" s="15" t="n">
        <v>14.4</v>
      </c>
      <c r="Q34" s="16" t="n">
        <v>31</v>
      </c>
      <c r="R34" s="17" t="n">
        <f aca="false">(P34+Q34)/2</f>
        <v>22.7</v>
      </c>
      <c r="S34" s="18"/>
      <c r="T34" s="19"/>
      <c r="V34" s="14" t="s">
        <v>28</v>
      </c>
      <c r="W34" s="15" t="n">
        <v>11.8</v>
      </c>
      <c r="X34" s="16" t="n">
        <v>30.6</v>
      </c>
      <c r="Y34" s="17" t="n">
        <f aca="false">(W34+X34)/2</f>
        <v>21.2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3.3</v>
      </c>
      <c r="C35" s="16" t="n">
        <v>30.5</v>
      </c>
      <c r="D35" s="17" t="n">
        <f aca="false">(B35+C35)/2</f>
        <v>21.9</v>
      </c>
      <c r="E35" s="18"/>
      <c r="F35" s="19"/>
      <c r="H35" s="14" t="s">
        <v>29</v>
      </c>
      <c r="I35" s="15" t="n">
        <v>11.5</v>
      </c>
      <c r="J35" s="16" t="n">
        <v>31.9</v>
      </c>
      <c r="K35" s="17" t="n">
        <f aca="false">(I35+J35)/2</f>
        <v>21.7</v>
      </c>
      <c r="L35" s="18"/>
      <c r="M35" s="19"/>
      <c r="O35" s="14" t="s">
        <v>29</v>
      </c>
      <c r="P35" s="15" t="n">
        <v>14.8</v>
      </c>
      <c r="Q35" s="16" t="n">
        <v>30.9</v>
      </c>
      <c r="R35" s="17" t="n">
        <f aca="false">(P35+Q35)/2</f>
        <v>22.85</v>
      </c>
      <c r="S35" s="18"/>
      <c r="T35" s="19"/>
      <c r="V35" s="14" t="s">
        <v>29</v>
      </c>
      <c r="W35" s="15" t="n">
        <v>15</v>
      </c>
      <c r="X35" s="16" t="n">
        <v>31.7</v>
      </c>
      <c r="Y35" s="17" t="n">
        <f aca="false">(W35+X35)/2</f>
        <v>23.35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3.9</v>
      </c>
      <c r="C36" s="16" t="n">
        <v>31.3</v>
      </c>
      <c r="D36" s="17" t="n">
        <f aca="false">(B36+C36)/2</f>
        <v>22.6</v>
      </c>
      <c r="E36" s="18"/>
      <c r="F36" s="19"/>
      <c r="H36" s="14" t="s">
        <v>30</v>
      </c>
      <c r="I36" s="15" t="n">
        <v>14.7</v>
      </c>
      <c r="J36" s="16" t="n">
        <v>32.4</v>
      </c>
      <c r="K36" s="17" t="n">
        <f aca="false">(I36+J36)/2</f>
        <v>23.55</v>
      </c>
      <c r="L36" s="18"/>
      <c r="M36" s="19"/>
      <c r="O36" s="14" t="s">
        <v>30</v>
      </c>
      <c r="P36" s="15" t="n">
        <v>16.5</v>
      </c>
      <c r="Q36" s="16" t="n">
        <v>30.6</v>
      </c>
      <c r="R36" s="17" t="n">
        <f aca="false">(P36+Q36)/2</f>
        <v>23.55</v>
      </c>
      <c r="S36" s="18"/>
      <c r="T36" s="19"/>
      <c r="V36" s="14" t="s">
        <v>30</v>
      </c>
      <c r="W36" s="15" t="n">
        <v>15.6</v>
      </c>
      <c r="X36" s="16" t="n">
        <v>30.5</v>
      </c>
      <c r="Y36" s="17" t="n">
        <f aca="false">(W36+X36)/2</f>
        <v>23.0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6.1</v>
      </c>
      <c r="C37" s="16" t="n">
        <v>28.6</v>
      </c>
      <c r="D37" s="17" t="n">
        <f aca="false">(B37+C37)/2</f>
        <v>22.35</v>
      </c>
      <c r="E37" s="18"/>
      <c r="F37" s="19"/>
      <c r="H37" s="14" t="s">
        <v>31</v>
      </c>
      <c r="I37" s="15" t="n">
        <v>16.7</v>
      </c>
      <c r="J37" s="16" t="n">
        <v>30.5</v>
      </c>
      <c r="K37" s="17" t="n">
        <f aca="false">(I37+J37)/2</f>
        <v>23.6</v>
      </c>
      <c r="L37" s="18"/>
      <c r="M37" s="19"/>
      <c r="O37" s="14" t="s">
        <v>31</v>
      </c>
      <c r="P37" s="15" t="n">
        <v>17.3</v>
      </c>
      <c r="Q37" s="16" t="n">
        <v>30.1</v>
      </c>
      <c r="R37" s="17" t="n">
        <f aca="false">(P37+Q37)/2</f>
        <v>23.7</v>
      </c>
      <c r="S37" s="18"/>
      <c r="T37" s="19"/>
      <c r="V37" s="14" t="s">
        <v>31</v>
      </c>
      <c r="W37" s="15" t="n">
        <v>14.6</v>
      </c>
      <c r="X37" s="16" t="n">
        <v>29.5</v>
      </c>
      <c r="Y37" s="17" t="n">
        <f aca="false">(W37+X37)/2</f>
        <v>22.05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3.1</v>
      </c>
      <c r="C38" s="16" t="n">
        <v>30</v>
      </c>
      <c r="D38" s="17" t="n">
        <f aca="false">(B38+C38)/2</f>
        <v>21.55</v>
      </c>
      <c r="E38" s="18"/>
      <c r="F38" s="19"/>
      <c r="H38" s="14" t="s">
        <v>32</v>
      </c>
      <c r="I38" s="15" t="n">
        <v>12.3</v>
      </c>
      <c r="J38" s="16" t="n">
        <v>31.7</v>
      </c>
      <c r="K38" s="17" t="n">
        <f aca="false">(I38+J38)/2</f>
        <v>22</v>
      </c>
      <c r="L38" s="18"/>
      <c r="M38" s="19"/>
      <c r="O38" s="14" t="s">
        <v>32</v>
      </c>
      <c r="P38" s="15" t="n">
        <v>14.2</v>
      </c>
      <c r="Q38" s="16" t="n">
        <v>31.1</v>
      </c>
      <c r="R38" s="17" t="n">
        <f aca="false">(P38+Q38)/2</f>
        <v>22.65</v>
      </c>
      <c r="S38" s="18"/>
      <c r="T38" s="19"/>
      <c r="V38" s="14" t="s">
        <v>32</v>
      </c>
      <c r="W38" s="15" t="n">
        <v>13</v>
      </c>
      <c r="X38" s="16" t="n">
        <v>30</v>
      </c>
      <c r="Y38" s="17" t="n">
        <f aca="false">(W38+X38)/2</f>
        <v>21.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5.8</v>
      </c>
      <c r="C39" s="16" t="n">
        <v>33.1</v>
      </c>
      <c r="D39" s="17" t="n">
        <f aca="false">(B39+C39)/2</f>
        <v>24.45</v>
      </c>
      <c r="E39" s="18"/>
      <c r="F39" s="19"/>
      <c r="H39" s="14" t="s">
        <v>33</v>
      </c>
      <c r="I39" s="15" t="n">
        <v>15.4</v>
      </c>
      <c r="J39" s="16" t="n">
        <v>35.3</v>
      </c>
      <c r="K39" s="17" t="n">
        <f aca="false">(I39+J39)/2</f>
        <v>25.35</v>
      </c>
      <c r="L39" s="18"/>
      <c r="M39" s="19"/>
      <c r="O39" s="14" t="s">
        <v>33</v>
      </c>
      <c r="P39" s="15" t="n">
        <v>16.9</v>
      </c>
      <c r="Q39" s="16" t="n">
        <v>34.3</v>
      </c>
      <c r="R39" s="17" t="n">
        <f aca="false">(P39+Q39)/2</f>
        <v>25.6</v>
      </c>
      <c r="S39" s="18"/>
      <c r="T39" s="19"/>
      <c r="V39" s="14" t="s">
        <v>33</v>
      </c>
      <c r="W39" s="15" t="n">
        <v>14.8</v>
      </c>
      <c r="X39" s="16" t="n">
        <v>34.1</v>
      </c>
      <c r="Y39" s="17" t="n">
        <f aca="false">(W39+X39)/2</f>
        <v>24.45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7.1</v>
      </c>
      <c r="C40" s="16" t="n">
        <v>25.7</v>
      </c>
      <c r="D40" s="17" t="n">
        <f aca="false">(B40+C40)/2</f>
        <v>21.4</v>
      </c>
      <c r="E40" s="18"/>
      <c r="F40" s="19"/>
      <c r="H40" s="14" t="s">
        <v>34</v>
      </c>
      <c r="I40" s="15" t="n">
        <v>16.7</v>
      </c>
      <c r="J40" s="16" t="n">
        <v>28.2</v>
      </c>
      <c r="K40" s="17" t="n">
        <f aca="false">(I40+J40)/2</f>
        <v>22.45</v>
      </c>
      <c r="L40" s="18"/>
      <c r="M40" s="19"/>
      <c r="O40" s="14" t="s">
        <v>34</v>
      </c>
      <c r="P40" s="15" t="n">
        <v>19.1</v>
      </c>
      <c r="Q40" s="16" t="n">
        <v>25.2</v>
      </c>
      <c r="R40" s="17" t="n">
        <f aca="false">(P40+Q40)/2</f>
        <v>22.15</v>
      </c>
      <c r="S40" s="18"/>
      <c r="T40" s="19"/>
      <c r="V40" s="14" t="s">
        <v>34</v>
      </c>
      <c r="W40" s="15" t="n">
        <v>17.8</v>
      </c>
      <c r="X40" s="16" t="n">
        <v>27.8</v>
      </c>
      <c r="Y40" s="17" t="n">
        <f aca="false">(W40+X40)/2</f>
        <v>22.8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6</v>
      </c>
      <c r="C41" s="16" t="n">
        <v>25.6</v>
      </c>
      <c r="D41" s="17" t="n">
        <f aca="false">(B41+C41)/2</f>
        <v>20.8</v>
      </c>
      <c r="E41" s="18"/>
      <c r="F41" s="19"/>
      <c r="H41" s="14" t="s">
        <v>35</v>
      </c>
      <c r="I41" s="15" t="n">
        <v>16.3</v>
      </c>
      <c r="J41" s="16" t="n">
        <v>25.7</v>
      </c>
      <c r="K41" s="17" t="n">
        <f aca="false">(I41+J41)/2</f>
        <v>21</v>
      </c>
      <c r="L41" s="18"/>
      <c r="M41" s="19"/>
      <c r="O41" s="14" t="s">
        <v>35</v>
      </c>
      <c r="P41" s="15" t="n">
        <v>18.2</v>
      </c>
      <c r="Q41" s="16" t="n">
        <v>23.6</v>
      </c>
      <c r="R41" s="17" t="n">
        <f aca="false">(P41+Q41)/2</f>
        <v>20.9</v>
      </c>
      <c r="S41" s="18"/>
      <c r="T41" s="19"/>
      <c r="V41" s="14" t="s">
        <v>35</v>
      </c>
      <c r="W41" s="15" t="n">
        <v>16</v>
      </c>
      <c r="X41" s="16" t="n">
        <v>24.2</v>
      </c>
      <c r="Y41" s="17" t="n">
        <f aca="false">(W41+X41)/2</f>
        <v>20.1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3.7</v>
      </c>
      <c r="C42" s="16" t="n">
        <v>21.8</v>
      </c>
      <c r="D42" s="17" t="n">
        <f aca="false">(B42+C42)/2</f>
        <v>17.75</v>
      </c>
      <c r="E42" s="18"/>
      <c r="F42" s="19"/>
      <c r="H42" s="14" t="s">
        <v>36</v>
      </c>
      <c r="I42" s="15" t="n">
        <v>13.7</v>
      </c>
      <c r="J42" s="16" t="n">
        <v>22.1</v>
      </c>
      <c r="K42" s="17" t="n">
        <f aca="false">(I42+J42)/2</f>
        <v>17.9</v>
      </c>
      <c r="L42" s="18"/>
      <c r="M42" s="19"/>
      <c r="O42" s="14" t="s">
        <v>36</v>
      </c>
      <c r="P42" s="15" t="n">
        <v>14.5</v>
      </c>
      <c r="Q42" s="16" t="n">
        <v>21.5</v>
      </c>
      <c r="R42" s="17" t="n">
        <f aca="false">(P42+Q42)/2</f>
        <v>18</v>
      </c>
      <c r="S42" s="18"/>
      <c r="T42" s="19"/>
      <c r="V42" s="14" t="s">
        <v>36</v>
      </c>
      <c r="W42" s="15" t="n">
        <v>14.3</v>
      </c>
      <c r="X42" s="16" t="n">
        <v>18.4</v>
      </c>
      <c r="Y42" s="17" t="n">
        <f aca="false">(W42+X42)/2</f>
        <v>16.3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8.8</v>
      </c>
      <c r="C43" s="23" t="n">
        <v>22.7</v>
      </c>
      <c r="D43" s="24" t="n">
        <f aca="false">(B43+C43)/2</f>
        <v>15.75</v>
      </c>
      <c r="E43" s="25"/>
      <c r="F43" s="26"/>
      <c r="H43" s="21" t="s">
        <v>37</v>
      </c>
      <c r="I43" s="22" t="n">
        <v>7.1</v>
      </c>
      <c r="J43" s="23" t="n">
        <v>22.5</v>
      </c>
      <c r="K43" s="24" t="n">
        <f aca="false">(I43+J43)/2</f>
        <v>14.8</v>
      </c>
      <c r="L43" s="25"/>
      <c r="M43" s="26"/>
      <c r="O43" s="21" t="s">
        <v>37</v>
      </c>
      <c r="P43" s="22" t="n">
        <v>9.4</v>
      </c>
      <c r="Q43" s="23" t="n">
        <v>21.9</v>
      </c>
      <c r="R43" s="24" t="n">
        <f aca="false">(P43+Q43)/2</f>
        <v>15.65</v>
      </c>
      <c r="S43" s="25"/>
      <c r="T43" s="26"/>
      <c r="V43" s="21" t="s">
        <v>37</v>
      </c>
      <c r="W43" s="22" t="n">
        <v>7</v>
      </c>
      <c r="X43" s="23" t="n">
        <v>20.9</v>
      </c>
      <c r="Y43" s="24" t="n">
        <f aca="false">(W43+X43)/2</f>
        <v>13.95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57</v>
      </c>
      <c r="C45" s="30" t="n">
        <f aca="false">SUM(C13:C22)/10</f>
        <v>37.85</v>
      </c>
      <c r="D45" s="31" t="n">
        <f aca="false">SUM(D13:D22)/10</f>
        <v>28.21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61</v>
      </c>
      <c r="J45" s="30" t="n">
        <f aca="false">SUM(J13:J22)/10</f>
        <v>38.78</v>
      </c>
      <c r="K45" s="31" t="n">
        <f aca="false">SUM(K13:K22)/10</f>
        <v>27.69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94</v>
      </c>
      <c r="Q45" s="30" t="n">
        <f aca="false">SUM(Q13:Q22)/10</f>
        <v>37.86</v>
      </c>
      <c r="R45" s="31" t="n">
        <f aca="false">SUM(R13:R22)/10</f>
        <v>28.9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8.17</v>
      </c>
      <c r="X45" s="30" t="n">
        <f aca="false">SUM(X13:X22)/10</f>
        <v>37.76</v>
      </c>
      <c r="Y45" s="31" t="n">
        <f aca="false">SUM(Y13:Y22)/10</f>
        <v>27.96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33</v>
      </c>
      <c r="C46" s="36" t="n">
        <f aca="false">SUM(C23:C32)/10</f>
        <v>31.01</v>
      </c>
      <c r="D46" s="37" t="n">
        <f aca="false">SUM(D23:D32)/10</f>
        <v>24.67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73</v>
      </c>
      <c r="J46" s="36" t="n">
        <f aca="false">SUM(J23:J32)/10</f>
        <v>31.34</v>
      </c>
      <c r="K46" s="37" t="n">
        <f aca="false">SUM(K23:K32)/10</f>
        <v>24.53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24</v>
      </c>
      <c r="Q46" s="36" t="n">
        <f aca="false">SUM(Q23:Q32)/10</f>
        <v>31.18</v>
      </c>
      <c r="R46" s="37" t="n">
        <f aca="false">SUM(R23:R32)/10</f>
        <v>25.21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46</v>
      </c>
      <c r="X46" s="36" t="n">
        <f aca="false">SUM(X23:X32)/10</f>
        <v>30.27</v>
      </c>
      <c r="Y46" s="37" t="n">
        <f aca="false">SUM(Y23:Y32)/10</f>
        <v>23.865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7545454545455</v>
      </c>
      <c r="C47" s="42" t="n">
        <f aca="false">SUM(C33:C43)/11</f>
        <v>27.8909090909091</v>
      </c>
      <c r="D47" s="43" t="n">
        <f aca="false">SUM(D33:D43)/11</f>
        <v>20.82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3</v>
      </c>
      <c r="J47" s="42" t="n">
        <f aca="false">SUM(J33:J43)/11</f>
        <v>29.2363636363636</v>
      </c>
      <c r="K47" s="43" t="n">
        <f aca="false">SUM(K33:K43)/11</f>
        <v>21.2681818181818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2090909090909</v>
      </c>
      <c r="Q47" s="42" t="n">
        <f aca="false">SUM(Q33:Q43)/11</f>
        <v>28.1</v>
      </c>
      <c r="R47" s="43" t="n">
        <f aca="false">SUM(R33:R43)/11</f>
        <v>21.654545454545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7636363636364</v>
      </c>
      <c r="X47" s="42" t="n">
        <f aca="false">SUM(X33:X43)/11</f>
        <v>27.7909090909091</v>
      </c>
      <c r="Y47" s="43" t="n">
        <f aca="false">SUM(Y33:Y43)/11</f>
        <v>20.7772727272727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7838709677419</v>
      </c>
      <c r="C49" s="48" t="n">
        <f aca="false">SUM(C13:C43)/31</f>
        <v>32.1096774193548</v>
      </c>
      <c r="D49" s="49" t="n">
        <f aca="false">SUM(D13:D43)/31</f>
        <v>24.446774193548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7967741935484</v>
      </c>
      <c r="J49" s="48" t="n">
        <f aca="false">SUM(J13:J43)/31</f>
        <v>32.9935483870968</v>
      </c>
      <c r="K49" s="49" t="n">
        <f aca="false">SUM(K13:K43)/31</f>
        <v>24.3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0354838709677</v>
      </c>
      <c r="Q49" s="48" t="n">
        <f aca="false">SUM(Q13:Q43)/31</f>
        <v>32.241935483871</v>
      </c>
      <c r="R49" s="49" t="n">
        <f aca="false">SUM(R13:R43)/31</f>
        <v>25.1387096774194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6.3774193548387</v>
      </c>
      <c r="X49" s="48" t="n">
        <f aca="false">SUM(X13:X43)/31</f>
        <v>31.8064516129032</v>
      </c>
      <c r="Y49" s="49" t="n">
        <f aca="false">SUM(Y13:Y43)/31</f>
        <v>24.091935483871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2.1</v>
      </c>
      <c r="C13" s="10" t="n">
        <v>28.5</v>
      </c>
      <c r="D13" s="11" t="n">
        <f aca="false">(B13+C13)/2</f>
        <v>20.3</v>
      </c>
      <c r="E13" s="12"/>
      <c r="F13" s="13"/>
      <c r="H13" s="8" t="s">
        <v>6</v>
      </c>
      <c r="I13" s="9" t="n">
        <v>13</v>
      </c>
      <c r="J13" s="10" t="n">
        <v>28.2</v>
      </c>
      <c r="K13" s="11" t="n">
        <f aca="false">(I13+J13)/2</f>
        <v>20.6</v>
      </c>
      <c r="L13" s="12"/>
      <c r="M13" s="13"/>
      <c r="O13" s="8" t="s">
        <v>6</v>
      </c>
      <c r="P13" s="9" t="n">
        <v>11.4</v>
      </c>
      <c r="Q13" s="10" t="n">
        <v>28.6</v>
      </c>
      <c r="R13" s="11" t="n">
        <f aca="false">(P13+Q13)/2</f>
        <v>20</v>
      </c>
      <c r="S13" s="12"/>
      <c r="T13" s="13"/>
      <c r="V13" s="8" t="s">
        <v>6</v>
      </c>
      <c r="W13" s="9" t="n">
        <v>12.9</v>
      </c>
      <c r="X13" s="10" t="n">
        <v>29.8</v>
      </c>
      <c r="Y13" s="11" t="n">
        <f aca="false">(W13+X13)/2</f>
        <v>21.35</v>
      </c>
      <c r="Z13" s="12"/>
      <c r="AA13" s="13"/>
      <c r="AC13" s="8" t="s">
        <v>6</v>
      </c>
      <c r="AD13" s="9" t="n">
        <v>11.3</v>
      </c>
      <c r="AE13" s="10" t="n">
        <v>29.3</v>
      </c>
      <c r="AF13" s="11" t="n">
        <f aca="false">(AD13+AE13)/2</f>
        <v>20.3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4</v>
      </c>
      <c r="C14" s="16" t="n">
        <v>30.6</v>
      </c>
      <c r="D14" s="17" t="n">
        <f aca="false">(B14+C14)/2</f>
        <v>22.3</v>
      </c>
      <c r="E14" s="18"/>
      <c r="F14" s="19"/>
      <c r="H14" s="14" t="s">
        <v>7</v>
      </c>
      <c r="I14" s="15" t="n">
        <v>16.2</v>
      </c>
      <c r="J14" s="16" t="n">
        <v>31.4</v>
      </c>
      <c r="K14" s="17" t="n">
        <f aca="false">(I14+J14)/2</f>
        <v>23.8</v>
      </c>
      <c r="L14" s="18"/>
      <c r="M14" s="19"/>
      <c r="O14" s="14" t="s">
        <v>7</v>
      </c>
      <c r="P14" s="15" t="n">
        <v>13.2</v>
      </c>
      <c r="Q14" s="16" t="n">
        <v>31.3</v>
      </c>
      <c r="R14" s="17" t="n">
        <f aca="false">(P14+Q14)/2</f>
        <v>22.25</v>
      </c>
      <c r="S14" s="18"/>
      <c r="T14" s="19"/>
      <c r="V14" s="14" t="s">
        <v>7</v>
      </c>
      <c r="W14" s="15" t="n">
        <v>15</v>
      </c>
      <c r="X14" s="16" t="n">
        <v>33.2</v>
      </c>
      <c r="Y14" s="17" t="n">
        <f aca="false">(W14+X14)/2</f>
        <v>24.1</v>
      </c>
      <c r="Z14" s="18"/>
      <c r="AA14" s="19"/>
      <c r="AC14" s="14" t="s">
        <v>7</v>
      </c>
      <c r="AD14" s="15" t="n">
        <v>14.7</v>
      </c>
      <c r="AE14" s="16" t="n">
        <v>33.4</v>
      </c>
      <c r="AF14" s="17" t="n">
        <f aca="false">(AD14+AE14)/2</f>
        <v>24.0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7</v>
      </c>
      <c r="C15" s="16" t="n">
        <v>34.3</v>
      </c>
      <c r="D15" s="17" t="n">
        <f aca="false">(B15+C15)/2</f>
        <v>25.65</v>
      </c>
      <c r="E15" s="18"/>
      <c r="F15" s="19"/>
      <c r="H15" s="14" t="s">
        <v>8</v>
      </c>
      <c r="I15" s="15" t="n">
        <v>18.6</v>
      </c>
      <c r="J15" s="16" t="n">
        <v>35.3</v>
      </c>
      <c r="K15" s="17" t="n">
        <f aca="false">(I15+J15)/2</f>
        <v>26.95</v>
      </c>
      <c r="L15" s="18"/>
      <c r="M15" s="19"/>
      <c r="O15" s="14" t="s">
        <v>8</v>
      </c>
      <c r="P15" s="15" t="n">
        <v>17.5</v>
      </c>
      <c r="Q15" s="16" t="n">
        <v>34.9</v>
      </c>
      <c r="R15" s="17" t="n">
        <f aca="false">(P15+Q15)/2</f>
        <v>26.2</v>
      </c>
      <c r="S15" s="18"/>
      <c r="T15" s="19"/>
      <c r="V15" s="14" t="s">
        <v>8</v>
      </c>
      <c r="W15" s="15" t="n">
        <v>17.4</v>
      </c>
      <c r="X15" s="16" t="n">
        <v>36.5</v>
      </c>
      <c r="Y15" s="17" t="n">
        <f aca="false">(W15+X15)/2</f>
        <v>26.95</v>
      </c>
      <c r="Z15" s="18"/>
      <c r="AA15" s="19"/>
      <c r="AC15" s="14" t="s">
        <v>8</v>
      </c>
      <c r="AD15" s="15" t="n">
        <v>17.5</v>
      </c>
      <c r="AE15" s="16" t="n">
        <v>36.6</v>
      </c>
      <c r="AF15" s="17" t="n">
        <f aca="false">(AD15+AE15)/2</f>
        <v>27.05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19.6</v>
      </c>
      <c r="C16" s="16" t="n">
        <v>37.6</v>
      </c>
      <c r="D16" s="17" t="n">
        <f aca="false">(B16+C16)/2</f>
        <v>28.6</v>
      </c>
      <c r="E16" s="18"/>
      <c r="F16" s="19"/>
      <c r="H16" s="14" t="s">
        <v>9</v>
      </c>
      <c r="I16" s="15" t="n">
        <v>20.8</v>
      </c>
      <c r="J16" s="16" t="n">
        <v>38</v>
      </c>
      <c r="K16" s="17" t="n">
        <f aca="false">(I16+J16)/2</f>
        <v>29.4</v>
      </c>
      <c r="L16" s="18"/>
      <c r="M16" s="19"/>
      <c r="O16" s="14" t="s">
        <v>9</v>
      </c>
      <c r="P16" s="15" t="n">
        <v>20.5</v>
      </c>
      <c r="Q16" s="16" t="n">
        <v>38.9</v>
      </c>
      <c r="R16" s="17" t="n">
        <f aca="false">(P16+Q16)/2</f>
        <v>29.7</v>
      </c>
      <c r="S16" s="18"/>
      <c r="T16" s="19"/>
      <c r="V16" s="14" t="s">
        <v>9</v>
      </c>
      <c r="W16" s="15" t="n">
        <v>21.3</v>
      </c>
      <c r="X16" s="16" t="n">
        <v>39.7</v>
      </c>
      <c r="Y16" s="17" t="n">
        <f aca="false">(W16+X16)/2</f>
        <v>30.5</v>
      </c>
      <c r="Z16" s="18"/>
      <c r="AA16" s="19"/>
      <c r="AC16" s="14" t="s">
        <v>9</v>
      </c>
      <c r="AD16" s="15" t="n">
        <v>20.1</v>
      </c>
      <c r="AE16" s="16" t="n">
        <v>39.1</v>
      </c>
      <c r="AF16" s="17" t="n">
        <f aca="false">(AD16+AE16)/2</f>
        <v>29.6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22</v>
      </c>
      <c r="C17" s="16" t="n">
        <v>39.5</v>
      </c>
      <c r="D17" s="17" t="n">
        <f aca="false">(B17+C17)/2</f>
        <v>30.75</v>
      </c>
      <c r="E17" s="18"/>
      <c r="F17" s="19"/>
      <c r="H17" s="14" t="s">
        <v>10</v>
      </c>
      <c r="I17" s="15" t="n">
        <v>22.2</v>
      </c>
      <c r="J17" s="16" t="n">
        <v>39.3</v>
      </c>
      <c r="K17" s="17" t="n">
        <f aca="false">(I17+J17)/2</f>
        <v>30.75</v>
      </c>
      <c r="L17" s="18"/>
      <c r="M17" s="19"/>
      <c r="O17" s="14" t="s">
        <v>10</v>
      </c>
      <c r="P17" s="15" t="n">
        <v>22.7</v>
      </c>
      <c r="Q17" s="16" t="n">
        <v>39.6</v>
      </c>
      <c r="R17" s="17" t="n">
        <f aca="false">(P17+Q17)/2</f>
        <v>31.15</v>
      </c>
      <c r="S17" s="18"/>
      <c r="T17" s="19"/>
      <c r="V17" s="14" t="s">
        <v>10</v>
      </c>
      <c r="W17" s="15" t="n">
        <v>22.9</v>
      </c>
      <c r="X17" s="16" t="n">
        <v>40.1</v>
      </c>
      <c r="Y17" s="17" t="n">
        <f aca="false">(W17+X17)/2</f>
        <v>31.5</v>
      </c>
      <c r="Z17" s="18"/>
      <c r="AA17" s="19"/>
      <c r="AC17" s="14" t="s">
        <v>10</v>
      </c>
      <c r="AD17" s="15" t="n">
        <v>22.2</v>
      </c>
      <c r="AE17" s="16" t="n">
        <v>40</v>
      </c>
      <c r="AF17" s="17" t="n">
        <f aca="false">(AD17+AE17)/2</f>
        <v>31.1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9.5</v>
      </c>
      <c r="C18" s="16" t="n">
        <v>39.6</v>
      </c>
      <c r="D18" s="17" t="n">
        <f aca="false">(B18+C18)/2</f>
        <v>29.55</v>
      </c>
      <c r="E18" s="18"/>
      <c r="F18" s="19"/>
      <c r="H18" s="14" t="s">
        <v>11</v>
      </c>
      <c r="I18" s="15" t="n">
        <v>20.7</v>
      </c>
      <c r="J18" s="16" t="n">
        <v>39.7</v>
      </c>
      <c r="K18" s="17" t="n">
        <f aca="false">(I18+J18)/2</f>
        <v>30.2</v>
      </c>
      <c r="L18" s="18"/>
      <c r="M18" s="19"/>
      <c r="O18" s="14" t="s">
        <v>11</v>
      </c>
      <c r="P18" s="15" t="n">
        <v>18.9</v>
      </c>
      <c r="Q18" s="16" t="n">
        <v>40</v>
      </c>
      <c r="R18" s="17" t="n">
        <f aca="false">(P18+Q18)/2</f>
        <v>29.45</v>
      </c>
      <c r="S18" s="18"/>
      <c r="T18" s="19"/>
      <c r="V18" s="14" t="s">
        <v>11</v>
      </c>
      <c r="W18" s="15" t="n">
        <v>21.3</v>
      </c>
      <c r="X18" s="16" t="n">
        <v>39.9</v>
      </c>
      <c r="Y18" s="17" t="n">
        <f aca="false">(W18+X18)/2</f>
        <v>30.6</v>
      </c>
      <c r="Z18" s="18"/>
      <c r="AA18" s="19"/>
      <c r="AC18" s="14" t="s">
        <v>11</v>
      </c>
      <c r="AD18" s="15" t="n">
        <v>19.9</v>
      </c>
      <c r="AE18" s="16" t="n">
        <v>39.8</v>
      </c>
      <c r="AF18" s="17" t="n">
        <f aca="false">(AD18+AE18)/2</f>
        <v>29.8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20.2</v>
      </c>
      <c r="C19" s="16" t="n">
        <v>35.9</v>
      </c>
      <c r="D19" s="17" t="n">
        <f aca="false">(B19+C19)/2</f>
        <v>28.05</v>
      </c>
      <c r="E19" s="18"/>
      <c r="F19" s="19"/>
      <c r="H19" s="14" t="s">
        <v>12</v>
      </c>
      <c r="I19" s="15" t="n">
        <v>22</v>
      </c>
      <c r="J19" s="16" t="n">
        <v>37.9</v>
      </c>
      <c r="K19" s="17" t="n">
        <f aca="false">(I19+J19)/2</f>
        <v>29.95</v>
      </c>
      <c r="L19" s="18"/>
      <c r="M19" s="19"/>
      <c r="O19" s="14" t="s">
        <v>12</v>
      </c>
      <c r="P19" s="15" t="n">
        <v>20.4</v>
      </c>
      <c r="Q19" s="16" t="n">
        <v>36.8</v>
      </c>
      <c r="R19" s="17" t="n">
        <f aca="false">(P19+Q19)/2</f>
        <v>28.6</v>
      </c>
      <c r="S19" s="18"/>
      <c r="T19" s="19"/>
      <c r="V19" s="14" t="s">
        <v>12</v>
      </c>
      <c r="W19" s="15" t="n">
        <v>21.1</v>
      </c>
      <c r="X19" s="16" t="n">
        <v>39.3</v>
      </c>
      <c r="Y19" s="17" t="n">
        <f aca="false">(W19+X19)/2</f>
        <v>30.2</v>
      </c>
      <c r="Z19" s="18"/>
      <c r="AA19" s="19"/>
      <c r="AC19" s="14" t="s">
        <v>12</v>
      </c>
      <c r="AD19" s="15" t="n">
        <v>22</v>
      </c>
      <c r="AE19" s="16" t="n">
        <v>39.3</v>
      </c>
      <c r="AF19" s="17" t="n">
        <f aca="false">(AD19+AE19)/2</f>
        <v>30.65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9.7</v>
      </c>
      <c r="C20" s="16" t="n">
        <v>36.4</v>
      </c>
      <c r="D20" s="17" t="n">
        <f aca="false">(B20+C20)/2</f>
        <v>28.05</v>
      </c>
      <c r="E20" s="18"/>
      <c r="F20" s="19"/>
      <c r="H20" s="14" t="s">
        <v>13</v>
      </c>
      <c r="I20" s="15" t="n">
        <v>20.5</v>
      </c>
      <c r="J20" s="16" t="n">
        <v>38</v>
      </c>
      <c r="K20" s="17" t="n">
        <f aca="false">(I20+J20)/2</f>
        <v>29.25</v>
      </c>
      <c r="L20" s="18"/>
      <c r="M20" s="19"/>
      <c r="O20" s="14" t="s">
        <v>13</v>
      </c>
      <c r="P20" s="15" t="n">
        <v>20.7</v>
      </c>
      <c r="Q20" s="16" t="n">
        <v>37.5</v>
      </c>
      <c r="R20" s="17" t="n">
        <f aca="false">(P20+Q20)/2</f>
        <v>29.1</v>
      </c>
      <c r="S20" s="18"/>
      <c r="T20" s="19"/>
      <c r="V20" s="14" t="s">
        <v>13</v>
      </c>
      <c r="W20" s="15" t="n">
        <v>22</v>
      </c>
      <c r="X20" s="16" t="n">
        <v>38.9</v>
      </c>
      <c r="Y20" s="17" t="n">
        <f aca="false">(W20+X20)/2</f>
        <v>30.45</v>
      </c>
      <c r="Z20" s="18"/>
      <c r="AA20" s="19"/>
      <c r="AC20" s="14" t="s">
        <v>13</v>
      </c>
      <c r="AD20" s="15" t="n">
        <v>21.2</v>
      </c>
      <c r="AE20" s="16" t="n">
        <v>38.7</v>
      </c>
      <c r="AF20" s="17" t="n">
        <f aca="false">(AD20+AE20)/2</f>
        <v>29.95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21.1</v>
      </c>
      <c r="C21" s="16" t="n">
        <v>39.5</v>
      </c>
      <c r="D21" s="17" t="n">
        <f aca="false">(B21+C21)/2</f>
        <v>30.3</v>
      </c>
      <c r="E21" s="18"/>
      <c r="F21" s="19"/>
      <c r="H21" s="14" t="s">
        <v>14</v>
      </c>
      <c r="I21" s="15" t="n">
        <v>22.6</v>
      </c>
      <c r="J21" s="16" t="n">
        <v>39.3</v>
      </c>
      <c r="K21" s="17" t="n">
        <f aca="false">(I21+J21)/2</f>
        <v>30.95</v>
      </c>
      <c r="L21" s="18"/>
      <c r="M21" s="19"/>
      <c r="O21" s="14" t="s">
        <v>14</v>
      </c>
      <c r="P21" s="15" t="n">
        <v>20.4</v>
      </c>
      <c r="Q21" s="16" t="n">
        <v>39.2</v>
      </c>
      <c r="R21" s="17" t="n">
        <f aca="false">(P21+Q21)/2</f>
        <v>29.8</v>
      </c>
      <c r="S21" s="18"/>
      <c r="T21" s="19"/>
      <c r="V21" s="14" t="s">
        <v>14</v>
      </c>
      <c r="W21" s="15" t="n">
        <v>19.9</v>
      </c>
      <c r="X21" s="16" t="n">
        <v>40</v>
      </c>
      <c r="Y21" s="17" t="n">
        <f aca="false">(W21+X21)/2</f>
        <v>29.95</v>
      </c>
      <c r="Z21" s="18"/>
      <c r="AA21" s="19"/>
      <c r="AC21" s="14" t="s">
        <v>14</v>
      </c>
      <c r="AD21" s="15" t="n">
        <v>18.7</v>
      </c>
      <c r="AE21" s="16" t="n">
        <v>39.6</v>
      </c>
      <c r="AF21" s="17" t="n">
        <f aca="false">(AD21+AE21)/2</f>
        <v>29.1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20.7</v>
      </c>
      <c r="C22" s="16" t="n">
        <v>39.5</v>
      </c>
      <c r="D22" s="17" t="n">
        <f aca="false">(B22+C22)/2</f>
        <v>30.1</v>
      </c>
      <c r="E22" s="18"/>
      <c r="F22" s="19"/>
      <c r="H22" s="14" t="s">
        <v>15</v>
      </c>
      <c r="I22" s="15" t="n">
        <v>22.6</v>
      </c>
      <c r="J22" s="16" t="n">
        <v>39.8</v>
      </c>
      <c r="K22" s="17" t="n">
        <f aca="false">(I22+J22)/2</f>
        <v>31.2</v>
      </c>
      <c r="L22" s="18"/>
      <c r="M22" s="19"/>
      <c r="O22" s="14" t="s">
        <v>15</v>
      </c>
      <c r="P22" s="15" t="n">
        <v>18</v>
      </c>
      <c r="Q22" s="16" t="n">
        <v>40.3</v>
      </c>
      <c r="R22" s="17" t="n">
        <f aca="false">(P22+Q22)/2</f>
        <v>29.15</v>
      </c>
      <c r="S22" s="18"/>
      <c r="T22" s="19"/>
      <c r="V22" s="14" t="s">
        <v>15</v>
      </c>
      <c r="W22" s="15" t="n">
        <v>20.9</v>
      </c>
      <c r="X22" s="16" t="n">
        <v>39.6</v>
      </c>
      <c r="Y22" s="17" t="n">
        <f aca="false">(W22+X22)/2</f>
        <v>30.25</v>
      </c>
      <c r="Z22" s="18"/>
      <c r="AA22" s="19"/>
      <c r="AC22" s="14" t="s">
        <v>15</v>
      </c>
      <c r="AD22" s="15" t="n">
        <v>20.7</v>
      </c>
      <c r="AE22" s="16" t="n">
        <v>40.3</v>
      </c>
      <c r="AF22" s="17" t="n">
        <f aca="false">(AD22+AE22)/2</f>
        <v>30.5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20.2</v>
      </c>
      <c r="C23" s="16" t="n">
        <v>36.1</v>
      </c>
      <c r="D23" s="17" t="n">
        <f aca="false">(B23+C23)/2</f>
        <v>28.15</v>
      </c>
      <c r="E23" s="18"/>
      <c r="F23" s="19"/>
      <c r="H23" s="14" t="s">
        <v>16</v>
      </c>
      <c r="I23" s="15" t="n">
        <v>21.4</v>
      </c>
      <c r="J23" s="16" t="n">
        <v>37</v>
      </c>
      <c r="K23" s="17" t="n">
        <f aca="false">(I23+J23)/2</f>
        <v>29.2</v>
      </c>
      <c r="L23" s="18"/>
      <c r="M23" s="19"/>
      <c r="O23" s="14" t="s">
        <v>16</v>
      </c>
      <c r="P23" s="15" t="n">
        <v>18.3</v>
      </c>
      <c r="Q23" s="16" t="n">
        <v>37.9</v>
      </c>
      <c r="R23" s="17" t="n">
        <f aca="false">(P23+Q23)/2</f>
        <v>28.1</v>
      </c>
      <c r="S23" s="18"/>
      <c r="T23" s="19"/>
      <c r="V23" s="14" t="s">
        <v>16</v>
      </c>
      <c r="W23" s="15" t="n">
        <v>20</v>
      </c>
      <c r="X23" s="16" t="n">
        <v>38.1</v>
      </c>
      <c r="Y23" s="17" t="n">
        <f aca="false">(W23+X23)/2</f>
        <v>29.05</v>
      </c>
      <c r="Z23" s="18"/>
      <c r="AA23" s="19"/>
      <c r="AC23" s="14" t="s">
        <v>16</v>
      </c>
      <c r="AD23" s="15" t="n">
        <v>19.3</v>
      </c>
      <c r="AE23" s="16" t="n">
        <v>38.1</v>
      </c>
      <c r="AF23" s="17" t="n">
        <f aca="false">(AD23+AE23)/2</f>
        <v>28.7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20.4</v>
      </c>
      <c r="C24" s="16" t="n">
        <v>35.9</v>
      </c>
      <c r="D24" s="17" t="n">
        <f aca="false">(B24+C24)/2</f>
        <v>28.15</v>
      </c>
      <c r="E24" s="18"/>
      <c r="F24" s="19"/>
      <c r="H24" s="14" t="s">
        <v>17</v>
      </c>
      <c r="I24" s="15" t="n">
        <v>20.9</v>
      </c>
      <c r="J24" s="16" t="n">
        <v>37.1</v>
      </c>
      <c r="K24" s="17" t="n">
        <f aca="false">(I24+J24)/2</f>
        <v>29</v>
      </c>
      <c r="L24" s="18"/>
      <c r="M24" s="19"/>
      <c r="O24" s="14" t="s">
        <v>17</v>
      </c>
      <c r="P24" s="15" t="n">
        <v>20.4</v>
      </c>
      <c r="Q24" s="16" t="n">
        <v>37.9</v>
      </c>
      <c r="R24" s="17" t="n">
        <f aca="false">(P24+Q24)/2</f>
        <v>29.15</v>
      </c>
      <c r="S24" s="18"/>
      <c r="T24" s="19"/>
      <c r="V24" s="14" t="s">
        <v>17</v>
      </c>
      <c r="W24" s="15" t="n">
        <v>21.4</v>
      </c>
      <c r="X24" s="16" t="n">
        <v>39</v>
      </c>
      <c r="Y24" s="17" t="n">
        <f aca="false">(W24+X24)/2</f>
        <v>30.2</v>
      </c>
      <c r="Z24" s="18"/>
      <c r="AA24" s="19"/>
      <c r="AC24" s="14" t="s">
        <v>17</v>
      </c>
      <c r="AD24" s="15" t="n">
        <v>19.3</v>
      </c>
      <c r="AE24" s="16" t="n">
        <v>38.6</v>
      </c>
      <c r="AF24" s="17" t="n">
        <f aca="false">(AD24+AE24)/2</f>
        <v>28.95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9.6</v>
      </c>
      <c r="C25" s="16" t="n">
        <v>34.5</v>
      </c>
      <c r="D25" s="17" t="n">
        <f aca="false">(B25+C25)/2</f>
        <v>27.05</v>
      </c>
      <c r="E25" s="18"/>
      <c r="F25" s="19"/>
      <c r="H25" s="14" t="s">
        <v>18</v>
      </c>
      <c r="I25" s="15" t="n">
        <v>19.9</v>
      </c>
      <c r="J25" s="16" t="n">
        <v>35.9</v>
      </c>
      <c r="K25" s="17" t="n">
        <f aca="false">(I25+J25)/2</f>
        <v>27.9</v>
      </c>
      <c r="L25" s="18"/>
      <c r="M25" s="19"/>
      <c r="O25" s="14" t="s">
        <v>18</v>
      </c>
      <c r="P25" s="15" t="n">
        <v>19.1</v>
      </c>
      <c r="Q25" s="16" t="n">
        <v>36.1</v>
      </c>
      <c r="R25" s="17" t="n">
        <f aca="false">(P25+Q25)/2</f>
        <v>27.6</v>
      </c>
      <c r="S25" s="18"/>
      <c r="T25" s="19"/>
      <c r="V25" s="14" t="s">
        <v>18</v>
      </c>
      <c r="W25" s="15" t="n">
        <v>20.1</v>
      </c>
      <c r="X25" s="16" t="n">
        <v>27.3</v>
      </c>
      <c r="Y25" s="17" t="n">
        <f aca="false">(W25+X25)/2</f>
        <v>23.7</v>
      </c>
      <c r="Z25" s="18"/>
      <c r="AA25" s="19"/>
      <c r="AC25" s="14" t="s">
        <v>18</v>
      </c>
      <c r="AD25" s="15" t="n">
        <v>18.7</v>
      </c>
      <c r="AE25" s="16" t="n">
        <v>36.6</v>
      </c>
      <c r="AF25" s="17" t="n">
        <f aca="false">(AD25+AE25)/2</f>
        <v>27.65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20.9</v>
      </c>
      <c r="C26" s="16" t="n">
        <v>26.9</v>
      </c>
      <c r="D26" s="17" t="n">
        <f aca="false">(B26+C26)/2</f>
        <v>23.9</v>
      </c>
      <c r="E26" s="18"/>
      <c r="F26" s="19"/>
      <c r="H26" s="14" t="s">
        <v>19</v>
      </c>
      <c r="I26" s="15" t="n">
        <v>20.9</v>
      </c>
      <c r="J26" s="16" t="n">
        <v>28.9</v>
      </c>
      <c r="K26" s="17" t="n">
        <f aca="false">(I26+J26)/2</f>
        <v>24.9</v>
      </c>
      <c r="L26" s="18"/>
      <c r="M26" s="19"/>
      <c r="O26" s="14" t="s">
        <v>19</v>
      </c>
      <c r="P26" s="15" t="n">
        <v>21.1</v>
      </c>
      <c r="Q26" s="16" t="n">
        <v>29.7</v>
      </c>
      <c r="R26" s="17" t="n">
        <f aca="false">(P26+Q26)/2</f>
        <v>25.4</v>
      </c>
      <c r="S26" s="18"/>
      <c r="T26" s="19"/>
      <c r="V26" s="14" t="s">
        <v>19</v>
      </c>
      <c r="W26" s="15" t="n">
        <v>21.6</v>
      </c>
      <c r="X26" s="16" t="n">
        <v>31.1</v>
      </c>
      <c r="Y26" s="17" t="n">
        <f aca="false">(W26+X26)/2</f>
        <v>26.35</v>
      </c>
      <c r="Z26" s="18"/>
      <c r="AA26" s="19"/>
      <c r="AC26" s="14" t="s">
        <v>19</v>
      </c>
      <c r="AD26" s="15" t="n">
        <v>19.9</v>
      </c>
      <c r="AE26" s="16" t="n">
        <v>29.7</v>
      </c>
      <c r="AF26" s="17" t="n">
        <f aca="false">(AD26+AE26)/2</f>
        <v>24.8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8.1</v>
      </c>
      <c r="C27" s="16" t="n">
        <v>27.2</v>
      </c>
      <c r="D27" s="17" t="n">
        <f aca="false">(B27+C27)/2</f>
        <v>22.65</v>
      </c>
      <c r="E27" s="18"/>
      <c r="F27" s="19"/>
      <c r="H27" s="14" t="s">
        <v>20</v>
      </c>
      <c r="I27" s="15" t="n">
        <v>19.4</v>
      </c>
      <c r="J27" s="16" t="n">
        <v>27.3</v>
      </c>
      <c r="K27" s="17" t="n">
        <f aca="false">(I27+J27)/2</f>
        <v>23.35</v>
      </c>
      <c r="L27" s="18"/>
      <c r="M27" s="19"/>
      <c r="O27" s="14" t="s">
        <v>20</v>
      </c>
      <c r="P27" s="15" t="n">
        <v>19.4</v>
      </c>
      <c r="Q27" s="16" t="n">
        <v>28.9</v>
      </c>
      <c r="R27" s="17" t="n">
        <f aca="false">(P27+Q27)/2</f>
        <v>24.15</v>
      </c>
      <c r="S27" s="18"/>
      <c r="T27" s="19"/>
      <c r="V27" s="14" t="s">
        <v>20</v>
      </c>
      <c r="W27" s="15" t="n">
        <v>19.3</v>
      </c>
      <c r="X27" s="16" t="n">
        <v>27.6</v>
      </c>
      <c r="Y27" s="17" t="n">
        <f aca="false">(W27+X27)/2</f>
        <v>23.45</v>
      </c>
      <c r="Z27" s="18"/>
      <c r="AA27" s="19"/>
      <c r="AC27" s="14" t="s">
        <v>20</v>
      </c>
      <c r="AD27" s="15" t="n">
        <v>19.6</v>
      </c>
      <c r="AE27" s="16" t="n">
        <v>26.7</v>
      </c>
      <c r="AF27" s="17" t="n">
        <f aca="false">(AD27+AE27)/2</f>
        <v>23.15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7.5</v>
      </c>
      <c r="C28" s="16" t="n">
        <v>28.4</v>
      </c>
      <c r="D28" s="17" t="n">
        <f aca="false">(B28+C28)/2</f>
        <v>22.95</v>
      </c>
      <c r="E28" s="18"/>
      <c r="F28" s="19"/>
      <c r="H28" s="14" t="s">
        <v>21</v>
      </c>
      <c r="I28" s="15" t="n">
        <v>18.4</v>
      </c>
      <c r="J28" s="16" t="n">
        <v>29.5</v>
      </c>
      <c r="K28" s="17" t="n">
        <f aca="false">(I28+J28)/2</f>
        <v>23.95</v>
      </c>
      <c r="L28" s="18"/>
      <c r="M28" s="19"/>
      <c r="O28" s="14" t="s">
        <v>21</v>
      </c>
      <c r="P28" s="15" t="n">
        <v>16.6</v>
      </c>
      <c r="Q28" s="16" t="n">
        <v>28</v>
      </c>
      <c r="R28" s="17" t="n">
        <f aca="false">(P28+Q28)/2</f>
        <v>22.3</v>
      </c>
      <c r="S28" s="18"/>
      <c r="T28" s="19"/>
      <c r="V28" s="14" t="s">
        <v>21</v>
      </c>
      <c r="W28" s="15" t="n">
        <v>17.4</v>
      </c>
      <c r="X28" s="16" t="n">
        <v>29.3</v>
      </c>
      <c r="Y28" s="17" t="n">
        <f aca="false">(W28+X28)/2</f>
        <v>23.35</v>
      </c>
      <c r="Z28" s="18"/>
      <c r="AA28" s="19"/>
      <c r="AC28" s="14" t="s">
        <v>21</v>
      </c>
      <c r="AD28" s="15" t="n">
        <v>17.1</v>
      </c>
      <c r="AE28" s="16" t="n">
        <v>28.8</v>
      </c>
      <c r="AF28" s="17" t="n">
        <f aca="false">(AD28+AE28)/2</f>
        <v>22.9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8.8</v>
      </c>
      <c r="C29" s="16" t="n">
        <v>27.4</v>
      </c>
      <c r="D29" s="17" t="n">
        <f aca="false">(B29+C29)/2</f>
        <v>23.1</v>
      </c>
      <c r="E29" s="18"/>
      <c r="F29" s="19"/>
      <c r="H29" s="14" t="s">
        <v>22</v>
      </c>
      <c r="I29" s="15" t="n">
        <v>19.7</v>
      </c>
      <c r="J29" s="16" t="n">
        <v>27.1</v>
      </c>
      <c r="K29" s="17" t="n">
        <f aca="false">(I29+J29)/2</f>
        <v>23.4</v>
      </c>
      <c r="L29" s="18"/>
      <c r="M29" s="19"/>
      <c r="O29" s="14" t="s">
        <v>22</v>
      </c>
      <c r="P29" s="15" t="n">
        <v>20</v>
      </c>
      <c r="Q29" s="16" t="n">
        <v>27.3</v>
      </c>
      <c r="R29" s="17" t="n">
        <f aca="false">(P29+Q29)/2</f>
        <v>23.65</v>
      </c>
      <c r="S29" s="18"/>
      <c r="T29" s="19"/>
      <c r="V29" s="14" t="s">
        <v>22</v>
      </c>
      <c r="W29" s="15" t="n">
        <v>20.2</v>
      </c>
      <c r="X29" s="16" t="n">
        <v>27.8</v>
      </c>
      <c r="Y29" s="17" t="n">
        <f aca="false">(W29+X29)/2</f>
        <v>24</v>
      </c>
      <c r="Z29" s="18"/>
      <c r="AA29" s="19"/>
      <c r="AC29" s="14" t="s">
        <v>22</v>
      </c>
      <c r="AD29" s="15" t="n">
        <v>19.8</v>
      </c>
      <c r="AE29" s="16" t="n">
        <v>29.5</v>
      </c>
      <c r="AF29" s="17" t="n">
        <f aca="false">(AD29+AE29)/2</f>
        <v>24.6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6.2</v>
      </c>
      <c r="C30" s="16" t="n">
        <v>25.9</v>
      </c>
      <c r="D30" s="17" t="n">
        <f aca="false">(B30+C30)/2</f>
        <v>21.05</v>
      </c>
      <c r="E30" s="18"/>
      <c r="F30" s="19"/>
      <c r="H30" s="14" t="s">
        <v>24</v>
      </c>
      <c r="I30" s="15" t="n">
        <v>16.4</v>
      </c>
      <c r="J30" s="16" t="n">
        <v>27</v>
      </c>
      <c r="K30" s="17" t="n">
        <f aca="false">(I30+J30)/2</f>
        <v>21.7</v>
      </c>
      <c r="L30" s="18"/>
      <c r="M30" s="19"/>
      <c r="O30" s="14" t="s">
        <v>24</v>
      </c>
      <c r="P30" s="15" t="n">
        <v>16.7</v>
      </c>
      <c r="Q30" s="16" t="n">
        <v>27.4</v>
      </c>
      <c r="R30" s="17" t="n">
        <f aca="false">(P30+Q30)/2</f>
        <v>22.05</v>
      </c>
      <c r="S30" s="18"/>
      <c r="T30" s="19"/>
      <c r="V30" s="14" t="s">
        <v>24</v>
      </c>
      <c r="W30" s="15" t="n">
        <v>16.2</v>
      </c>
      <c r="X30" s="16" t="n">
        <v>27.8</v>
      </c>
      <c r="Y30" s="17" t="n">
        <f aca="false">(W30+X30)/2</f>
        <v>22</v>
      </c>
      <c r="Z30" s="18"/>
      <c r="AA30" s="19"/>
      <c r="AC30" s="14" t="s">
        <v>24</v>
      </c>
      <c r="AD30" s="15" t="n">
        <v>15.9</v>
      </c>
      <c r="AE30" s="16" t="n">
        <v>27</v>
      </c>
      <c r="AF30" s="17" t="n">
        <f aca="false">(AD30+AE30)/2</f>
        <v>21.45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3.9</v>
      </c>
      <c r="C31" s="16" t="n">
        <v>27</v>
      </c>
      <c r="D31" s="17" t="n">
        <f aca="false">(B31+C31)/2</f>
        <v>20.45</v>
      </c>
      <c r="E31" s="18"/>
      <c r="F31" s="19"/>
      <c r="H31" s="14" t="s">
        <v>25</v>
      </c>
      <c r="I31" s="15" t="n">
        <v>13.8</v>
      </c>
      <c r="J31" s="16" t="n">
        <v>27.7</v>
      </c>
      <c r="K31" s="17" t="n">
        <f aca="false">(I31+J31)/2</f>
        <v>20.75</v>
      </c>
      <c r="L31" s="18"/>
      <c r="M31" s="19"/>
      <c r="O31" s="14" t="s">
        <v>25</v>
      </c>
      <c r="P31" s="15" t="n">
        <v>14.1</v>
      </c>
      <c r="Q31" s="16" t="n">
        <v>27.5</v>
      </c>
      <c r="R31" s="17" t="n">
        <f aca="false">(P31+Q31)/2</f>
        <v>20.8</v>
      </c>
      <c r="S31" s="18"/>
      <c r="T31" s="19"/>
      <c r="V31" s="14" t="s">
        <v>25</v>
      </c>
      <c r="W31" s="15" t="n">
        <v>14.6</v>
      </c>
      <c r="X31" s="16" t="n">
        <v>28.6</v>
      </c>
      <c r="Y31" s="17" t="n">
        <f aca="false">(W31+X31)/2</f>
        <v>21.6</v>
      </c>
      <c r="Z31" s="18"/>
      <c r="AA31" s="19"/>
      <c r="AC31" s="14" t="s">
        <v>25</v>
      </c>
      <c r="AD31" s="15" t="n">
        <v>13.5</v>
      </c>
      <c r="AE31" s="16" t="n">
        <v>28.8</v>
      </c>
      <c r="AF31" s="17" t="n">
        <f aca="false">(AD31+AE31)/2</f>
        <v>21.15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12.5</v>
      </c>
      <c r="C32" s="16" t="n">
        <v>25.3</v>
      </c>
      <c r="D32" s="17" t="n">
        <f aca="false">(B32+C32)/2</f>
        <v>18.9</v>
      </c>
      <c r="E32" s="18"/>
      <c r="F32" s="19"/>
      <c r="H32" s="14" t="s">
        <v>26</v>
      </c>
      <c r="I32" s="15" t="n">
        <v>13.9</v>
      </c>
      <c r="J32" s="16" t="n">
        <v>26.3</v>
      </c>
      <c r="K32" s="17" t="n">
        <f aca="false">(I32+J32)/2</f>
        <v>20.1</v>
      </c>
      <c r="L32" s="18"/>
      <c r="M32" s="19"/>
      <c r="O32" s="14" t="s">
        <v>26</v>
      </c>
      <c r="P32" s="15" t="n">
        <v>14.6</v>
      </c>
      <c r="Q32" s="16" t="n">
        <v>26.2</v>
      </c>
      <c r="R32" s="17" t="n">
        <f aca="false">(P32+Q32)/2</f>
        <v>20.4</v>
      </c>
      <c r="S32" s="18"/>
      <c r="T32" s="19"/>
      <c r="V32" s="14" t="s">
        <v>26</v>
      </c>
      <c r="W32" s="15" t="n">
        <v>15.8</v>
      </c>
      <c r="X32" s="16" t="n">
        <v>24.3</v>
      </c>
      <c r="Y32" s="17" t="n">
        <f aca="false">(W32+X32)/2</f>
        <v>20.05</v>
      </c>
      <c r="Z32" s="18"/>
      <c r="AA32" s="19"/>
      <c r="AC32" s="14" t="s">
        <v>26</v>
      </c>
      <c r="AD32" s="15" t="n">
        <v>15.2</v>
      </c>
      <c r="AE32" s="16" t="n">
        <v>25.1</v>
      </c>
      <c r="AF32" s="17" t="n">
        <f aca="false">(AD32+AE32)/2</f>
        <v>20.15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11.6</v>
      </c>
      <c r="C33" s="16" t="n">
        <v>26.1</v>
      </c>
      <c r="D33" s="17" t="n">
        <f aca="false">(B33+C33)/2</f>
        <v>18.85</v>
      </c>
      <c r="E33" s="18"/>
      <c r="F33" s="19"/>
      <c r="H33" s="14" t="s">
        <v>27</v>
      </c>
      <c r="I33" s="15" t="n">
        <v>12</v>
      </c>
      <c r="J33" s="16" t="n">
        <v>27.3</v>
      </c>
      <c r="K33" s="17" t="n">
        <f aca="false">(I33+J33)/2</f>
        <v>19.65</v>
      </c>
      <c r="L33" s="18"/>
      <c r="M33" s="19"/>
      <c r="O33" s="14" t="s">
        <v>27</v>
      </c>
      <c r="P33" s="15" t="n">
        <v>11.8</v>
      </c>
      <c r="Q33" s="16" t="n">
        <v>27</v>
      </c>
      <c r="R33" s="17" t="n">
        <f aca="false">(P33+Q33)/2</f>
        <v>19.4</v>
      </c>
      <c r="S33" s="18"/>
      <c r="T33" s="19"/>
      <c r="V33" s="14" t="s">
        <v>27</v>
      </c>
      <c r="W33" s="15" t="n">
        <v>12.3</v>
      </c>
      <c r="X33" s="16" t="n">
        <v>28.2</v>
      </c>
      <c r="Y33" s="17" t="n">
        <f aca="false">(W33+X33)/2</f>
        <v>20.25</v>
      </c>
      <c r="Z33" s="18"/>
      <c r="AA33" s="19"/>
      <c r="AC33" s="14" t="s">
        <v>27</v>
      </c>
      <c r="AD33" s="15" t="n">
        <v>12.2</v>
      </c>
      <c r="AE33" s="16" t="n">
        <v>27.5</v>
      </c>
      <c r="AF33" s="17" t="n">
        <f aca="false">(AD33+AE33)/2</f>
        <v>19.8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1.1</v>
      </c>
      <c r="C34" s="16" t="n">
        <v>27.4</v>
      </c>
      <c r="D34" s="17" t="n">
        <f aca="false">(B34+C34)/2</f>
        <v>19.25</v>
      </c>
      <c r="E34" s="18"/>
      <c r="F34" s="19"/>
      <c r="H34" s="14" t="s">
        <v>28</v>
      </c>
      <c r="I34" s="15" t="n">
        <v>13</v>
      </c>
      <c r="J34" s="16" t="n">
        <v>28.4</v>
      </c>
      <c r="K34" s="17" t="n">
        <f aca="false">(I34+J34)/2</f>
        <v>20.7</v>
      </c>
      <c r="L34" s="18"/>
      <c r="M34" s="19"/>
      <c r="O34" s="14" t="s">
        <v>28</v>
      </c>
      <c r="P34" s="15" t="n">
        <v>12.5</v>
      </c>
      <c r="Q34" s="16" t="n">
        <v>29.4</v>
      </c>
      <c r="R34" s="17" t="n">
        <f aca="false">(P34+Q34)/2</f>
        <v>20.95</v>
      </c>
      <c r="S34" s="18"/>
      <c r="T34" s="19"/>
      <c r="V34" s="14" t="s">
        <v>28</v>
      </c>
      <c r="W34" s="15" t="n">
        <v>12.4</v>
      </c>
      <c r="X34" s="16" t="n">
        <v>29.9</v>
      </c>
      <c r="Y34" s="17" t="n">
        <f aca="false">(W34+X34)/2</f>
        <v>21.15</v>
      </c>
      <c r="Z34" s="18"/>
      <c r="AA34" s="19"/>
      <c r="AC34" s="14" t="s">
        <v>28</v>
      </c>
      <c r="AD34" s="15" t="n">
        <v>12.8</v>
      </c>
      <c r="AE34" s="16" t="n">
        <v>29.9</v>
      </c>
      <c r="AF34" s="17" t="n">
        <f aca="false">(AD34+AE34)/2</f>
        <v>21.3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4.4</v>
      </c>
      <c r="C35" s="16" t="n">
        <v>28.8</v>
      </c>
      <c r="D35" s="17" t="n">
        <f aca="false">(B35+C35)/2</f>
        <v>21.6</v>
      </c>
      <c r="E35" s="18"/>
      <c r="F35" s="19"/>
      <c r="H35" s="14" t="s">
        <v>29</v>
      </c>
      <c r="I35" s="15" t="n">
        <v>16.1</v>
      </c>
      <c r="J35" s="16" t="n">
        <v>29.5</v>
      </c>
      <c r="K35" s="17" t="n">
        <f aca="false">(I35+J35)/2</f>
        <v>22.8</v>
      </c>
      <c r="L35" s="18"/>
      <c r="M35" s="19"/>
      <c r="O35" s="14" t="s">
        <v>29</v>
      </c>
      <c r="P35" s="15" t="n">
        <v>14.7</v>
      </c>
      <c r="Q35" s="16" t="n">
        <v>30.5</v>
      </c>
      <c r="R35" s="17" t="n">
        <f aca="false">(P35+Q35)/2</f>
        <v>22.6</v>
      </c>
      <c r="S35" s="18"/>
      <c r="T35" s="19"/>
      <c r="V35" s="14" t="s">
        <v>29</v>
      </c>
      <c r="W35" s="15" t="n">
        <v>14.2</v>
      </c>
      <c r="X35" s="16" t="n">
        <v>30.6</v>
      </c>
      <c r="Y35" s="17" t="n">
        <f aca="false">(W35+X35)/2</f>
        <v>22.4</v>
      </c>
      <c r="Z35" s="18"/>
      <c r="AA35" s="19"/>
      <c r="AC35" s="14" t="s">
        <v>29</v>
      </c>
      <c r="AD35" s="15" t="n">
        <v>14.6</v>
      </c>
      <c r="AE35" s="16" t="n">
        <v>30.3</v>
      </c>
      <c r="AF35" s="17" t="n">
        <f aca="false">(AD35+AE35)/2</f>
        <v>22.45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4.5</v>
      </c>
      <c r="C36" s="16" t="n">
        <v>29.6</v>
      </c>
      <c r="D36" s="17" t="n">
        <f aca="false">(B36+C36)/2</f>
        <v>22.05</v>
      </c>
      <c r="E36" s="18"/>
      <c r="F36" s="19"/>
      <c r="H36" s="14" t="s">
        <v>30</v>
      </c>
      <c r="I36" s="15" t="n">
        <v>16.3</v>
      </c>
      <c r="J36" s="16" t="n">
        <v>30.7</v>
      </c>
      <c r="K36" s="17" t="n">
        <f aca="false">(I36+J36)/2</f>
        <v>23.5</v>
      </c>
      <c r="L36" s="18"/>
      <c r="M36" s="19"/>
      <c r="O36" s="14" t="s">
        <v>30</v>
      </c>
      <c r="P36" s="15" t="n">
        <v>14.5</v>
      </c>
      <c r="Q36" s="16" t="n">
        <v>30.8</v>
      </c>
      <c r="R36" s="17" t="n">
        <f aca="false">(P36+Q36)/2</f>
        <v>22.65</v>
      </c>
      <c r="S36" s="18"/>
      <c r="T36" s="19"/>
      <c r="V36" s="14" t="s">
        <v>30</v>
      </c>
      <c r="W36" s="15" t="n">
        <v>16.5</v>
      </c>
      <c r="X36" s="16" t="n">
        <v>31.1</v>
      </c>
      <c r="Y36" s="17" t="n">
        <f aca="false">(W36+X36)/2</f>
        <v>23.8</v>
      </c>
      <c r="Z36" s="18"/>
      <c r="AA36" s="19"/>
      <c r="AC36" s="14" t="s">
        <v>30</v>
      </c>
      <c r="AD36" s="15" t="n">
        <v>15.4</v>
      </c>
      <c r="AE36" s="16" t="n">
        <v>31.4</v>
      </c>
      <c r="AF36" s="17" t="n">
        <f aca="false">(AD36+AE36)/2</f>
        <v>23.4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4.4</v>
      </c>
      <c r="C37" s="16" t="n">
        <v>27.7</v>
      </c>
      <c r="D37" s="17" t="n">
        <f aca="false">(B37+C37)/2</f>
        <v>21.05</v>
      </c>
      <c r="E37" s="18"/>
      <c r="F37" s="19"/>
      <c r="H37" s="14" t="s">
        <v>31</v>
      </c>
      <c r="I37" s="15" t="n">
        <v>15.8</v>
      </c>
      <c r="J37" s="16" t="n">
        <v>28.6</v>
      </c>
      <c r="K37" s="17" t="n">
        <f aca="false">(I37+J37)/2</f>
        <v>22.2</v>
      </c>
      <c r="L37" s="18"/>
      <c r="M37" s="19"/>
      <c r="O37" s="14" t="s">
        <v>31</v>
      </c>
      <c r="P37" s="15" t="n">
        <v>16</v>
      </c>
      <c r="Q37" s="16" t="n">
        <v>28.9</v>
      </c>
      <c r="R37" s="17" t="n">
        <f aca="false">(P37+Q37)/2</f>
        <v>22.45</v>
      </c>
      <c r="S37" s="18"/>
      <c r="T37" s="19"/>
      <c r="V37" s="14" t="s">
        <v>31</v>
      </c>
      <c r="W37" s="15" t="n">
        <v>16.6</v>
      </c>
      <c r="X37" s="16" t="n">
        <v>29.2</v>
      </c>
      <c r="Y37" s="17" t="n">
        <f aca="false">(W37+X37)/2</f>
        <v>22.9</v>
      </c>
      <c r="Z37" s="18"/>
      <c r="AA37" s="19"/>
      <c r="AC37" s="14" t="s">
        <v>31</v>
      </c>
      <c r="AD37" s="15" t="n">
        <v>16.9</v>
      </c>
      <c r="AE37" s="16" t="n">
        <v>29.1</v>
      </c>
      <c r="AF37" s="17" t="n">
        <f aca="false">(AD37+AE37)/2</f>
        <v>23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3.7</v>
      </c>
      <c r="C38" s="16" t="n">
        <v>28.9</v>
      </c>
      <c r="D38" s="17" t="n">
        <f aca="false">(B38+C38)/2</f>
        <v>21.3</v>
      </c>
      <c r="E38" s="18"/>
      <c r="F38" s="19"/>
      <c r="H38" s="14" t="s">
        <v>32</v>
      </c>
      <c r="I38" s="15" t="n">
        <v>14.2</v>
      </c>
      <c r="J38" s="16" t="n">
        <v>29.7</v>
      </c>
      <c r="K38" s="17" t="n">
        <f aca="false">(I38+J38)/2</f>
        <v>21.95</v>
      </c>
      <c r="L38" s="18"/>
      <c r="M38" s="19"/>
      <c r="O38" s="14" t="s">
        <v>32</v>
      </c>
      <c r="P38" s="15" t="n">
        <v>12.3</v>
      </c>
      <c r="Q38" s="16" t="n">
        <v>29.9</v>
      </c>
      <c r="R38" s="17" t="n">
        <f aca="false">(P38+Q38)/2</f>
        <v>21.1</v>
      </c>
      <c r="S38" s="18"/>
      <c r="T38" s="19"/>
      <c r="V38" s="14" t="s">
        <v>32</v>
      </c>
      <c r="W38" s="15" t="n">
        <v>12.9</v>
      </c>
      <c r="X38" s="16" t="n">
        <v>30.8</v>
      </c>
      <c r="Y38" s="17" t="n">
        <f aca="false">(W38+X38)/2</f>
        <v>21.85</v>
      </c>
      <c r="Z38" s="18"/>
      <c r="AA38" s="19"/>
      <c r="AC38" s="14" t="s">
        <v>32</v>
      </c>
      <c r="AD38" s="15" t="n">
        <v>11.6</v>
      </c>
      <c r="AE38" s="16" t="n">
        <v>30.3</v>
      </c>
      <c r="AF38" s="17" t="n">
        <f aca="false">(AD38+AE38)/2</f>
        <v>20.95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6.2</v>
      </c>
      <c r="C39" s="16" t="n">
        <v>32.9</v>
      </c>
      <c r="D39" s="17" t="n">
        <f aca="false">(B39+C39)/2</f>
        <v>24.55</v>
      </c>
      <c r="E39" s="18"/>
      <c r="F39" s="19"/>
      <c r="H39" s="14" t="s">
        <v>33</v>
      </c>
      <c r="I39" s="15" t="n">
        <v>17.4</v>
      </c>
      <c r="J39" s="16" t="n">
        <v>33.4</v>
      </c>
      <c r="K39" s="17" t="n">
        <f aca="false">(I39+J39)/2</f>
        <v>25.4</v>
      </c>
      <c r="L39" s="18"/>
      <c r="M39" s="19"/>
      <c r="O39" s="14" t="s">
        <v>33</v>
      </c>
      <c r="P39" s="15" t="n">
        <v>14.7</v>
      </c>
      <c r="Q39" s="16" t="n">
        <v>33.6</v>
      </c>
      <c r="R39" s="17" t="n">
        <f aca="false">(P39+Q39)/2</f>
        <v>24.15</v>
      </c>
      <c r="S39" s="18"/>
      <c r="T39" s="19"/>
      <c r="V39" s="14" t="s">
        <v>33</v>
      </c>
      <c r="W39" s="15" t="n">
        <v>15.9</v>
      </c>
      <c r="X39" s="16" t="n">
        <v>33.9</v>
      </c>
      <c r="Y39" s="17" t="n">
        <f aca="false">(W39+X39)/2</f>
        <v>24.9</v>
      </c>
      <c r="Z39" s="18"/>
      <c r="AA39" s="19"/>
      <c r="AC39" s="14" t="s">
        <v>33</v>
      </c>
      <c r="AD39" s="15" t="n">
        <v>16.4</v>
      </c>
      <c r="AE39" s="16" t="n">
        <v>33.3</v>
      </c>
      <c r="AF39" s="17" t="n">
        <f aca="false">(AD39+AE39)/2</f>
        <v>24.85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6.7</v>
      </c>
      <c r="C40" s="16" t="n">
        <v>25</v>
      </c>
      <c r="D40" s="17" t="n">
        <f aca="false">(B40+C40)/2</f>
        <v>20.85</v>
      </c>
      <c r="E40" s="18"/>
      <c r="F40" s="19"/>
      <c r="H40" s="14" t="s">
        <v>34</v>
      </c>
      <c r="I40" s="15" t="n">
        <v>16.4</v>
      </c>
      <c r="J40" s="16" t="n">
        <v>26.7</v>
      </c>
      <c r="K40" s="17" t="n">
        <f aca="false">(I40+J40)/2</f>
        <v>21.55</v>
      </c>
      <c r="L40" s="18"/>
      <c r="M40" s="19"/>
      <c r="O40" s="14" t="s">
        <v>34</v>
      </c>
      <c r="P40" s="15" t="n">
        <v>15.1</v>
      </c>
      <c r="Q40" s="16" t="n">
        <v>25.6</v>
      </c>
      <c r="R40" s="17" t="n">
        <f aca="false">(P40+Q40)/2</f>
        <v>20.35</v>
      </c>
      <c r="S40" s="18"/>
      <c r="T40" s="19"/>
      <c r="V40" s="14" t="s">
        <v>34</v>
      </c>
      <c r="W40" s="15" t="n">
        <v>17.7</v>
      </c>
      <c r="X40" s="16" t="n">
        <v>25.4</v>
      </c>
      <c r="Y40" s="17" t="n">
        <f aca="false">(W40+X40)/2</f>
        <v>21.55</v>
      </c>
      <c r="Z40" s="18"/>
      <c r="AA40" s="19"/>
      <c r="AC40" s="14" t="s">
        <v>34</v>
      </c>
      <c r="AD40" s="15" t="n">
        <v>16.2</v>
      </c>
      <c r="AE40" s="16" t="n">
        <v>24.7</v>
      </c>
      <c r="AF40" s="17" t="n">
        <f aca="false">(AD40+AE40)/2</f>
        <v>20.4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4.7</v>
      </c>
      <c r="C41" s="16" t="n">
        <v>24.6</v>
      </c>
      <c r="D41" s="17" t="n">
        <f aca="false">(B41+C41)/2</f>
        <v>19.65</v>
      </c>
      <c r="E41" s="18"/>
      <c r="F41" s="19"/>
      <c r="H41" s="14" t="s">
        <v>35</v>
      </c>
      <c r="I41" s="15" t="n">
        <v>16.2</v>
      </c>
      <c r="J41" s="16" t="n">
        <v>26.1</v>
      </c>
      <c r="K41" s="17" t="n">
        <f aca="false">(I41+J41)/2</f>
        <v>21.15</v>
      </c>
      <c r="L41" s="18"/>
      <c r="M41" s="19"/>
      <c r="O41" s="14" t="s">
        <v>35</v>
      </c>
      <c r="P41" s="15" t="n">
        <v>15.2</v>
      </c>
      <c r="Q41" s="16" t="n">
        <v>27.1</v>
      </c>
      <c r="R41" s="17" t="n">
        <f aca="false">(P41+Q41)/2</f>
        <v>21.15</v>
      </c>
      <c r="S41" s="18"/>
      <c r="T41" s="19"/>
      <c r="V41" s="14" t="s">
        <v>35</v>
      </c>
      <c r="W41" s="15" t="n">
        <v>16.5</v>
      </c>
      <c r="X41" s="16" t="n">
        <v>25.9</v>
      </c>
      <c r="Y41" s="17" t="n">
        <f aca="false">(W41+X41)/2</f>
        <v>21.2</v>
      </c>
      <c r="Z41" s="18"/>
      <c r="AA41" s="19"/>
      <c r="AC41" s="14" t="s">
        <v>35</v>
      </c>
      <c r="AD41" s="15" t="n">
        <v>15.6</v>
      </c>
      <c r="AE41" s="16" t="n">
        <v>25.1</v>
      </c>
      <c r="AF41" s="17" t="n">
        <f aca="false">(AD41+AE41)/2</f>
        <v>20.35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1.9</v>
      </c>
      <c r="C42" s="16" t="n">
        <v>21.1</v>
      </c>
      <c r="D42" s="17" t="n">
        <f aca="false">(B42+C42)/2</f>
        <v>16.5</v>
      </c>
      <c r="E42" s="18"/>
      <c r="F42" s="19"/>
      <c r="H42" s="14" t="s">
        <v>36</v>
      </c>
      <c r="I42" s="15" t="n">
        <v>12.8</v>
      </c>
      <c r="J42" s="16" t="n">
        <v>21.1</v>
      </c>
      <c r="K42" s="17" t="n">
        <f aca="false">(I42+J42)/2</f>
        <v>16.95</v>
      </c>
      <c r="L42" s="18"/>
      <c r="M42" s="19"/>
      <c r="O42" s="14" t="s">
        <v>36</v>
      </c>
      <c r="P42" s="15" t="n">
        <v>13.2</v>
      </c>
      <c r="Q42" s="16" t="n">
        <v>21.9</v>
      </c>
      <c r="R42" s="17" t="n">
        <f aca="false">(P42+Q42)/2</f>
        <v>17.55</v>
      </c>
      <c r="S42" s="18"/>
      <c r="T42" s="19"/>
      <c r="V42" s="14" t="s">
        <v>36</v>
      </c>
      <c r="W42" s="15" t="n">
        <v>13.9</v>
      </c>
      <c r="X42" s="16" t="n">
        <v>21.2</v>
      </c>
      <c r="Y42" s="17" t="n">
        <f aca="false">(W42+X42)/2</f>
        <v>17.55</v>
      </c>
      <c r="Z42" s="18"/>
      <c r="AA42" s="19"/>
      <c r="AC42" s="14" t="s">
        <v>36</v>
      </c>
      <c r="AD42" s="15" t="n">
        <v>13.5</v>
      </c>
      <c r="AE42" s="16" t="n">
        <v>21.7</v>
      </c>
      <c r="AF42" s="17" t="n">
        <f aca="false">(AD42+AE42)/2</f>
        <v>17.6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8</v>
      </c>
      <c r="C43" s="23" t="n">
        <v>21.9</v>
      </c>
      <c r="D43" s="24" t="n">
        <f aca="false">(B43+C43)/2</f>
        <v>14.95</v>
      </c>
      <c r="E43" s="25"/>
      <c r="F43" s="26"/>
      <c r="H43" s="21" t="s">
        <v>37</v>
      </c>
      <c r="I43" s="22" t="n">
        <v>9.2</v>
      </c>
      <c r="J43" s="23" t="n">
        <v>22.3</v>
      </c>
      <c r="K43" s="24" t="n">
        <f aca="false">(I43+J43)/2</f>
        <v>15.75</v>
      </c>
      <c r="L43" s="25"/>
      <c r="M43" s="26"/>
      <c r="O43" s="21" t="s">
        <v>37</v>
      </c>
      <c r="P43" s="22" t="n">
        <v>7.5</v>
      </c>
      <c r="Q43" s="23" t="n">
        <v>23.2</v>
      </c>
      <c r="R43" s="24" t="n">
        <f aca="false">(P43+Q43)/2</f>
        <v>15.35</v>
      </c>
      <c r="S43" s="25"/>
      <c r="T43" s="26"/>
      <c r="V43" s="21" t="s">
        <v>37</v>
      </c>
      <c r="W43" s="22" t="n">
        <v>8.7</v>
      </c>
      <c r="X43" s="23" t="n">
        <v>22.3</v>
      </c>
      <c r="Y43" s="24" t="n">
        <f aca="false">(W43+X43)/2</f>
        <v>15.5</v>
      </c>
      <c r="Z43" s="25"/>
      <c r="AA43" s="26"/>
      <c r="AC43" s="21" t="s">
        <v>37</v>
      </c>
      <c r="AD43" s="22" t="n">
        <v>8.6</v>
      </c>
      <c r="AE43" s="23" t="n">
        <v>21.6</v>
      </c>
      <c r="AF43" s="24" t="n">
        <f aca="false">(AD43+AE43)/2</f>
        <v>15.1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59</v>
      </c>
      <c r="C45" s="30" t="n">
        <f aca="false">SUM(C13:C22)/10</f>
        <v>36.14</v>
      </c>
      <c r="D45" s="31" t="n">
        <f aca="false">SUM(D13:D22)/10</f>
        <v>27.36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9.92</v>
      </c>
      <c r="J45" s="30" t="n">
        <f aca="false">SUM(J13:J22)/10</f>
        <v>36.69</v>
      </c>
      <c r="K45" s="31" t="n">
        <f aca="false">SUM(K13:K22)/10</f>
        <v>28.30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37</v>
      </c>
      <c r="Q45" s="30" t="n">
        <f aca="false">SUM(Q13:Q22)/10</f>
        <v>36.71</v>
      </c>
      <c r="R45" s="31" t="n">
        <f aca="false">SUM(R13:R22)/10</f>
        <v>27.54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47</v>
      </c>
      <c r="X45" s="30" t="n">
        <f aca="false">SUM(X13:X22)/10</f>
        <v>37.7</v>
      </c>
      <c r="Y45" s="31" t="n">
        <f aca="false">SUM(Y13:Y22)/10</f>
        <v>28.58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83</v>
      </c>
      <c r="AE45" s="30" t="n">
        <f aca="false">SUM(AE13:AE22)/10</f>
        <v>37.61</v>
      </c>
      <c r="AF45" s="31" t="n">
        <f aca="false">SUM(AF13:AF22)/10</f>
        <v>28.22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81</v>
      </c>
      <c r="C46" s="36" t="n">
        <f aca="false">SUM(C23:C32)/10</f>
        <v>29.46</v>
      </c>
      <c r="D46" s="37" t="n">
        <f aca="false">SUM(D23:D32)/10</f>
        <v>23.63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47</v>
      </c>
      <c r="J46" s="36" t="n">
        <f aca="false">SUM(J23:J32)/10</f>
        <v>30.38</v>
      </c>
      <c r="K46" s="37" t="n">
        <f aca="false">SUM(K23:K32)/10</f>
        <v>24.4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03</v>
      </c>
      <c r="Q46" s="36" t="n">
        <f aca="false">SUM(Q23:Q32)/10</f>
        <v>30.69</v>
      </c>
      <c r="R46" s="37" t="n">
        <f aca="false">SUM(R23:R32)/10</f>
        <v>24.36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66</v>
      </c>
      <c r="X46" s="36" t="n">
        <f aca="false">SUM(X23:X32)/10</f>
        <v>30.09</v>
      </c>
      <c r="Y46" s="37" t="n">
        <f aca="false">SUM(Y23:Y32)/10</f>
        <v>24.37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83</v>
      </c>
      <c r="AE46" s="36" t="n">
        <f aca="false">SUM(AE23:AE32)/10</f>
        <v>30.89</v>
      </c>
      <c r="AF46" s="37" t="n">
        <f aca="false">SUM(AF23:AF32)/10</f>
        <v>24.36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3818181818182</v>
      </c>
      <c r="C47" s="42" t="n">
        <f aca="false">SUM(C33:C43)/11</f>
        <v>26.7272727272727</v>
      </c>
      <c r="D47" s="43" t="n">
        <f aca="false">SUM(D33:D43)/11</f>
        <v>20.0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4909090909091</v>
      </c>
      <c r="J47" s="42" t="n">
        <f aca="false">SUM(J33:J43)/11</f>
        <v>27.6181818181818</v>
      </c>
      <c r="K47" s="43" t="n">
        <f aca="false">SUM(K33:K43)/11</f>
        <v>21.05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4090909090909</v>
      </c>
      <c r="Q47" s="42" t="n">
        <f aca="false">SUM(Q33:Q43)/11</f>
        <v>27.9909090909091</v>
      </c>
      <c r="R47" s="43" t="n">
        <f aca="false">SUM(R33:R43)/11</f>
        <v>20.7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3272727272727</v>
      </c>
      <c r="X47" s="42" t="n">
        <f aca="false">SUM(X33:X43)/11</f>
        <v>28.0454545454545</v>
      </c>
      <c r="Y47" s="43" t="n">
        <f aca="false">SUM(Y33:Y43)/11</f>
        <v>21.18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9818181818182</v>
      </c>
      <c r="AE47" s="42" t="n">
        <f aca="false">SUM(AE33:AE43)/11</f>
        <v>27.7181818181818</v>
      </c>
      <c r="AF47" s="43" t="n">
        <f aca="false">SUM(AF33:AF43)/11</f>
        <v>20.85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4903225806452</v>
      </c>
      <c r="C49" s="48" t="n">
        <f aca="false">SUM(C13:C43)/31</f>
        <v>30.6451612903226</v>
      </c>
      <c r="D49" s="49" t="n">
        <f aca="false">SUM(D13:D43)/31</f>
        <v>23.567741935483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5258064516129</v>
      </c>
      <c r="J49" s="48" t="n">
        <f aca="false">SUM(J13:J43)/31</f>
        <v>31.4354838709677</v>
      </c>
      <c r="K49" s="49" t="n">
        <f aca="false">SUM(K13:K43)/31</f>
        <v>24.4806451612903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5</v>
      </c>
      <c r="Q49" s="48" t="n">
        <f aca="false">SUM(Q13:Q43)/31</f>
        <v>31.6741935483871</v>
      </c>
      <c r="R49" s="49" t="n">
        <f aca="false">SUM(R13:R43)/31</f>
        <v>24.087096774193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3838709677419</v>
      </c>
      <c r="X49" s="48" t="n">
        <f aca="false">SUM(X13:X43)/31</f>
        <v>31.8193548387097</v>
      </c>
      <c r="Y49" s="49" t="n">
        <f aca="false">SUM(Y13:Y43)/31</f>
        <v>24.6016129032258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7870967741935</v>
      </c>
      <c r="AE49" s="48" t="n">
        <f aca="false">SUM(AE13:AE43)/31</f>
        <v>31.9322580645161</v>
      </c>
      <c r="AF49" s="49" t="n">
        <f aca="false">SUM(AF13:AF43)/31</f>
        <v>24.3596774193548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8.9</v>
      </c>
      <c r="C13" s="10" t="n">
        <v>23.5</v>
      </c>
      <c r="D13" s="11" t="n">
        <f aca="false">(B13+C13)/2</f>
        <v>16.2</v>
      </c>
      <c r="E13" s="12"/>
      <c r="F13" s="13"/>
      <c r="H13" s="8" t="s">
        <v>6</v>
      </c>
      <c r="I13" s="9" t="n">
        <v>10.4</v>
      </c>
      <c r="J13" s="10" t="n">
        <v>29.2</v>
      </c>
      <c r="K13" s="11" t="n">
        <f aca="false">(I13+J13)/2</f>
        <v>19.8</v>
      </c>
      <c r="L13" s="12"/>
      <c r="M13" s="13"/>
      <c r="O13" s="8" t="s">
        <v>6</v>
      </c>
      <c r="P13" s="9" t="n">
        <v>14.3</v>
      </c>
      <c r="Q13" s="10" t="n">
        <v>31.1</v>
      </c>
      <c r="R13" s="11" t="n">
        <f aca="false">(P13+Q13)/2</f>
        <v>22.7</v>
      </c>
      <c r="S13" s="12"/>
      <c r="T13" s="13"/>
      <c r="V13" s="8" t="s">
        <v>6</v>
      </c>
      <c r="W13" s="9" t="n">
        <v>12.9</v>
      </c>
      <c r="X13" s="10" t="n">
        <v>29.5</v>
      </c>
      <c r="Y13" s="11" t="n">
        <f aca="false">(W13+X13)/2</f>
        <v>21.2</v>
      </c>
      <c r="Z13" s="12"/>
      <c r="AA13" s="13"/>
      <c r="AC13" s="8" t="s">
        <v>6</v>
      </c>
      <c r="AD13" s="9" t="n">
        <v>8.4</v>
      </c>
      <c r="AE13" s="10" t="n">
        <v>28</v>
      </c>
      <c r="AF13" s="11" t="n">
        <f aca="false">(AD13+AE13)/2</f>
        <v>18.2</v>
      </c>
      <c r="AG13" s="12"/>
      <c r="AH13" s="13"/>
      <c r="AJ13" s="8" t="s">
        <v>6</v>
      </c>
      <c r="AK13" s="9" t="n">
        <v>12.8</v>
      </c>
      <c r="AL13" s="10" t="n">
        <v>30.3</v>
      </c>
      <c r="AM13" s="11" t="n">
        <f aca="false">(AK13+AL13)/2</f>
        <v>21.55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1.2</v>
      </c>
      <c r="C14" s="16" t="n">
        <v>26.9</v>
      </c>
      <c r="D14" s="17" t="n">
        <f aca="false">(B14+C14)/2</f>
        <v>19.05</v>
      </c>
      <c r="E14" s="18"/>
      <c r="F14" s="19"/>
      <c r="H14" s="14" t="s">
        <v>7</v>
      </c>
      <c r="I14" s="15" t="n">
        <v>12.5</v>
      </c>
      <c r="J14" s="16" t="n">
        <v>31.8</v>
      </c>
      <c r="K14" s="17" t="n">
        <f aca="false">(I14+J14)/2</f>
        <v>22.15</v>
      </c>
      <c r="L14" s="18"/>
      <c r="M14" s="19"/>
      <c r="O14" s="14" t="s">
        <v>7</v>
      </c>
      <c r="P14" s="15" t="n">
        <v>15.9</v>
      </c>
      <c r="Q14" s="16" t="n">
        <v>33.7</v>
      </c>
      <c r="R14" s="17" t="n">
        <f aca="false">(P14+Q14)/2</f>
        <v>24.8</v>
      </c>
      <c r="S14" s="18"/>
      <c r="T14" s="19"/>
      <c r="V14" s="14" t="s">
        <v>7</v>
      </c>
      <c r="W14" s="15" t="n">
        <v>16.8</v>
      </c>
      <c r="X14" s="16" t="n">
        <v>33</v>
      </c>
      <c r="Y14" s="17" t="n">
        <f aca="false">(W14+X14)/2</f>
        <v>24.9</v>
      </c>
      <c r="Z14" s="18"/>
      <c r="AA14" s="19"/>
      <c r="AC14" s="14" t="s">
        <v>7</v>
      </c>
      <c r="AD14" s="15" t="n">
        <v>10.9</v>
      </c>
      <c r="AE14" s="16" t="n">
        <v>31.3</v>
      </c>
      <c r="AF14" s="17" t="n">
        <f aca="false">(AD14+AE14)/2</f>
        <v>21.1</v>
      </c>
      <c r="AG14" s="18"/>
      <c r="AH14" s="19"/>
      <c r="AJ14" s="14" t="s">
        <v>7</v>
      </c>
      <c r="AK14" s="15" t="n">
        <v>18.8</v>
      </c>
      <c r="AL14" s="16" t="n">
        <v>33.3</v>
      </c>
      <c r="AM14" s="17" t="n">
        <f aca="false">(AK14+AL14)/2</f>
        <v>26.0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3.2</v>
      </c>
      <c r="C15" s="16" t="n">
        <v>28.9</v>
      </c>
      <c r="D15" s="17" t="n">
        <f aca="false">(B15+C15)/2</f>
        <v>21.05</v>
      </c>
      <c r="E15" s="18"/>
      <c r="F15" s="19"/>
      <c r="H15" s="14" t="s">
        <v>8</v>
      </c>
      <c r="I15" s="15" t="n">
        <v>13.6</v>
      </c>
      <c r="J15" s="16" t="n">
        <v>34.4</v>
      </c>
      <c r="K15" s="17" t="n">
        <f aca="false">(I15+J15)/2</f>
        <v>24</v>
      </c>
      <c r="L15" s="18"/>
      <c r="M15" s="19"/>
      <c r="O15" s="14" t="s">
        <v>8</v>
      </c>
      <c r="P15" s="15" t="n">
        <v>17.2</v>
      </c>
      <c r="Q15" s="16" t="n">
        <v>36.5</v>
      </c>
      <c r="R15" s="17" t="n">
        <f aca="false">(P15+Q15)/2</f>
        <v>26.85</v>
      </c>
      <c r="S15" s="18"/>
      <c r="T15" s="19"/>
      <c r="V15" s="14" t="s">
        <v>8</v>
      </c>
      <c r="W15" s="15" t="n">
        <v>18.8</v>
      </c>
      <c r="X15" s="16" t="n">
        <v>34.9</v>
      </c>
      <c r="Y15" s="17" t="n">
        <f aca="false">(W15+X15)/2</f>
        <v>26.85</v>
      </c>
      <c r="Z15" s="18"/>
      <c r="AA15" s="19"/>
      <c r="AC15" s="14" t="s">
        <v>8</v>
      </c>
      <c r="AD15" s="15" t="n">
        <v>12.1</v>
      </c>
      <c r="AE15" s="16" t="n">
        <v>33.6</v>
      </c>
      <c r="AF15" s="17" t="n">
        <f aca="false">(AD15+AE15)/2</f>
        <v>22.85</v>
      </c>
      <c r="AG15" s="18"/>
      <c r="AH15" s="19"/>
      <c r="AJ15" s="14" t="s">
        <v>8</v>
      </c>
      <c r="AK15" s="15" t="n">
        <v>19.8</v>
      </c>
      <c r="AL15" s="16" t="n">
        <v>35.2</v>
      </c>
      <c r="AM15" s="17" t="n">
        <f aca="false">(AK15+AL15)/2</f>
        <v>27.5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6.3</v>
      </c>
      <c r="C16" s="16" t="n">
        <v>31.3</v>
      </c>
      <c r="D16" s="17" t="n">
        <f aca="false">(B16+C16)/2</f>
        <v>23.8</v>
      </c>
      <c r="E16" s="18"/>
      <c r="F16" s="19"/>
      <c r="H16" s="14" t="s">
        <v>9</v>
      </c>
      <c r="I16" s="15" t="n">
        <v>15</v>
      </c>
      <c r="J16" s="16" t="n">
        <v>36.2</v>
      </c>
      <c r="K16" s="17" t="n">
        <f aca="false">(I16+J16)/2</f>
        <v>25.6</v>
      </c>
      <c r="L16" s="18"/>
      <c r="M16" s="19"/>
      <c r="O16" s="14" t="s">
        <v>9</v>
      </c>
      <c r="P16" s="15" t="n">
        <v>18.2</v>
      </c>
      <c r="Q16" s="16" t="n">
        <v>38.4</v>
      </c>
      <c r="R16" s="17" t="n">
        <f aca="false">(P16+Q16)/2</f>
        <v>28.3</v>
      </c>
      <c r="S16" s="18"/>
      <c r="T16" s="19"/>
      <c r="V16" s="14" t="s">
        <v>9</v>
      </c>
      <c r="W16" s="15" t="n">
        <v>21.1</v>
      </c>
      <c r="X16" s="16" t="n">
        <v>37</v>
      </c>
      <c r="Y16" s="17" t="n">
        <f aca="false">(W16+X16)/2</f>
        <v>29.05</v>
      </c>
      <c r="Z16" s="18"/>
      <c r="AA16" s="19"/>
      <c r="AC16" s="14" t="s">
        <v>9</v>
      </c>
      <c r="AD16" s="15" t="n">
        <v>14.1</v>
      </c>
      <c r="AE16" s="16" t="n">
        <v>35.5</v>
      </c>
      <c r="AF16" s="17" t="n">
        <f aca="false">(AD16+AE16)/2</f>
        <v>24.8</v>
      </c>
      <c r="AG16" s="18"/>
      <c r="AH16" s="19"/>
      <c r="AJ16" s="14" t="s">
        <v>9</v>
      </c>
      <c r="AK16" s="15" t="n">
        <v>21.9</v>
      </c>
      <c r="AL16" s="16" t="n">
        <v>37.9</v>
      </c>
      <c r="AM16" s="17" t="n">
        <f aca="false">(AK16+AL16)/2</f>
        <v>29.9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6.7</v>
      </c>
      <c r="C17" s="16" t="n">
        <v>31.5</v>
      </c>
      <c r="D17" s="17" t="n">
        <f aca="false">(B17+C17)/2</f>
        <v>24.1</v>
      </c>
      <c r="E17" s="18"/>
      <c r="F17" s="19"/>
      <c r="H17" s="14" t="s">
        <v>10</v>
      </c>
      <c r="I17" s="15" t="n">
        <v>16</v>
      </c>
      <c r="J17" s="16" t="n">
        <v>37.5</v>
      </c>
      <c r="K17" s="17" t="n">
        <f aca="false">(I17+J17)/2</f>
        <v>26.75</v>
      </c>
      <c r="L17" s="18"/>
      <c r="M17" s="19"/>
      <c r="O17" s="14" t="s">
        <v>10</v>
      </c>
      <c r="P17" s="15" t="n">
        <v>18.2</v>
      </c>
      <c r="Q17" s="16" t="n">
        <v>38.9</v>
      </c>
      <c r="R17" s="17" t="n">
        <f aca="false">(P17+Q17)/2</f>
        <v>28.55</v>
      </c>
      <c r="S17" s="18"/>
      <c r="T17" s="19"/>
      <c r="V17" s="14" t="s">
        <v>10</v>
      </c>
      <c r="W17" s="15" t="n">
        <v>22.2</v>
      </c>
      <c r="X17" s="16" t="n">
        <v>37.9</v>
      </c>
      <c r="Y17" s="17" t="n">
        <f aca="false">(W17+X17)/2</f>
        <v>30.05</v>
      </c>
      <c r="Z17" s="18"/>
      <c r="AA17" s="19"/>
      <c r="AC17" s="14" t="s">
        <v>10</v>
      </c>
      <c r="AD17" s="15" t="n">
        <v>13.6</v>
      </c>
      <c r="AE17" s="16" t="n">
        <v>36.1</v>
      </c>
      <c r="AF17" s="17" t="n">
        <f aca="false">(AD17+AE17)/2</f>
        <v>24.85</v>
      </c>
      <c r="AG17" s="18"/>
      <c r="AH17" s="19"/>
      <c r="AJ17" s="14" t="s">
        <v>10</v>
      </c>
      <c r="AK17" s="15" t="n">
        <v>22.1</v>
      </c>
      <c r="AL17" s="16" t="n">
        <v>38.8</v>
      </c>
      <c r="AM17" s="17" t="n">
        <f aca="false">(AK17+AL17)/2</f>
        <v>30.45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5.8</v>
      </c>
      <c r="C18" s="16" t="n">
        <v>31.6</v>
      </c>
      <c r="D18" s="17" t="n">
        <f aca="false">(B18+C18)/2</f>
        <v>23.7</v>
      </c>
      <c r="E18" s="18"/>
      <c r="F18" s="19"/>
      <c r="H18" s="14" t="s">
        <v>11</v>
      </c>
      <c r="I18" s="15" t="n">
        <v>15</v>
      </c>
      <c r="J18" s="16" t="n">
        <v>37.1</v>
      </c>
      <c r="K18" s="17" t="n">
        <f aca="false">(I18+J18)/2</f>
        <v>26.05</v>
      </c>
      <c r="L18" s="18"/>
      <c r="M18" s="19"/>
      <c r="O18" s="14" t="s">
        <v>11</v>
      </c>
      <c r="P18" s="15" t="n">
        <v>19</v>
      </c>
      <c r="Q18" s="16" t="n">
        <v>39</v>
      </c>
      <c r="R18" s="17" t="n">
        <f aca="false">(P18+Q18)/2</f>
        <v>29</v>
      </c>
      <c r="S18" s="18"/>
      <c r="T18" s="19"/>
      <c r="V18" s="14" t="s">
        <v>11</v>
      </c>
      <c r="W18" s="15" t="n">
        <v>21.8</v>
      </c>
      <c r="X18" s="16" t="n">
        <v>38</v>
      </c>
      <c r="Y18" s="17" t="n">
        <f aca="false">(W18+X18)/2</f>
        <v>29.9</v>
      </c>
      <c r="Z18" s="18"/>
      <c r="AA18" s="19"/>
      <c r="AC18" s="14" t="s">
        <v>11</v>
      </c>
      <c r="AD18" s="15" t="n">
        <v>14.1</v>
      </c>
      <c r="AE18" s="16" t="n">
        <v>35.6</v>
      </c>
      <c r="AF18" s="17" t="n">
        <f aca="false">(AD18+AE18)/2</f>
        <v>24.85</v>
      </c>
      <c r="AG18" s="18"/>
      <c r="AH18" s="19"/>
      <c r="AJ18" s="14" t="s">
        <v>11</v>
      </c>
      <c r="AK18" s="15" t="n">
        <v>23.3</v>
      </c>
      <c r="AL18" s="16" t="n">
        <v>39</v>
      </c>
      <c r="AM18" s="17" t="n">
        <f aca="false">(AK18+AL18)/2</f>
        <v>31.1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6.3</v>
      </c>
      <c r="C19" s="16" t="n">
        <v>32.1</v>
      </c>
      <c r="D19" s="17" t="n">
        <f aca="false">(B19+C19)/2</f>
        <v>24.2</v>
      </c>
      <c r="E19" s="18"/>
      <c r="F19" s="19"/>
      <c r="H19" s="14" t="s">
        <v>12</v>
      </c>
      <c r="I19" s="15" t="n">
        <v>15.9</v>
      </c>
      <c r="J19" s="16" t="n">
        <v>38.4</v>
      </c>
      <c r="K19" s="17" t="n">
        <f aca="false">(I19+J19)/2</f>
        <v>27.15</v>
      </c>
      <c r="L19" s="18"/>
      <c r="M19" s="19"/>
      <c r="O19" s="14" t="s">
        <v>12</v>
      </c>
      <c r="P19" s="15" t="n">
        <v>20.5</v>
      </c>
      <c r="Q19" s="16" t="n">
        <v>40.1</v>
      </c>
      <c r="R19" s="17" t="n">
        <f aca="false">(P19+Q19)/2</f>
        <v>30.3</v>
      </c>
      <c r="S19" s="18"/>
      <c r="T19" s="19"/>
      <c r="V19" s="14" t="s">
        <v>12</v>
      </c>
      <c r="W19" s="15" t="n">
        <v>22</v>
      </c>
      <c r="X19" s="16" t="n">
        <v>38.9</v>
      </c>
      <c r="Y19" s="17" t="n">
        <f aca="false">(W19+X19)/2</f>
        <v>30.45</v>
      </c>
      <c r="Z19" s="18"/>
      <c r="AA19" s="19"/>
      <c r="AC19" s="14" t="s">
        <v>12</v>
      </c>
      <c r="AD19" s="15" t="n">
        <v>13.3</v>
      </c>
      <c r="AE19" s="16" t="n">
        <v>36.8</v>
      </c>
      <c r="AF19" s="17" t="n">
        <f aca="false">(AD19+AE19)/2</f>
        <v>25.05</v>
      </c>
      <c r="AG19" s="18"/>
      <c r="AH19" s="19"/>
      <c r="AJ19" s="14" t="s">
        <v>12</v>
      </c>
      <c r="AK19" s="15" t="n">
        <v>23</v>
      </c>
      <c r="AL19" s="16" t="n">
        <v>39.8</v>
      </c>
      <c r="AM19" s="17" t="n">
        <f aca="false">(AK19+AL19)/2</f>
        <v>31.4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4.5</v>
      </c>
      <c r="C20" s="16" t="n">
        <v>31.4</v>
      </c>
      <c r="D20" s="17" t="n">
        <f aca="false">(B20+C20)/2</f>
        <v>22.95</v>
      </c>
      <c r="E20" s="18"/>
      <c r="F20" s="19"/>
      <c r="H20" s="14" t="s">
        <v>13</v>
      </c>
      <c r="I20" s="15" t="n">
        <v>14.6</v>
      </c>
      <c r="J20" s="16" t="n">
        <v>36.5</v>
      </c>
      <c r="K20" s="17" t="n">
        <f aca="false">(I20+J20)/2</f>
        <v>25.55</v>
      </c>
      <c r="L20" s="18"/>
      <c r="M20" s="19"/>
      <c r="O20" s="14" t="s">
        <v>13</v>
      </c>
      <c r="P20" s="15" t="n">
        <v>17.6</v>
      </c>
      <c r="Q20" s="16" t="n">
        <v>39.6</v>
      </c>
      <c r="R20" s="17" t="n">
        <f aca="false">(P20+Q20)/2</f>
        <v>28.6</v>
      </c>
      <c r="S20" s="18"/>
      <c r="T20" s="19"/>
      <c r="V20" s="14" t="s">
        <v>13</v>
      </c>
      <c r="W20" s="15" t="n">
        <v>20.5</v>
      </c>
      <c r="X20" s="16" t="n">
        <v>38.3</v>
      </c>
      <c r="Y20" s="17" t="n">
        <f aca="false">(W20+X20)/2</f>
        <v>29.4</v>
      </c>
      <c r="Z20" s="18"/>
      <c r="AA20" s="19"/>
      <c r="AC20" s="14" t="s">
        <v>13</v>
      </c>
      <c r="AD20" s="15" t="n">
        <v>12.4</v>
      </c>
      <c r="AE20" s="16" t="n">
        <v>36.8</v>
      </c>
      <c r="AF20" s="17" t="n">
        <f aca="false">(AD20+AE20)/2</f>
        <v>24.6</v>
      </c>
      <c r="AG20" s="18"/>
      <c r="AH20" s="19"/>
      <c r="AJ20" s="14" t="s">
        <v>13</v>
      </c>
      <c r="AK20" s="15" t="n">
        <v>22.1</v>
      </c>
      <c r="AL20" s="16" t="n">
        <v>38.5</v>
      </c>
      <c r="AM20" s="17" t="n">
        <f aca="false">(AK20+AL20)/2</f>
        <v>30.3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4.6</v>
      </c>
      <c r="C21" s="16" t="n">
        <v>31.8</v>
      </c>
      <c r="D21" s="17" t="n">
        <f aca="false">(B21+C21)/2</f>
        <v>23.2</v>
      </c>
      <c r="E21" s="18"/>
      <c r="F21" s="19"/>
      <c r="H21" s="14" t="s">
        <v>14</v>
      </c>
      <c r="I21" s="15" t="n">
        <v>13.9</v>
      </c>
      <c r="J21" s="16" t="n">
        <v>36.8</v>
      </c>
      <c r="K21" s="17" t="n">
        <f aca="false">(I21+J21)/2</f>
        <v>25.35</v>
      </c>
      <c r="L21" s="18"/>
      <c r="M21" s="19"/>
      <c r="O21" s="14" t="s">
        <v>14</v>
      </c>
      <c r="P21" s="15" t="n">
        <v>17.4</v>
      </c>
      <c r="Q21" s="16" t="n">
        <v>39.4</v>
      </c>
      <c r="R21" s="17" t="n">
        <f aca="false">(P21+Q21)/2</f>
        <v>28.4</v>
      </c>
      <c r="S21" s="18"/>
      <c r="T21" s="19"/>
      <c r="V21" s="14" t="s">
        <v>14</v>
      </c>
      <c r="W21" s="15" t="n">
        <v>20.4</v>
      </c>
      <c r="X21" s="16" t="n">
        <v>37.9</v>
      </c>
      <c r="Y21" s="17" t="n">
        <f aca="false">(W21+X21)/2</f>
        <v>29.15</v>
      </c>
      <c r="Z21" s="18"/>
      <c r="AA21" s="19"/>
      <c r="AC21" s="14" t="s">
        <v>14</v>
      </c>
      <c r="AD21" s="15" t="n">
        <v>11.5</v>
      </c>
      <c r="AE21" s="16" t="n">
        <v>35.8</v>
      </c>
      <c r="AF21" s="17" t="n">
        <f aca="false">(AD21+AE21)/2</f>
        <v>23.65</v>
      </c>
      <c r="AG21" s="18"/>
      <c r="AH21" s="19"/>
      <c r="AJ21" s="14" t="s">
        <v>14</v>
      </c>
      <c r="AK21" s="15" t="n">
        <v>21.6</v>
      </c>
      <c r="AL21" s="16" t="n">
        <v>39.1</v>
      </c>
      <c r="AM21" s="17" t="n">
        <f aca="false">(AK21+AL21)/2</f>
        <v>30.3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5.2</v>
      </c>
      <c r="C22" s="16" t="n">
        <v>32</v>
      </c>
      <c r="D22" s="17" t="n">
        <f aca="false">(B22+C22)/2</f>
        <v>23.6</v>
      </c>
      <c r="E22" s="18" t="n">
        <v>1.8</v>
      </c>
      <c r="F22" s="19"/>
      <c r="H22" s="14" t="s">
        <v>15</v>
      </c>
      <c r="I22" s="15" t="n">
        <v>14.8</v>
      </c>
      <c r="J22" s="16" t="n">
        <v>37.8</v>
      </c>
      <c r="K22" s="17" t="n">
        <f aca="false">(I22+J22)/2</f>
        <v>26.3</v>
      </c>
      <c r="L22" s="18"/>
      <c r="M22" s="19"/>
      <c r="O22" s="14" t="s">
        <v>15</v>
      </c>
      <c r="P22" s="15" t="n">
        <v>18.2</v>
      </c>
      <c r="Q22" s="16" t="n">
        <v>39.2</v>
      </c>
      <c r="R22" s="17" t="n">
        <f aca="false">(P22+Q22)/2</f>
        <v>28.7</v>
      </c>
      <c r="S22" s="18"/>
      <c r="T22" s="19"/>
      <c r="V22" s="14" t="s">
        <v>15</v>
      </c>
      <c r="W22" s="15" t="n">
        <v>21.1</v>
      </c>
      <c r="X22" s="16" t="n">
        <v>37.6</v>
      </c>
      <c r="Y22" s="17" t="n">
        <f aca="false">(W22+X22)/2</f>
        <v>29.35</v>
      </c>
      <c r="Z22" s="18"/>
      <c r="AA22" s="19"/>
      <c r="AC22" s="14" t="s">
        <v>15</v>
      </c>
      <c r="AD22" s="15" t="n">
        <v>12.6</v>
      </c>
      <c r="AE22" s="16" t="n">
        <v>36.1</v>
      </c>
      <c r="AF22" s="17" t="n">
        <f aca="false">(AD22+AE22)/2</f>
        <v>24.35</v>
      </c>
      <c r="AG22" s="18"/>
      <c r="AH22" s="19"/>
      <c r="AJ22" s="14" t="s">
        <v>15</v>
      </c>
      <c r="AK22" s="15" t="n">
        <v>22.3</v>
      </c>
      <c r="AL22" s="16" t="n">
        <v>39.2</v>
      </c>
      <c r="AM22" s="17" t="n">
        <f aca="false">(AK22+AL22)/2</f>
        <v>30.7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5.3</v>
      </c>
      <c r="C23" s="16" t="n">
        <v>32.2</v>
      </c>
      <c r="D23" s="17" t="n">
        <f aca="false">(B23+C23)/2</f>
        <v>23.75</v>
      </c>
      <c r="E23" s="18"/>
      <c r="F23" s="19"/>
      <c r="H23" s="14" t="s">
        <v>16</v>
      </c>
      <c r="I23" s="15" t="n">
        <v>14</v>
      </c>
      <c r="J23" s="16" t="n">
        <v>37.4</v>
      </c>
      <c r="K23" s="17" t="n">
        <f aca="false">(I23+J23)/2</f>
        <v>25.7</v>
      </c>
      <c r="L23" s="18"/>
      <c r="M23" s="19"/>
      <c r="O23" s="14" t="s">
        <v>16</v>
      </c>
      <c r="P23" s="15" t="n">
        <v>17.2</v>
      </c>
      <c r="Q23" s="16" t="n">
        <v>38.7</v>
      </c>
      <c r="R23" s="17" t="n">
        <f aca="false">(P23+Q23)/2</f>
        <v>27.95</v>
      </c>
      <c r="S23" s="18"/>
      <c r="T23" s="19"/>
      <c r="V23" s="14" t="s">
        <v>16</v>
      </c>
      <c r="W23" s="15" t="n">
        <v>20.2</v>
      </c>
      <c r="X23" s="16" t="n">
        <v>37.4</v>
      </c>
      <c r="Y23" s="17" t="n">
        <f aca="false">(W23+X23)/2</f>
        <v>28.8</v>
      </c>
      <c r="Z23" s="18"/>
      <c r="AA23" s="19"/>
      <c r="AC23" s="14" t="s">
        <v>16</v>
      </c>
      <c r="AD23" s="15" t="n">
        <v>11.5</v>
      </c>
      <c r="AE23" s="16" t="n">
        <v>35.6</v>
      </c>
      <c r="AF23" s="17" t="n">
        <f aca="false">(AD23+AE23)/2</f>
        <v>23.55</v>
      </c>
      <c r="AG23" s="18"/>
      <c r="AH23" s="19"/>
      <c r="AJ23" s="14" t="s">
        <v>16</v>
      </c>
      <c r="AK23" s="15" t="n">
        <v>20.2</v>
      </c>
      <c r="AL23" s="16" t="n">
        <v>39</v>
      </c>
      <c r="AM23" s="17" t="n">
        <f aca="false">(AK23+AL23)/2</f>
        <v>29.6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7.1</v>
      </c>
      <c r="C24" s="16" t="n">
        <v>32.8</v>
      </c>
      <c r="D24" s="17" t="n">
        <f aca="false">(B24+C24)/2</f>
        <v>24.95</v>
      </c>
      <c r="E24" s="18"/>
      <c r="F24" s="19"/>
      <c r="H24" s="14" t="s">
        <v>17</v>
      </c>
      <c r="I24" s="15" t="n">
        <v>14.1</v>
      </c>
      <c r="J24" s="16" t="n">
        <v>38.1</v>
      </c>
      <c r="K24" s="17" t="n">
        <f aca="false">(I24+J24)/2</f>
        <v>26.1</v>
      </c>
      <c r="L24" s="18"/>
      <c r="M24" s="19"/>
      <c r="O24" s="14" t="s">
        <v>17</v>
      </c>
      <c r="P24" s="15" t="n">
        <v>17.3</v>
      </c>
      <c r="Q24" s="16" t="n">
        <v>39.7</v>
      </c>
      <c r="R24" s="17" t="n">
        <f aca="false">(P24+Q24)/2</f>
        <v>28.5</v>
      </c>
      <c r="S24" s="18"/>
      <c r="T24" s="19"/>
      <c r="V24" s="14" t="s">
        <v>17</v>
      </c>
      <c r="W24" s="15" t="n">
        <v>20.1</v>
      </c>
      <c r="X24" s="16" t="n">
        <v>38.5</v>
      </c>
      <c r="Y24" s="17" t="n">
        <f aca="false">(W24+X24)/2</f>
        <v>29.3</v>
      </c>
      <c r="Z24" s="18"/>
      <c r="AA24" s="19"/>
      <c r="AC24" s="14" t="s">
        <v>17</v>
      </c>
      <c r="AD24" s="15" t="n">
        <v>11.6</v>
      </c>
      <c r="AE24" s="16" t="n">
        <v>36.9</v>
      </c>
      <c r="AF24" s="17" t="n">
        <f aca="false">(AD24+AE24)/2</f>
        <v>24.25</v>
      </c>
      <c r="AG24" s="18"/>
      <c r="AH24" s="19"/>
      <c r="AJ24" s="14" t="s">
        <v>17</v>
      </c>
      <c r="AK24" s="15" t="n">
        <v>23.7</v>
      </c>
      <c r="AL24" s="16" t="n">
        <v>39.8</v>
      </c>
      <c r="AM24" s="17" t="n">
        <f aca="false">(AK24+AL24)/2</f>
        <v>31.7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5.4</v>
      </c>
      <c r="C25" s="16" t="n">
        <v>32</v>
      </c>
      <c r="D25" s="17" t="n">
        <f aca="false">(B25+C25)/2</f>
        <v>23.7</v>
      </c>
      <c r="E25" s="18"/>
      <c r="F25" s="19"/>
      <c r="H25" s="14" t="s">
        <v>18</v>
      </c>
      <c r="I25" s="15" t="n">
        <v>14.4</v>
      </c>
      <c r="J25" s="16" t="n">
        <v>38.4</v>
      </c>
      <c r="K25" s="17" t="n">
        <f aca="false">(I25+J25)/2</f>
        <v>26.4</v>
      </c>
      <c r="L25" s="18"/>
      <c r="M25" s="19"/>
      <c r="O25" s="14" t="s">
        <v>18</v>
      </c>
      <c r="P25" s="15" t="n">
        <v>17.8</v>
      </c>
      <c r="Q25" s="16" t="n">
        <v>38.7</v>
      </c>
      <c r="R25" s="17" t="n">
        <f aca="false">(P25+Q25)/2</f>
        <v>28.25</v>
      </c>
      <c r="S25" s="18"/>
      <c r="T25" s="19"/>
      <c r="V25" s="14" t="s">
        <v>18</v>
      </c>
      <c r="W25" s="15" t="n">
        <v>22</v>
      </c>
      <c r="X25" s="16" t="n">
        <v>38</v>
      </c>
      <c r="Y25" s="17" t="n">
        <f aca="false">(W25+X25)/2</f>
        <v>30</v>
      </c>
      <c r="Z25" s="18"/>
      <c r="AA25" s="19"/>
      <c r="AC25" s="14" t="s">
        <v>18</v>
      </c>
      <c r="AD25" s="15" t="n">
        <v>12.2</v>
      </c>
      <c r="AE25" s="16" t="n">
        <v>36.8</v>
      </c>
      <c r="AF25" s="17" t="n">
        <f aca="false">(AD25+AE25)/2</f>
        <v>24.5</v>
      </c>
      <c r="AG25" s="18"/>
      <c r="AH25" s="19"/>
      <c r="AJ25" s="14" t="s">
        <v>18</v>
      </c>
      <c r="AK25" s="15" t="n">
        <v>23.5</v>
      </c>
      <c r="AL25" s="16" t="n">
        <v>39.4</v>
      </c>
      <c r="AM25" s="17" t="n">
        <f aca="false">(AK25+AL25)/2</f>
        <v>31.45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8.3</v>
      </c>
      <c r="C26" s="16" t="n">
        <v>26.7</v>
      </c>
      <c r="D26" s="17" t="n">
        <f aca="false">(B26+C26)/2</f>
        <v>22.5</v>
      </c>
      <c r="E26" s="18" t="n">
        <v>16.8</v>
      </c>
      <c r="F26" s="19"/>
      <c r="H26" s="14" t="s">
        <v>19</v>
      </c>
      <c r="I26" s="15" t="n">
        <v>18</v>
      </c>
      <c r="J26" s="16" t="n">
        <v>31</v>
      </c>
      <c r="K26" s="17" t="n">
        <f aca="false">(I26+J26)/2</f>
        <v>24.5</v>
      </c>
      <c r="L26" s="18"/>
      <c r="M26" s="19"/>
      <c r="O26" s="14" t="s">
        <v>19</v>
      </c>
      <c r="P26" s="15" t="n">
        <v>20.5</v>
      </c>
      <c r="Q26" s="16" t="n">
        <v>31.6</v>
      </c>
      <c r="R26" s="17" t="n">
        <f aca="false">(P26+Q26)/2</f>
        <v>26.05</v>
      </c>
      <c r="S26" s="18"/>
      <c r="T26" s="19"/>
      <c r="V26" s="14" t="s">
        <v>19</v>
      </c>
      <c r="W26" s="15" t="n">
        <v>22.1</v>
      </c>
      <c r="X26" s="16" t="n">
        <v>31.9</v>
      </c>
      <c r="Y26" s="17" t="n">
        <f aca="false">(W26+X26)/2</f>
        <v>27</v>
      </c>
      <c r="Z26" s="18"/>
      <c r="AA26" s="19"/>
      <c r="AC26" s="14" t="s">
        <v>19</v>
      </c>
      <c r="AD26" s="15" t="n">
        <v>16.1</v>
      </c>
      <c r="AE26" s="16" t="n">
        <v>30.7</v>
      </c>
      <c r="AF26" s="17" t="n">
        <f aca="false">(AD26+AE26)/2</f>
        <v>23.4</v>
      </c>
      <c r="AG26" s="18"/>
      <c r="AH26" s="19"/>
      <c r="AJ26" s="14" t="s">
        <v>19</v>
      </c>
      <c r="AK26" s="15" t="n">
        <v>19.5</v>
      </c>
      <c r="AL26" s="16" t="n">
        <v>30.8</v>
      </c>
      <c r="AM26" s="17" t="n">
        <f aca="false">(AK26+AL26)/2</f>
        <v>25.15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3.3</v>
      </c>
      <c r="C27" s="16" t="n">
        <v>22</v>
      </c>
      <c r="D27" s="17" t="n">
        <f aca="false">(B27+C27)/2</f>
        <v>17.65</v>
      </c>
      <c r="E27" s="18" t="n">
        <v>40.8</v>
      </c>
      <c r="F27" s="19"/>
      <c r="H27" s="14" t="s">
        <v>20</v>
      </c>
      <c r="I27" s="15" t="n">
        <v>16.3</v>
      </c>
      <c r="J27" s="16" t="n">
        <v>28.7</v>
      </c>
      <c r="K27" s="17" t="n">
        <f aca="false">(I27+J27)/2</f>
        <v>22.5</v>
      </c>
      <c r="L27" s="18" t="n">
        <v>16.6</v>
      </c>
      <c r="M27" s="19"/>
      <c r="O27" s="14" t="s">
        <v>20</v>
      </c>
      <c r="P27" s="15" t="n">
        <v>18.4</v>
      </c>
      <c r="Q27" s="16" t="n">
        <v>29.6</v>
      </c>
      <c r="R27" s="17" t="n">
        <f aca="false">(P27+Q27)/2</f>
        <v>24</v>
      </c>
      <c r="S27" s="18"/>
      <c r="T27" s="19"/>
      <c r="V27" s="14" t="s">
        <v>20</v>
      </c>
      <c r="W27" s="15" t="n">
        <v>20.7</v>
      </c>
      <c r="X27" s="16" t="n">
        <v>30.2</v>
      </c>
      <c r="Y27" s="17" t="n">
        <f aca="false">(W27+X27)/2</f>
        <v>25.45</v>
      </c>
      <c r="Z27" s="18"/>
      <c r="AA27" s="19"/>
      <c r="AC27" s="14" t="s">
        <v>20</v>
      </c>
      <c r="AD27" s="15" t="n">
        <v>13.7</v>
      </c>
      <c r="AE27" s="16" t="n">
        <v>29.5</v>
      </c>
      <c r="AF27" s="17" t="n">
        <f aca="false">(AD27+AE27)/2</f>
        <v>21.6</v>
      </c>
      <c r="AG27" s="18"/>
      <c r="AH27" s="19"/>
      <c r="AJ27" s="14" t="s">
        <v>20</v>
      </c>
      <c r="AK27" s="15" t="n">
        <v>20.4</v>
      </c>
      <c r="AL27" s="16" t="n">
        <v>29.1</v>
      </c>
      <c r="AM27" s="17" t="n">
        <f aca="false">(AK27+AL27)/2</f>
        <v>24.7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2.2</v>
      </c>
      <c r="C28" s="16" t="n">
        <v>26.2</v>
      </c>
      <c r="D28" s="17" t="n">
        <f aca="false">(B28+C28)/2</f>
        <v>19.2</v>
      </c>
      <c r="E28" s="18" t="n">
        <v>6.4</v>
      </c>
      <c r="F28" s="19"/>
      <c r="H28" s="14" t="s">
        <v>21</v>
      </c>
      <c r="I28" s="15" t="n">
        <v>14</v>
      </c>
      <c r="J28" s="16" t="n">
        <v>30.2</v>
      </c>
      <c r="K28" s="17" t="n">
        <f aca="false">(I28+J28)/2</f>
        <v>22.1</v>
      </c>
      <c r="L28" s="18" t="n">
        <v>2.4</v>
      </c>
      <c r="M28" s="19"/>
      <c r="O28" s="14" t="s">
        <v>21</v>
      </c>
      <c r="P28" s="15" t="n">
        <v>15.7</v>
      </c>
      <c r="Q28" s="16" t="n">
        <v>31.2</v>
      </c>
      <c r="R28" s="17" t="n">
        <f aca="false">(P28+Q28)/2</f>
        <v>23.45</v>
      </c>
      <c r="S28" s="18"/>
      <c r="T28" s="19"/>
      <c r="V28" s="14" t="s">
        <v>21</v>
      </c>
      <c r="W28" s="15" t="n">
        <v>17.7</v>
      </c>
      <c r="X28" s="16" t="n">
        <v>31.3</v>
      </c>
      <c r="Y28" s="17" t="n">
        <f aca="false">(W28+X28)/2</f>
        <v>24.5</v>
      </c>
      <c r="Z28" s="18"/>
      <c r="AA28" s="19"/>
      <c r="AC28" s="14" t="s">
        <v>21</v>
      </c>
      <c r="AD28" s="15" t="n">
        <v>12.9</v>
      </c>
      <c r="AE28" s="16" t="n">
        <v>31.5</v>
      </c>
      <c r="AF28" s="17" t="n">
        <f aca="false">(AD28+AE28)/2</f>
        <v>22.2</v>
      </c>
      <c r="AG28" s="18"/>
      <c r="AH28" s="19"/>
      <c r="AJ28" s="14" t="s">
        <v>21</v>
      </c>
      <c r="AK28" s="15" t="n">
        <v>18</v>
      </c>
      <c r="AL28" s="16" t="n">
        <v>31.8</v>
      </c>
      <c r="AM28" s="17" t="n">
        <f aca="false">(AK28+AL28)/2</f>
        <v>24.9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3.4</v>
      </c>
      <c r="C29" s="16" t="n">
        <v>25.3</v>
      </c>
      <c r="D29" s="17" t="n">
        <f aca="false">(B29+C29)/2</f>
        <v>19.35</v>
      </c>
      <c r="E29" s="18" t="n">
        <v>15.3</v>
      </c>
      <c r="F29" s="19"/>
      <c r="H29" s="14" t="s">
        <v>22</v>
      </c>
      <c r="I29" s="15" t="n">
        <v>15.4</v>
      </c>
      <c r="J29" s="16" t="n">
        <v>30.8</v>
      </c>
      <c r="K29" s="17" t="n">
        <f aca="false">(I29+J29)/2</f>
        <v>23.1</v>
      </c>
      <c r="L29" s="18" t="n">
        <v>9</v>
      </c>
      <c r="M29" s="19"/>
      <c r="O29" s="14" t="s">
        <v>22</v>
      </c>
      <c r="P29" s="15" t="n">
        <v>19.4</v>
      </c>
      <c r="Q29" s="16" t="n">
        <v>32.7</v>
      </c>
      <c r="R29" s="17" t="n">
        <f aca="false">(P29+Q29)/2</f>
        <v>26.05</v>
      </c>
      <c r="S29" s="18"/>
      <c r="T29" s="19"/>
      <c r="V29" s="14" t="s">
        <v>22</v>
      </c>
      <c r="W29" s="15" t="n">
        <v>18.7</v>
      </c>
      <c r="X29" s="16" t="n">
        <v>32.5</v>
      </c>
      <c r="Y29" s="17" t="n">
        <f aca="false">(W29+X29)/2</f>
        <v>25.6</v>
      </c>
      <c r="Z29" s="18"/>
      <c r="AA29" s="19"/>
      <c r="AC29" s="14" t="s">
        <v>22</v>
      </c>
      <c r="AD29" s="15" t="n">
        <v>13.9</v>
      </c>
      <c r="AE29" s="16" t="n">
        <v>32.1</v>
      </c>
      <c r="AF29" s="17" t="n">
        <f aca="false">(AD29+AE29)/2</f>
        <v>23</v>
      </c>
      <c r="AG29" s="18"/>
      <c r="AH29" s="19"/>
      <c r="AJ29" s="14" t="s">
        <v>22</v>
      </c>
      <c r="AK29" s="15" t="n">
        <v>18.9</v>
      </c>
      <c r="AL29" s="16" t="n">
        <v>32.2</v>
      </c>
      <c r="AM29" s="17" t="n">
        <f aca="false">(AK29+AL29)/2</f>
        <v>25.5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2.5</v>
      </c>
      <c r="C30" s="16" t="n">
        <v>22.7</v>
      </c>
      <c r="D30" s="17" t="n">
        <f aca="false">(B30+C30)/2</f>
        <v>17.6</v>
      </c>
      <c r="E30" s="18" t="n">
        <v>0.2</v>
      </c>
      <c r="F30" s="19"/>
      <c r="H30" s="14" t="s">
        <v>24</v>
      </c>
      <c r="I30" s="15" t="n">
        <v>14.8</v>
      </c>
      <c r="J30" s="16" t="n">
        <v>28.1</v>
      </c>
      <c r="K30" s="17" t="n">
        <f aca="false">(I30+J30)/2</f>
        <v>21.45</v>
      </c>
      <c r="L30" s="18" t="n">
        <v>0.4</v>
      </c>
      <c r="M30" s="19"/>
      <c r="O30" s="14" t="s">
        <v>24</v>
      </c>
      <c r="P30" s="15" t="n">
        <v>18.4</v>
      </c>
      <c r="Q30" s="16" t="n">
        <v>27.3</v>
      </c>
      <c r="R30" s="17" t="n">
        <f aca="false">(P30+Q30)/2</f>
        <v>22.85</v>
      </c>
      <c r="S30" s="18"/>
      <c r="T30" s="19"/>
      <c r="V30" s="14" t="s">
        <v>24</v>
      </c>
      <c r="W30" s="15" t="n">
        <v>18</v>
      </c>
      <c r="X30" s="16" t="n">
        <v>26.9</v>
      </c>
      <c r="Y30" s="17" t="n">
        <f aca="false">(W30+X30)/2</f>
        <v>22.45</v>
      </c>
      <c r="Z30" s="18"/>
      <c r="AA30" s="19"/>
      <c r="AC30" s="14" t="s">
        <v>24</v>
      </c>
      <c r="AD30" s="15" t="n">
        <v>13.3</v>
      </c>
      <c r="AE30" s="16" t="n">
        <v>25.2</v>
      </c>
      <c r="AF30" s="17" t="n">
        <f aca="false">(AD30+AE30)/2</f>
        <v>19.25</v>
      </c>
      <c r="AG30" s="18"/>
      <c r="AH30" s="19"/>
      <c r="AJ30" s="14" t="s">
        <v>24</v>
      </c>
      <c r="AK30" s="15" t="n">
        <v>17.9</v>
      </c>
      <c r="AL30" s="16" t="n">
        <v>27.5</v>
      </c>
      <c r="AM30" s="17" t="n">
        <f aca="false">(AK30+AL30)/2</f>
        <v>22.7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1.2</v>
      </c>
      <c r="C31" s="16" t="n">
        <v>23.3</v>
      </c>
      <c r="D31" s="17" t="n">
        <f aca="false">(B31+C31)/2</f>
        <v>17.25</v>
      </c>
      <c r="E31" s="18"/>
      <c r="F31" s="19"/>
      <c r="H31" s="14" t="s">
        <v>25</v>
      </c>
      <c r="I31" s="15" t="n">
        <v>13.2</v>
      </c>
      <c r="J31" s="16" t="n">
        <v>29.9</v>
      </c>
      <c r="K31" s="17" t="n">
        <f aca="false">(I31+J31)/2</f>
        <v>21.55</v>
      </c>
      <c r="L31" s="18"/>
      <c r="M31" s="19"/>
      <c r="O31" s="14" t="s">
        <v>25</v>
      </c>
      <c r="P31" s="15" t="n">
        <v>14</v>
      </c>
      <c r="Q31" s="16" t="n">
        <v>31.3</v>
      </c>
      <c r="R31" s="17" t="n">
        <f aca="false">(P31+Q31)/2</f>
        <v>22.65</v>
      </c>
      <c r="S31" s="18"/>
      <c r="T31" s="19"/>
      <c r="V31" s="14" t="s">
        <v>25</v>
      </c>
      <c r="W31" s="15" t="n">
        <v>15.6</v>
      </c>
      <c r="X31" s="16" t="n">
        <v>30</v>
      </c>
      <c r="Y31" s="17" t="n">
        <f aca="false">(W31+X31)/2</f>
        <v>22.8</v>
      </c>
      <c r="Z31" s="18"/>
      <c r="AA31" s="19"/>
      <c r="AC31" s="14" t="s">
        <v>25</v>
      </c>
      <c r="AD31" s="15" t="n">
        <v>11</v>
      </c>
      <c r="AE31" s="16" t="n">
        <v>29</v>
      </c>
      <c r="AF31" s="17" t="n">
        <f aca="false">(AD31+AE31)/2</f>
        <v>20</v>
      </c>
      <c r="AG31" s="18"/>
      <c r="AH31" s="19"/>
      <c r="AJ31" s="14" t="s">
        <v>25</v>
      </c>
      <c r="AK31" s="15" t="n">
        <v>17.6</v>
      </c>
      <c r="AL31" s="16" t="n">
        <v>30.5</v>
      </c>
      <c r="AM31" s="17" t="n">
        <f aca="false">(AK31+AL31)/2</f>
        <v>24.05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2.1</v>
      </c>
      <c r="C32" s="16" t="n">
        <v>22.7</v>
      </c>
      <c r="D32" s="17" t="n">
        <f aca="false">(B32+C32)/2</f>
        <v>17.4</v>
      </c>
      <c r="E32" s="18" t="n">
        <v>4.8</v>
      </c>
      <c r="F32" s="19"/>
      <c r="H32" s="14" t="s">
        <v>26</v>
      </c>
      <c r="I32" s="15" t="n">
        <v>13</v>
      </c>
      <c r="J32" s="16" t="n">
        <v>27.3</v>
      </c>
      <c r="K32" s="17" t="n">
        <f aca="false">(I32+J32)/2</f>
        <v>20.15</v>
      </c>
      <c r="L32" s="18" t="n">
        <v>0.8</v>
      </c>
      <c r="M32" s="19"/>
      <c r="O32" s="14" t="s">
        <v>26</v>
      </c>
      <c r="P32" s="15" t="n">
        <v>18</v>
      </c>
      <c r="Q32" s="16" t="n">
        <v>25.5</v>
      </c>
      <c r="R32" s="17" t="n">
        <f aca="false">(P32+Q32)/2</f>
        <v>21.75</v>
      </c>
      <c r="S32" s="18"/>
      <c r="T32" s="19"/>
      <c r="V32" s="14" t="s">
        <v>26</v>
      </c>
      <c r="W32" s="15" t="n">
        <v>14.6</v>
      </c>
      <c r="X32" s="16" t="n">
        <v>26.4</v>
      </c>
      <c r="Y32" s="17" t="n">
        <f aca="false">(W32+X32)/2</f>
        <v>20.5</v>
      </c>
      <c r="Z32" s="18"/>
      <c r="AA32" s="19"/>
      <c r="AC32" s="14" t="s">
        <v>26</v>
      </c>
      <c r="AD32" s="15" t="n">
        <v>11.9</v>
      </c>
      <c r="AE32" s="16" t="n">
        <v>26.2</v>
      </c>
      <c r="AF32" s="17" t="n">
        <f aca="false">(AD32+AE32)/2</f>
        <v>19.05</v>
      </c>
      <c r="AG32" s="18"/>
      <c r="AH32" s="19"/>
      <c r="AJ32" s="14" t="s">
        <v>26</v>
      </c>
      <c r="AK32" s="15" t="n">
        <v>16.3</v>
      </c>
      <c r="AL32" s="16" t="n">
        <v>26.7</v>
      </c>
      <c r="AM32" s="17" t="n">
        <f aca="false">(AK32+AL32)/2</f>
        <v>21.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2.5</v>
      </c>
      <c r="C33" s="16" t="n">
        <v>20.2</v>
      </c>
      <c r="D33" s="17" t="n">
        <f aca="false">(B33+C33)/2</f>
        <v>16.35</v>
      </c>
      <c r="E33" s="18" t="n">
        <v>0.2</v>
      </c>
      <c r="F33" s="19"/>
      <c r="H33" s="14" t="s">
        <v>27</v>
      </c>
      <c r="I33" s="15" t="n">
        <v>15.6</v>
      </c>
      <c r="J33" s="16" t="n">
        <v>27.5</v>
      </c>
      <c r="K33" s="17" t="n">
        <f aca="false">(I33+J33)/2</f>
        <v>21.55</v>
      </c>
      <c r="L33" s="18"/>
      <c r="M33" s="19"/>
      <c r="O33" s="14" t="s">
        <v>27</v>
      </c>
      <c r="P33" s="15" t="n">
        <v>15.8</v>
      </c>
      <c r="Q33" s="16" t="n">
        <v>28.7</v>
      </c>
      <c r="R33" s="17" t="n">
        <f aca="false">(P33+Q33)/2</f>
        <v>22.25</v>
      </c>
      <c r="S33" s="18"/>
      <c r="T33" s="19"/>
      <c r="V33" s="14" t="s">
        <v>27</v>
      </c>
      <c r="W33" s="15" t="n">
        <v>15.9</v>
      </c>
      <c r="X33" s="16" t="n">
        <v>28.4</v>
      </c>
      <c r="Y33" s="17" t="n">
        <f aca="false">(W33+X33)/2</f>
        <v>22.15</v>
      </c>
      <c r="Z33" s="18"/>
      <c r="AA33" s="19"/>
      <c r="AC33" s="14" t="s">
        <v>27</v>
      </c>
      <c r="AD33" s="15" t="n">
        <v>14.9</v>
      </c>
      <c r="AE33" s="16" t="n">
        <v>27</v>
      </c>
      <c r="AF33" s="17" t="n">
        <f aca="false">(AD33+AE33)/2</f>
        <v>20.95</v>
      </c>
      <c r="AG33" s="18"/>
      <c r="AH33" s="19"/>
      <c r="AJ33" s="14" t="s">
        <v>27</v>
      </c>
      <c r="AK33" s="15" t="n">
        <v>17.2</v>
      </c>
      <c r="AL33" s="16" t="n">
        <v>28.4</v>
      </c>
      <c r="AM33" s="17" t="n">
        <f aca="false">(AK33+AL33)/2</f>
        <v>22.8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9.4</v>
      </c>
      <c r="C34" s="16" t="n">
        <v>24</v>
      </c>
      <c r="D34" s="17" t="n">
        <f aca="false">(B34+C34)/2</f>
        <v>16.7</v>
      </c>
      <c r="E34" s="18"/>
      <c r="F34" s="19"/>
      <c r="H34" s="14" t="s">
        <v>28</v>
      </c>
      <c r="I34" s="15" t="n">
        <v>10.5</v>
      </c>
      <c r="J34" s="16" t="n">
        <v>30.2</v>
      </c>
      <c r="K34" s="17" t="n">
        <f aca="false">(I34+J34)/2</f>
        <v>20.35</v>
      </c>
      <c r="L34" s="18" t="n">
        <v>0.2</v>
      </c>
      <c r="M34" s="19"/>
      <c r="O34" s="14" t="s">
        <v>28</v>
      </c>
      <c r="P34" s="15" t="n">
        <v>12.7</v>
      </c>
      <c r="Q34" s="16" t="n">
        <v>30.7</v>
      </c>
      <c r="R34" s="17" t="n">
        <f aca="false">(P34+Q34)/2</f>
        <v>21.7</v>
      </c>
      <c r="S34" s="18"/>
      <c r="T34" s="19"/>
      <c r="V34" s="14" t="s">
        <v>28</v>
      </c>
      <c r="W34" s="15" t="n">
        <v>14</v>
      </c>
      <c r="X34" s="16" t="n">
        <v>30.1</v>
      </c>
      <c r="Y34" s="17" t="n">
        <f aca="false">(W34+X34)/2</f>
        <v>22.05</v>
      </c>
      <c r="Z34" s="18"/>
      <c r="AA34" s="19"/>
      <c r="AC34" s="14" t="s">
        <v>28</v>
      </c>
      <c r="AD34" s="15" t="n">
        <v>9</v>
      </c>
      <c r="AE34" s="16" t="n">
        <v>29.5</v>
      </c>
      <c r="AF34" s="17" t="n">
        <f aca="false">(AD34+AE34)/2</f>
        <v>19.25</v>
      </c>
      <c r="AG34" s="18"/>
      <c r="AH34" s="19"/>
      <c r="AJ34" s="14" t="s">
        <v>28</v>
      </c>
      <c r="AK34" s="15" t="n">
        <v>15.2</v>
      </c>
      <c r="AL34" s="16" t="n">
        <v>30.6</v>
      </c>
      <c r="AM34" s="17" t="n">
        <f aca="false">(AK34+AL34)/2</f>
        <v>22.9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0.7</v>
      </c>
      <c r="C35" s="16" t="n">
        <v>24.9</v>
      </c>
      <c r="D35" s="17" t="n">
        <f aca="false">(B35+C35)/2</f>
        <v>17.8</v>
      </c>
      <c r="E35" s="18"/>
      <c r="F35" s="19"/>
      <c r="H35" s="14" t="s">
        <v>29</v>
      </c>
      <c r="I35" s="15" t="n">
        <v>9.5</v>
      </c>
      <c r="J35" s="16" t="n">
        <v>30.6</v>
      </c>
      <c r="K35" s="17" t="n">
        <f aca="false">(I35+J35)/2</f>
        <v>20.05</v>
      </c>
      <c r="L35" s="18"/>
      <c r="M35" s="19"/>
      <c r="O35" s="14" t="s">
        <v>29</v>
      </c>
      <c r="P35" s="15" t="n">
        <v>14.1</v>
      </c>
      <c r="Q35" s="16" t="n">
        <v>31.3</v>
      </c>
      <c r="R35" s="17" t="n">
        <f aca="false">(P35+Q35)/2</f>
        <v>22.7</v>
      </c>
      <c r="S35" s="18"/>
      <c r="T35" s="19"/>
      <c r="V35" s="14" t="s">
        <v>29</v>
      </c>
      <c r="W35" s="15" t="n">
        <v>12.4</v>
      </c>
      <c r="X35" s="16" t="n">
        <v>31.4</v>
      </c>
      <c r="Y35" s="17" t="n">
        <f aca="false">(W35+X35)/2</f>
        <v>21.9</v>
      </c>
      <c r="Z35" s="18"/>
      <c r="AA35" s="19"/>
      <c r="AC35" s="14" t="s">
        <v>29</v>
      </c>
      <c r="AD35" s="15" t="n">
        <v>8.3</v>
      </c>
      <c r="AE35" s="16" t="n">
        <v>30.2</v>
      </c>
      <c r="AF35" s="17" t="n">
        <f aca="false">(AD35+AE35)/2</f>
        <v>19.25</v>
      </c>
      <c r="AG35" s="18"/>
      <c r="AH35" s="19"/>
      <c r="AJ35" s="14" t="s">
        <v>29</v>
      </c>
      <c r="AK35" s="15" t="n">
        <v>14.1</v>
      </c>
      <c r="AL35" s="16" t="n">
        <v>31.7</v>
      </c>
      <c r="AM35" s="17" t="n">
        <f aca="false">(AK35+AL35)/2</f>
        <v>22.9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2</v>
      </c>
      <c r="C36" s="16" t="n">
        <v>25.2</v>
      </c>
      <c r="D36" s="17" t="n">
        <f aca="false">(B36+C36)/2</f>
        <v>18.6</v>
      </c>
      <c r="E36" s="18"/>
      <c r="F36" s="19"/>
      <c r="H36" s="14" t="s">
        <v>30</v>
      </c>
      <c r="I36" s="15" t="n">
        <v>12.5</v>
      </c>
      <c r="J36" s="16" t="n">
        <v>31.4</v>
      </c>
      <c r="K36" s="17" t="n">
        <f aca="false">(I36+J36)/2</f>
        <v>21.95</v>
      </c>
      <c r="L36" s="18"/>
      <c r="M36" s="19"/>
      <c r="O36" s="14" t="s">
        <v>30</v>
      </c>
      <c r="P36" s="15" t="n">
        <v>15.5</v>
      </c>
      <c r="Q36" s="16" t="n">
        <v>32.2</v>
      </c>
      <c r="R36" s="17" t="n">
        <f aca="false">(P36+Q36)/2</f>
        <v>23.85</v>
      </c>
      <c r="S36" s="18"/>
      <c r="T36" s="19"/>
      <c r="V36" s="14" t="s">
        <v>30</v>
      </c>
      <c r="W36" s="15" t="n">
        <v>14.1</v>
      </c>
      <c r="X36" s="16" t="n">
        <v>32.1</v>
      </c>
      <c r="Y36" s="17" t="n">
        <f aca="false">(W36+X36)/2</f>
        <v>23.1</v>
      </c>
      <c r="Z36" s="18"/>
      <c r="AA36" s="19"/>
      <c r="AC36" s="14" t="s">
        <v>30</v>
      </c>
      <c r="AD36" s="15" t="n">
        <v>10.4</v>
      </c>
      <c r="AE36" s="16" t="n">
        <v>30.9</v>
      </c>
      <c r="AF36" s="17" t="n">
        <f aca="false">(AD36+AE36)/2</f>
        <v>20.65</v>
      </c>
      <c r="AG36" s="18"/>
      <c r="AH36" s="19"/>
      <c r="AJ36" s="14" t="s">
        <v>30</v>
      </c>
      <c r="AK36" s="15" t="n">
        <v>16</v>
      </c>
      <c r="AL36" s="16" t="n">
        <v>32.5</v>
      </c>
      <c r="AM36" s="17" t="n">
        <f aca="false">(AK36+AL36)/2</f>
        <v>24.2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3.5</v>
      </c>
      <c r="C37" s="16" t="n">
        <v>24.3</v>
      </c>
      <c r="D37" s="17" t="n">
        <f aca="false">(B37+C37)/2</f>
        <v>18.9</v>
      </c>
      <c r="E37" s="18"/>
      <c r="F37" s="19"/>
      <c r="H37" s="14" t="s">
        <v>31</v>
      </c>
      <c r="I37" s="15" t="n">
        <v>11.9</v>
      </c>
      <c r="J37" s="16" t="n">
        <v>30.7</v>
      </c>
      <c r="K37" s="17" t="n">
        <f aca="false">(I37+J37)/2</f>
        <v>21.3</v>
      </c>
      <c r="L37" s="18"/>
      <c r="M37" s="19"/>
      <c r="O37" s="14" t="s">
        <v>31</v>
      </c>
      <c r="P37" s="15" t="n">
        <v>17.3</v>
      </c>
      <c r="Q37" s="16" t="n">
        <v>31.7</v>
      </c>
      <c r="R37" s="17" t="n">
        <f aca="false">(P37+Q37)/2</f>
        <v>24.5</v>
      </c>
      <c r="S37" s="18"/>
      <c r="T37" s="19"/>
      <c r="V37" s="14" t="s">
        <v>31</v>
      </c>
      <c r="W37" s="15" t="n">
        <v>15.2</v>
      </c>
      <c r="X37" s="16" t="n">
        <v>31.4</v>
      </c>
      <c r="Y37" s="17" t="n">
        <f aca="false">(W37+X37)/2</f>
        <v>23.3</v>
      </c>
      <c r="Z37" s="18"/>
      <c r="AA37" s="19"/>
      <c r="AC37" s="14" t="s">
        <v>31</v>
      </c>
      <c r="AD37" s="15" t="n">
        <v>10.4</v>
      </c>
      <c r="AE37" s="16" t="n">
        <v>29.8</v>
      </c>
      <c r="AF37" s="17" t="n">
        <f aca="false">(AD37+AE37)/2</f>
        <v>20.1</v>
      </c>
      <c r="AG37" s="18"/>
      <c r="AH37" s="19"/>
      <c r="AJ37" s="14" t="s">
        <v>31</v>
      </c>
      <c r="AK37" s="15" t="n">
        <v>15.1</v>
      </c>
      <c r="AL37" s="16" t="n">
        <v>32.4</v>
      </c>
      <c r="AM37" s="17" t="n">
        <f aca="false">(AK37+AL37)/2</f>
        <v>23.7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0.9</v>
      </c>
      <c r="C38" s="16" t="n">
        <v>23</v>
      </c>
      <c r="D38" s="17" t="n">
        <f aca="false">(B38+C38)/2</f>
        <v>16.95</v>
      </c>
      <c r="E38" s="18"/>
      <c r="F38" s="19"/>
      <c r="H38" s="14" t="s">
        <v>32</v>
      </c>
      <c r="I38" s="15" t="n">
        <v>11.3</v>
      </c>
      <c r="J38" s="16" t="n">
        <v>30.5</v>
      </c>
      <c r="K38" s="17" t="n">
        <f aca="false">(I38+J38)/2</f>
        <v>20.9</v>
      </c>
      <c r="L38" s="18"/>
      <c r="M38" s="19"/>
      <c r="O38" s="14" t="s">
        <v>32</v>
      </c>
      <c r="P38" s="15" t="n">
        <v>14</v>
      </c>
      <c r="Q38" s="16" t="n">
        <v>32</v>
      </c>
      <c r="R38" s="17" t="n">
        <f aca="false">(P38+Q38)/2</f>
        <v>23</v>
      </c>
      <c r="S38" s="18"/>
      <c r="T38" s="19"/>
      <c r="V38" s="14" t="s">
        <v>32</v>
      </c>
      <c r="W38" s="15" t="n">
        <v>15.3</v>
      </c>
      <c r="X38" s="16" t="n">
        <v>30.5</v>
      </c>
      <c r="Y38" s="17" t="n">
        <f aca="false">(W38+X38)/2</f>
        <v>22.9</v>
      </c>
      <c r="Z38" s="18"/>
      <c r="AA38" s="19"/>
      <c r="AC38" s="14" t="s">
        <v>32</v>
      </c>
      <c r="AD38" s="15" t="n">
        <v>9.4</v>
      </c>
      <c r="AE38" s="16" t="n">
        <v>29.1</v>
      </c>
      <c r="AF38" s="17" t="n">
        <f aca="false">(AD38+AE38)/2</f>
        <v>19.25</v>
      </c>
      <c r="AG38" s="18"/>
      <c r="AH38" s="19"/>
      <c r="AJ38" s="14" t="s">
        <v>32</v>
      </c>
      <c r="AK38" s="15" t="n">
        <v>16.2</v>
      </c>
      <c r="AL38" s="16" t="n">
        <v>31.4</v>
      </c>
      <c r="AM38" s="17" t="n">
        <f aca="false">(AK38+AL38)/2</f>
        <v>23.8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0.5</v>
      </c>
      <c r="C39" s="16" t="n">
        <v>25.4</v>
      </c>
      <c r="D39" s="17" t="n">
        <f aca="false">(B39+C39)/2</f>
        <v>17.95</v>
      </c>
      <c r="E39" s="18" t="n">
        <v>0.2</v>
      </c>
      <c r="F39" s="19"/>
      <c r="H39" s="14" t="s">
        <v>33</v>
      </c>
      <c r="I39" s="15" t="n">
        <v>12.1</v>
      </c>
      <c r="J39" s="16" t="n">
        <v>32.1</v>
      </c>
      <c r="K39" s="17" t="n">
        <f aca="false">(I39+J39)/2</f>
        <v>22.1</v>
      </c>
      <c r="L39" s="18" t="n">
        <v>0.8</v>
      </c>
      <c r="M39" s="19"/>
      <c r="O39" s="14" t="s">
        <v>33</v>
      </c>
      <c r="P39" s="15" t="n">
        <v>14</v>
      </c>
      <c r="Q39" s="16" t="n">
        <v>32</v>
      </c>
      <c r="R39" s="17" t="n">
        <f aca="false">(P39+Q39)/2</f>
        <v>23</v>
      </c>
      <c r="S39" s="18"/>
      <c r="T39" s="19"/>
      <c r="V39" s="14" t="s">
        <v>33</v>
      </c>
      <c r="W39" s="15" t="n">
        <v>15.4</v>
      </c>
      <c r="X39" s="16" t="n">
        <v>31.5</v>
      </c>
      <c r="Y39" s="17" t="n">
        <f aca="false">(W39+X39)/2</f>
        <v>23.45</v>
      </c>
      <c r="Z39" s="18"/>
      <c r="AA39" s="19"/>
      <c r="AC39" s="14" t="s">
        <v>33</v>
      </c>
      <c r="AD39" s="15" t="n">
        <v>9.1</v>
      </c>
      <c r="AE39" s="16" t="n">
        <v>30.4</v>
      </c>
      <c r="AF39" s="17" t="n">
        <f aca="false">(AD39+AE39)/2</f>
        <v>19.75</v>
      </c>
      <c r="AG39" s="18"/>
      <c r="AH39" s="19"/>
      <c r="AJ39" s="14" t="s">
        <v>33</v>
      </c>
      <c r="AK39" s="15" t="n">
        <v>17</v>
      </c>
      <c r="AL39" s="16" t="n">
        <v>32.5</v>
      </c>
      <c r="AM39" s="17" t="n">
        <f aca="false">(AK39+AL39)/2</f>
        <v>24.75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4.1</v>
      </c>
      <c r="C40" s="16" t="n">
        <v>24.8</v>
      </c>
      <c r="D40" s="17" t="n">
        <f aca="false">(B40+C40)/2</f>
        <v>19.45</v>
      </c>
      <c r="E40" s="18" t="n">
        <v>26.9</v>
      </c>
      <c r="F40" s="19"/>
      <c r="H40" s="14" t="s">
        <v>34</v>
      </c>
      <c r="I40" s="15" t="n">
        <v>13.3</v>
      </c>
      <c r="J40" s="16" t="n">
        <v>30.9</v>
      </c>
      <c r="K40" s="17" t="n">
        <f aca="false">(I40+J40)/2</f>
        <v>22.1</v>
      </c>
      <c r="L40" s="18" t="n">
        <v>37.6</v>
      </c>
      <c r="M40" s="19"/>
      <c r="O40" s="14" t="s">
        <v>34</v>
      </c>
      <c r="P40" s="15" t="n">
        <v>15.6</v>
      </c>
      <c r="Q40" s="16" t="n">
        <v>30.6</v>
      </c>
      <c r="R40" s="17" t="n">
        <f aca="false">(P40+Q40)/2</f>
        <v>23.1</v>
      </c>
      <c r="S40" s="18"/>
      <c r="T40" s="19"/>
      <c r="V40" s="14" t="s">
        <v>34</v>
      </c>
      <c r="W40" s="15" t="n">
        <v>17.2</v>
      </c>
      <c r="X40" s="16" t="n">
        <v>32.3</v>
      </c>
      <c r="Y40" s="17" t="n">
        <f aca="false">(W40+X40)/2</f>
        <v>24.75</v>
      </c>
      <c r="Z40" s="18"/>
      <c r="AA40" s="19"/>
      <c r="AC40" s="14" t="s">
        <v>34</v>
      </c>
      <c r="AD40" s="15" t="n">
        <v>10.5</v>
      </c>
      <c r="AE40" s="16" t="n">
        <v>30.2</v>
      </c>
      <c r="AF40" s="17" t="n">
        <f aca="false">(AD40+AE40)/2</f>
        <v>20.35</v>
      </c>
      <c r="AG40" s="18"/>
      <c r="AH40" s="19"/>
      <c r="AJ40" s="14" t="s">
        <v>34</v>
      </c>
      <c r="AK40" s="15" t="n">
        <v>18.7</v>
      </c>
      <c r="AL40" s="16" t="n">
        <v>31.7</v>
      </c>
      <c r="AM40" s="17" t="n">
        <f aca="false">(AK40+AL40)/2</f>
        <v>25.2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0.8</v>
      </c>
      <c r="C41" s="16" t="n">
        <v>17.3</v>
      </c>
      <c r="D41" s="17" t="n">
        <f aca="false">(B41+C41)/2</f>
        <v>14.05</v>
      </c>
      <c r="E41" s="18" t="n">
        <v>30.9</v>
      </c>
      <c r="F41" s="19"/>
      <c r="H41" s="14" t="s">
        <v>35</v>
      </c>
      <c r="I41" s="15" t="n">
        <v>15.2</v>
      </c>
      <c r="J41" s="16" t="n">
        <v>26.1</v>
      </c>
      <c r="K41" s="17" t="n">
        <f aca="false">(I41+J41)/2</f>
        <v>20.65</v>
      </c>
      <c r="L41" s="18" t="n">
        <v>1</v>
      </c>
      <c r="M41" s="19"/>
      <c r="O41" s="14" t="s">
        <v>35</v>
      </c>
      <c r="P41" s="15" t="n">
        <v>14.2</v>
      </c>
      <c r="Q41" s="16" t="n">
        <v>25</v>
      </c>
      <c r="R41" s="17" t="n">
        <f aca="false">(P41+Q41)/2</f>
        <v>19.6</v>
      </c>
      <c r="S41" s="18"/>
      <c r="T41" s="19"/>
      <c r="V41" s="14" t="s">
        <v>35</v>
      </c>
      <c r="W41" s="15" t="n">
        <v>15.4</v>
      </c>
      <c r="X41" s="16" t="n">
        <v>26</v>
      </c>
      <c r="Y41" s="17" t="n">
        <f aca="false">(W41+X41)/2</f>
        <v>20.7</v>
      </c>
      <c r="Z41" s="18"/>
      <c r="AA41" s="19"/>
      <c r="AC41" s="14" t="s">
        <v>35</v>
      </c>
      <c r="AD41" s="15" t="n">
        <v>14.3</v>
      </c>
      <c r="AE41" s="16" t="n">
        <v>24.7</v>
      </c>
      <c r="AF41" s="17" t="n">
        <f aca="false">(AD41+AE41)/2</f>
        <v>19.5</v>
      </c>
      <c r="AG41" s="18"/>
      <c r="AH41" s="19"/>
      <c r="AJ41" s="14" t="s">
        <v>35</v>
      </c>
      <c r="AK41" s="15" t="n">
        <v>16.4</v>
      </c>
      <c r="AL41" s="16" t="n">
        <v>26.1</v>
      </c>
      <c r="AM41" s="17" t="n">
        <f aca="false">(AK41+AL41)/2</f>
        <v>21.2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0.9</v>
      </c>
      <c r="C42" s="16" t="n">
        <v>15.7</v>
      </c>
      <c r="D42" s="17" t="n">
        <f aca="false">(B42+C42)/2</f>
        <v>13.3</v>
      </c>
      <c r="E42" s="18" t="n">
        <v>30.2</v>
      </c>
      <c r="F42" s="19"/>
      <c r="H42" s="14" t="s">
        <v>36</v>
      </c>
      <c r="I42" s="15" t="n">
        <v>14.5</v>
      </c>
      <c r="J42" s="16" t="n">
        <v>21.8</v>
      </c>
      <c r="K42" s="17" t="n">
        <f aca="false">(I42+J42)/2</f>
        <v>18.15</v>
      </c>
      <c r="L42" s="18" t="n">
        <v>30.4</v>
      </c>
      <c r="M42" s="19"/>
      <c r="O42" s="14" t="s">
        <v>36</v>
      </c>
      <c r="P42" s="15" t="n">
        <v>16.5</v>
      </c>
      <c r="Q42" s="16" t="n">
        <v>21</v>
      </c>
      <c r="R42" s="17" t="n">
        <f aca="false">(P42+Q42)/2</f>
        <v>18.75</v>
      </c>
      <c r="S42" s="18"/>
      <c r="T42" s="19"/>
      <c r="V42" s="14" t="s">
        <v>36</v>
      </c>
      <c r="W42" s="15" t="n">
        <v>16.5</v>
      </c>
      <c r="X42" s="16" t="n">
        <v>21.9</v>
      </c>
      <c r="Y42" s="17" t="n">
        <f aca="false">(W42+X42)/2</f>
        <v>19.2</v>
      </c>
      <c r="Z42" s="18"/>
      <c r="AA42" s="19"/>
      <c r="AC42" s="14" t="s">
        <v>36</v>
      </c>
      <c r="AD42" s="15" t="n">
        <v>13.2</v>
      </c>
      <c r="AE42" s="16" t="n">
        <v>19.6</v>
      </c>
      <c r="AF42" s="17" t="n">
        <f aca="false">(AD42+AE42)/2</f>
        <v>16.4</v>
      </c>
      <c r="AG42" s="18"/>
      <c r="AH42" s="19"/>
      <c r="AJ42" s="14" t="s">
        <v>36</v>
      </c>
      <c r="AK42" s="15" t="n">
        <v>16.1</v>
      </c>
      <c r="AL42" s="16" t="n">
        <v>21.3</v>
      </c>
      <c r="AM42" s="17" t="n">
        <f aca="false">(AK42+AL42)/2</f>
        <v>18.7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13.5</v>
      </c>
      <c r="D43" s="24" t="n">
        <f aca="false">(B43+C43)/2</f>
        <v>10.6</v>
      </c>
      <c r="E43" s="25"/>
      <c r="F43" s="26"/>
      <c r="H43" s="21" t="s">
        <v>37</v>
      </c>
      <c r="I43" s="22" t="n">
        <v>12.4</v>
      </c>
      <c r="J43" s="23" t="n">
        <v>19.5</v>
      </c>
      <c r="K43" s="24" t="n">
        <f aca="false">(I43+J43)/2</f>
        <v>15.95</v>
      </c>
      <c r="L43" s="25" t="n">
        <v>0.2</v>
      </c>
      <c r="M43" s="26"/>
      <c r="O43" s="21" t="s">
        <v>37</v>
      </c>
      <c r="P43" s="22" t="n">
        <v>12.4</v>
      </c>
      <c r="Q43" s="23" t="n">
        <v>20.8</v>
      </c>
      <c r="R43" s="24" t="n">
        <f aca="false">(P43+Q43)/2</f>
        <v>16.6</v>
      </c>
      <c r="S43" s="25"/>
      <c r="T43" s="26"/>
      <c r="V43" s="21" t="s">
        <v>37</v>
      </c>
      <c r="W43" s="22" t="n">
        <v>12.1</v>
      </c>
      <c r="X43" s="23" t="n">
        <v>19.9</v>
      </c>
      <c r="Y43" s="24" t="n">
        <f aca="false">(W43+X43)/2</f>
        <v>16</v>
      </c>
      <c r="Z43" s="25"/>
      <c r="AA43" s="26"/>
      <c r="AC43" s="21" t="s">
        <v>37</v>
      </c>
      <c r="AD43" s="22" t="n">
        <v>10.5</v>
      </c>
      <c r="AE43" s="23" t="n">
        <v>17.8</v>
      </c>
      <c r="AF43" s="24" t="n">
        <f aca="false">(AD43+AE43)/2</f>
        <v>14.15</v>
      </c>
      <c r="AG43" s="25"/>
      <c r="AH43" s="26"/>
      <c r="AJ43" s="21" t="s">
        <v>37</v>
      </c>
      <c r="AK43" s="22" t="n">
        <v>12.2</v>
      </c>
      <c r="AL43" s="23" t="n">
        <v>20.6</v>
      </c>
      <c r="AM43" s="24" t="n">
        <f aca="false">(AK43+AL43)/2</f>
        <v>16.4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4.27</v>
      </c>
      <c r="C45" s="30" t="n">
        <f aca="false">SUM(C13:C22)/10</f>
        <v>30.1</v>
      </c>
      <c r="D45" s="31" t="n">
        <f aca="false">SUM(D13:D22)/10</f>
        <v>22.185</v>
      </c>
      <c r="E45" s="32" t="n">
        <f aca="false">SUM(E13:E22)</f>
        <v>1.8</v>
      </c>
      <c r="F45" s="33" t="n">
        <f aca="false">SUM(F13:F22)</f>
        <v>0</v>
      </c>
      <c r="H45" s="28" t="s">
        <v>38</v>
      </c>
      <c r="I45" s="29" t="n">
        <f aca="false">SUM(I13:I22)/10</f>
        <v>14.17</v>
      </c>
      <c r="J45" s="30" t="n">
        <f aca="false">SUM(J13:J22)/10</f>
        <v>35.57</v>
      </c>
      <c r="K45" s="31" t="n">
        <f aca="false">SUM(K13:K22)/10</f>
        <v>24.87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65</v>
      </c>
      <c r="Q45" s="30" t="n">
        <f aca="false">SUM(Q13:Q22)/10</f>
        <v>37.59</v>
      </c>
      <c r="R45" s="31" t="n">
        <f aca="false">SUM(R13:R22)/10</f>
        <v>27.62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76</v>
      </c>
      <c r="X45" s="30" t="n">
        <f aca="false">SUM(X13:X22)/10</f>
        <v>36.3</v>
      </c>
      <c r="Y45" s="31" t="n">
        <f aca="false">SUM(Y13:Y22)/10</f>
        <v>28.03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2.3</v>
      </c>
      <c r="AE45" s="30" t="n">
        <f aca="false">SUM(AE13:AE22)/10</f>
        <v>34.56</v>
      </c>
      <c r="AF45" s="31" t="n">
        <f aca="false">SUM(AF13:AF22)/10</f>
        <v>23.43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0.77</v>
      </c>
      <c r="AL45" s="30" t="n">
        <f aca="false">SUM(AL13:AL22)/10</f>
        <v>37.11</v>
      </c>
      <c r="AM45" s="31" t="n">
        <f aca="false">SUM(AM13:AM22)/10</f>
        <v>28.94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08</v>
      </c>
      <c r="C46" s="36" t="n">
        <f aca="false">SUM(C23:C32)/10</f>
        <v>26.59</v>
      </c>
      <c r="D46" s="37" t="n">
        <f aca="false">SUM(D23:D32)/10</f>
        <v>20.335</v>
      </c>
      <c r="E46" s="38" t="n">
        <f aca="false">SUM(E23:E32)</f>
        <v>84.3</v>
      </c>
      <c r="F46" s="39" t="n">
        <f aca="false">SUM(F23:F32)</f>
        <v>0</v>
      </c>
      <c r="H46" s="34" t="s">
        <v>39</v>
      </c>
      <c r="I46" s="35" t="n">
        <f aca="false">SUM(I23:I32)/10</f>
        <v>14.72</v>
      </c>
      <c r="J46" s="36" t="n">
        <f aca="false">SUM(J23:J32)/10</f>
        <v>31.99</v>
      </c>
      <c r="K46" s="37" t="n">
        <f aca="false">SUM(K23:K32)/10</f>
        <v>23.355</v>
      </c>
      <c r="L46" s="38" t="n">
        <f aca="false">SUM(L23:L32)</f>
        <v>29.2</v>
      </c>
      <c r="M46" s="39" t="n">
        <f aca="false">SUM(M23:M32)</f>
        <v>0</v>
      </c>
      <c r="O46" s="34" t="s">
        <v>39</v>
      </c>
      <c r="P46" s="35" t="n">
        <f aca="false">SUM(P23:P32)/10</f>
        <v>17.67</v>
      </c>
      <c r="Q46" s="36" t="n">
        <f aca="false">SUM(Q23:Q32)/10</f>
        <v>32.63</v>
      </c>
      <c r="R46" s="37" t="n">
        <f aca="false">SUM(R23:R32)/10</f>
        <v>25.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97</v>
      </c>
      <c r="X46" s="36" t="n">
        <f aca="false">SUM(X23:X32)/10</f>
        <v>32.31</v>
      </c>
      <c r="Y46" s="37" t="n">
        <f aca="false">SUM(Y23:Y32)/10</f>
        <v>25.64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2.81</v>
      </c>
      <c r="AE46" s="36" t="n">
        <f aca="false">SUM(AE23:AE32)/10</f>
        <v>31.35</v>
      </c>
      <c r="AF46" s="37" t="n">
        <f aca="false">SUM(AF23:AF32)/10</f>
        <v>22.08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6</v>
      </c>
      <c r="AL46" s="36" t="n">
        <f aca="false">SUM(AL23:AL32)/10</f>
        <v>32.68</v>
      </c>
      <c r="AM46" s="37" t="n">
        <f aca="false">SUM(AM23:AM32)/10</f>
        <v>26.14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1818181818182</v>
      </c>
      <c r="C47" s="42" t="n">
        <f aca="false">SUM(C33:C43)/11</f>
        <v>21.6636363636364</v>
      </c>
      <c r="D47" s="43" t="n">
        <f aca="false">SUM(D33:D43)/11</f>
        <v>16.4227272727273</v>
      </c>
      <c r="E47" s="44" t="n">
        <f aca="false">SUM(E33:E43)</f>
        <v>88.4</v>
      </c>
      <c r="F47" s="45" t="n">
        <f aca="false">SUM(F33:F43)</f>
        <v>0</v>
      </c>
      <c r="H47" s="40" t="s">
        <v>40</v>
      </c>
      <c r="I47" s="41" t="n">
        <f aca="false">SUM(I33:I43)/11</f>
        <v>12.6181818181818</v>
      </c>
      <c r="J47" s="42" t="n">
        <f aca="false">SUM(J33:J43)/11</f>
        <v>28.3</v>
      </c>
      <c r="K47" s="43" t="n">
        <f aca="false">SUM(K33:K43)/11</f>
        <v>20.4590909090909</v>
      </c>
      <c r="L47" s="44" t="n">
        <f aca="false">SUM(L33:L43)</f>
        <v>70.2</v>
      </c>
      <c r="M47" s="45" t="n">
        <f aca="false">SUM(M33:M43)</f>
        <v>0</v>
      </c>
      <c r="O47" s="40" t="s">
        <v>40</v>
      </c>
      <c r="P47" s="41" t="n">
        <f aca="false">SUM(P33:P43)/11</f>
        <v>14.7363636363636</v>
      </c>
      <c r="Q47" s="42" t="n">
        <f aca="false">SUM(Q33:Q43)/11</f>
        <v>28.7272727272727</v>
      </c>
      <c r="R47" s="43" t="n">
        <f aca="false">SUM(R33:R43)/11</f>
        <v>21.73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8636363636364</v>
      </c>
      <c r="X47" s="42" t="n">
        <f aca="false">SUM(X33:X43)/11</f>
        <v>28.6818181818182</v>
      </c>
      <c r="Y47" s="43" t="n">
        <f aca="false">SUM(Y33:Y43)/11</f>
        <v>21.7727272727273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0.9090909090909</v>
      </c>
      <c r="AE47" s="42" t="n">
        <f aca="false">SUM(AE33:AE43)/11</f>
        <v>27.2</v>
      </c>
      <c r="AF47" s="43" t="n">
        <f aca="false">SUM(AF33:AF43)/11</f>
        <v>19.054545454545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5.8363636363636</v>
      </c>
      <c r="AL47" s="42" t="n">
        <f aca="false">SUM(AL33:AL43)/11</f>
        <v>29.0181818181818</v>
      </c>
      <c r="AM47" s="43" t="n">
        <f aca="false">SUM(AM33:AM43)/11</f>
        <v>22.4272727272727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3.1129032258065</v>
      </c>
      <c r="C49" s="48" t="n">
        <f aca="false">SUM(C13:C43)/31</f>
        <v>25.9741935483871</v>
      </c>
      <c r="D49" s="49" t="n">
        <f aca="false">SUM(D13:D43)/31</f>
        <v>19.5435483870968</v>
      </c>
      <c r="E49" s="50" t="n">
        <f aca="false">SUM(E13:E43)</f>
        <v>174.5</v>
      </c>
      <c r="F49" s="51" t="n">
        <f aca="false">SUM(F13:F43)</f>
        <v>0</v>
      </c>
      <c r="H49" s="46" t="s">
        <v>41</v>
      </c>
      <c r="I49" s="47" t="n">
        <f aca="false">SUM(I13:I43)/31</f>
        <v>13.7967741935484</v>
      </c>
      <c r="J49" s="48" t="n">
        <f aca="false">SUM(J13:J43)/31</f>
        <v>31.8354838709677</v>
      </c>
      <c r="K49" s="49" t="n">
        <f aca="false">SUM(K13:K43)/31</f>
        <v>22.8161290322581</v>
      </c>
      <c r="L49" s="50" t="n">
        <f aca="false">SUM(L13:L43)</f>
        <v>99.4</v>
      </c>
      <c r="M49" s="51" t="n">
        <f aca="false">SUM(M13:M43)</f>
        <v>0</v>
      </c>
      <c r="O49" s="46" t="s">
        <v>41</v>
      </c>
      <c r="P49" s="47" t="n">
        <f aca="false">SUM(P13:P43)/31</f>
        <v>16.6225806451613</v>
      </c>
      <c r="Q49" s="48" t="n">
        <f aca="false">SUM(Q13:Q43)/31</f>
        <v>32.8451612903226</v>
      </c>
      <c r="R49" s="49" t="n">
        <f aca="false">SUM(R13:R43)/31</f>
        <v>24.733870967741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7677419354839</v>
      </c>
      <c r="X49" s="48" t="n">
        <f aca="false">SUM(X13:X43)/31</f>
        <v>32.3096774193548</v>
      </c>
      <c r="Y49" s="49" t="n">
        <f aca="false">SUM(Y13:Y43)/31</f>
        <v>25.038709677419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1.9709677419355</v>
      </c>
      <c r="AE49" s="48" t="n">
        <f aca="false">SUM(AE13:AE43)/31</f>
        <v>30.9129032258065</v>
      </c>
      <c r="AF49" s="49" t="n">
        <f aca="false">SUM(AF13:AF43)/31</f>
        <v>21.441935483871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8.641935483871</v>
      </c>
      <c r="AL49" s="48" t="n">
        <f aca="false">SUM(AL13:AL43)/31</f>
        <v>32.8096774193548</v>
      </c>
      <c r="AM49" s="49" t="n">
        <f aca="false">SUM(AM13:AM43)/31</f>
        <v>25.7258064516129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</cols>
  <sheetData>
    <row r="5" customFormat="false" ht="12.75" hidden="false" customHeight="false" outlineLevel="0" collapsed="false">
      <c r="B5" s="0" t="n">
        <v>26.6</v>
      </c>
    </row>
    <row r="6" customFormat="false" ht="12.75" hidden="false" customHeight="false" outlineLevel="0" collapsed="false">
      <c r="B6" s="0" t="n">
        <v>26.2</v>
      </c>
    </row>
    <row r="7" customFormat="false" ht="12.75" hidden="false" customHeight="false" outlineLevel="0" collapsed="false">
      <c r="B7" s="0" t="n">
        <v>26.9</v>
      </c>
    </row>
    <row r="8" customFormat="false" ht="12.75" hidden="false" customHeight="false" outlineLevel="0" collapsed="false">
      <c r="B8" s="0" t="n">
        <v>27.4</v>
      </c>
    </row>
    <row r="9" customFormat="false" ht="12.75" hidden="false" customHeight="false" outlineLevel="0" collapsed="false">
      <c r="B9" s="0" t="n">
        <v>27.1</v>
      </c>
    </row>
    <row r="10" customFormat="false" ht="12.75" hidden="false" customHeight="false" outlineLevel="0" collapsed="false">
      <c r="B10" s="0" t="n">
        <v>26.7</v>
      </c>
    </row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</row>
    <row r="13" customFormat="false" ht="13.5" hidden="false" customHeight="false" outlineLevel="0" collapsed="false">
      <c r="A13" s="8" t="s">
        <v>6</v>
      </c>
      <c r="B13" s="9" t="n">
        <v>22.8</v>
      </c>
      <c r="C13" s="10" t="n">
        <v>30.4</v>
      </c>
      <c r="D13" s="11" t="n">
        <f aca="false">(B13+C13)/2</f>
        <v>26.6</v>
      </c>
      <c r="E13" s="12"/>
      <c r="F13" s="13"/>
      <c r="H13" s="8" t="s">
        <v>6</v>
      </c>
      <c r="I13" s="9" t="n">
        <v>18.7</v>
      </c>
      <c r="J13" s="10" t="n">
        <v>30.6</v>
      </c>
      <c r="K13" s="11" t="n">
        <f aca="false">(I13+J13)/2</f>
        <v>24.65</v>
      </c>
      <c r="L13" s="12"/>
      <c r="M13" s="13"/>
      <c r="O13" s="8" t="s">
        <v>6</v>
      </c>
      <c r="P13" s="9" t="n">
        <v>17.4</v>
      </c>
      <c r="Q13" s="10" t="n">
        <v>28.2</v>
      </c>
      <c r="R13" s="11" t="n">
        <f aca="false">(P13+Q13)/2</f>
        <v>22.8</v>
      </c>
      <c r="S13" s="12"/>
      <c r="T13" s="13"/>
      <c r="V13" s="8" t="s">
        <v>6</v>
      </c>
      <c r="W13" s="9" t="n">
        <v>23.6</v>
      </c>
      <c r="X13" s="10" t="n">
        <v>31.7</v>
      </c>
      <c r="Y13" s="11" t="n">
        <f aca="false">(W13+X13)/2</f>
        <v>27.65</v>
      </c>
      <c r="Z13" s="12"/>
      <c r="AA13" s="13"/>
      <c r="AC13" s="8" t="s">
        <v>6</v>
      </c>
      <c r="AD13" s="9" t="n">
        <v>17.5</v>
      </c>
      <c r="AE13" s="10" t="n">
        <v>30.1</v>
      </c>
      <c r="AF13" s="11" t="n">
        <f aca="false">(AD13+AE13)/2</f>
        <v>23.8</v>
      </c>
      <c r="AG13" s="12"/>
      <c r="AH13" s="13"/>
      <c r="AJ13" s="8" t="s">
        <v>6</v>
      </c>
      <c r="AK13" s="9" t="n">
        <v>22.4</v>
      </c>
      <c r="AL13" s="10" t="n">
        <v>29.5</v>
      </c>
      <c r="AM13" s="11" t="n">
        <f aca="false">(AK13+AL13)/2</f>
        <v>25.95</v>
      </c>
      <c r="AN13" s="12"/>
      <c r="AO13" s="13"/>
      <c r="AQ13" s="8" t="s">
        <v>6</v>
      </c>
      <c r="AR13" s="9" t="n">
        <v>18.6</v>
      </c>
      <c r="AS13" s="10" t="n">
        <v>31.2</v>
      </c>
      <c r="AT13" s="11" t="n">
        <f aca="false">(AR13+AS13)/2</f>
        <v>24.9</v>
      </c>
      <c r="AU13" s="12"/>
      <c r="AV13" s="13"/>
    </row>
    <row r="14" customFormat="false" ht="12.75" hidden="false" customHeight="false" outlineLevel="0" collapsed="false">
      <c r="A14" s="14" t="s">
        <v>7</v>
      </c>
      <c r="B14" s="15" t="n">
        <v>24.1</v>
      </c>
      <c r="C14" s="16" t="n">
        <v>31.2</v>
      </c>
      <c r="D14" s="17" t="n">
        <f aca="false">(B14+C14)/2</f>
        <v>27.65</v>
      </c>
      <c r="E14" s="18"/>
      <c r="F14" s="19"/>
      <c r="H14" s="14" t="s">
        <v>7</v>
      </c>
      <c r="I14" s="15" t="n">
        <v>20.3</v>
      </c>
      <c r="J14" s="16" t="n">
        <v>33.3</v>
      </c>
      <c r="K14" s="17" t="n">
        <f aca="false">(I14+J14)/2</f>
        <v>26.8</v>
      </c>
      <c r="L14" s="18"/>
      <c r="M14" s="19"/>
      <c r="O14" s="14" t="s">
        <v>7</v>
      </c>
      <c r="P14" s="15" t="n">
        <v>20.1</v>
      </c>
      <c r="Q14" s="16" t="n">
        <v>31</v>
      </c>
      <c r="R14" s="17" t="n">
        <f aca="false">(P14+Q14)/2</f>
        <v>25.55</v>
      </c>
      <c r="S14" s="18"/>
      <c r="T14" s="19"/>
      <c r="V14" s="14" t="s">
        <v>7</v>
      </c>
      <c r="W14" s="15" t="n">
        <v>22.6</v>
      </c>
      <c r="X14" s="16" t="n">
        <v>33</v>
      </c>
      <c r="Y14" s="17" t="n">
        <f aca="false">(W14+X14)/2</f>
        <v>27.8</v>
      </c>
      <c r="Z14" s="18"/>
      <c r="AA14" s="19"/>
      <c r="AC14" s="14" t="s">
        <v>7</v>
      </c>
      <c r="AD14" s="15" t="n">
        <v>16.3</v>
      </c>
      <c r="AE14" s="16" t="n">
        <v>35</v>
      </c>
      <c r="AF14" s="17" t="n">
        <f aca="false">(AD14+AE14)/2</f>
        <v>25.65</v>
      </c>
      <c r="AG14" s="18"/>
      <c r="AH14" s="19"/>
      <c r="AJ14" s="14" t="s">
        <v>7</v>
      </c>
      <c r="AK14" s="15" t="n">
        <v>25.6</v>
      </c>
      <c r="AL14" s="16" t="n">
        <v>31.1</v>
      </c>
      <c r="AM14" s="17" t="n">
        <f aca="false">(AK14+AL14)/2</f>
        <v>28.35</v>
      </c>
      <c r="AN14" s="18"/>
      <c r="AO14" s="19"/>
      <c r="AQ14" s="14" t="s">
        <v>7</v>
      </c>
      <c r="AR14" s="15" t="n">
        <v>23.6</v>
      </c>
      <c r="AS14" s="16" t="n">
        <v>34</v>
      </c>
      <c r="AT14" s="17" t="n">
        <f aca="false">(AR14+AS14)/2</f>
        <v>28.8</v>
      </c>
      <c r="AU14" s="18"/>
      <c r="AV14" s="19"/>
    </row>
    <row r="15" customFormat="false" ht="12.75" hidden="false" customHeight="false" outlineLevel="0" collapsed="false">
      <c r="A15" s="14" t="s">
        <v>8</v>
      </c>
      <c r="B15" s="15" t="n">
        <v>25.6</v>
      </c>
      <c r="C15" s="16" t="n">
        <v>33.1</v>
      </c>
      <c r="D15" s="17" t="n">
        <f aca="false">(B15+C15)/2</f>
        <v>29.35</v>
      </c>
      <c r="E15" s="18"/>
      <c r="F15" s="19"/>
      <c r="H15" s="14" t="s">
        <v>8</v>
      </c>
      <c r="I15" s="15" t="n">
        <v>20.6</v>
      </c>
      <c r="J15" s="16" t="n">
        <v>35.6</v>
      </c>
      <c r="K15" s="17" t="n">
        <f aca="false">(I15+J15)/2</f>
        <v>28.1</v>
      </c>
      <c r="L15" s="18"/>
      <c r="M15" s="19"/>
      <c r="O15" s="14" t="s">
        <v>8</v>
      </c>
      <c r="P15" s="15" t="n">
        <v>20.3</v>
      </c>
      <c r="Q15" s="16" t="n">
        <v>32.4</v>
      </c>
      <c r="R15" s="17" t="n">
        <f aca="false">(P15+Q15)/2</f>
        <v>26.35</v>
      </c>
      <c r="S15" s="18"/>
      <c r="T15" s="19"/>
      <c r="V15" s="14" t="s">
        <v>8</v>
      </c>
      <c r="W15" s="15" t="n">
        <v>22.6</v>
      </c>
      <c r="X15" s="16" t="n">
        <v>33.9</v>
      </c>
      <c r="Y15" s="17" t="n">
        <f aca="false">(W15+X15)/2</f>
        <v>28.25</v>
      </c>
      <c r="Z15" s="18"/>
      <c r="AA15" s="19"/>
      <c r="AC15" s="14" t="s">
        <v>8</v>
      </c>
      <c r="AD15" s="15" t="n">
        <v>20.4</v>
      </c>
      <c r="AE15" s="16" t="n">
        <v>34.4</v>
      </c>
      <c r="AF15" s="17" t="n">
        <f aca="false">(AD15+AE15)/2</f>
        <v>27.4</v>
      </c>
      <c r="AG15" s="18"/>
      <c r="AH15" s="19"/>
      <c r="AJ15" s="14" t="s">
        <v>8</v>
      </c>
      <c r="AK15" s="15" t="n">
        <v>25.7</v>
      </c>
      <c r="AL15" s="16" t="n">
        <v>31.8</v>
      </c>
      <c r="AM15" s="17" t="n">
        <f aca="false">(AK15+AL15)/2</f>
        <v>28.75</v>
      </c>
      <c r="AN15" s="18"/>
      <c r="AO15" s="19"/>
      <c r="AQ15" s="14" t="s">
        <v>8</v>
      </c>
      <c r="AR15" s="15" t="n">
        <v>23.8</v>
      </c>
      <c r="AS15" s="16" t="n">
        <v>33.9</v>
      </c>
      <c r="AT15" s="17" t="n">
        <f aca="false">(AR15+AS15)/2</f>
        <v>28.85</v>
      </c>
      <c r="AU15" s="18"/>
      <c r="AV15" s="19"/>
    </row>
    <row r="16" customFormat="false" ht="12.75" hidden="false" customHeight="false" outlineLevel="0" collapsed="false">
      <c r="A16" s="14" t="s">
        <v>9</v>
      </c>
      <c r="B16" s="15" t="n">
        <v>26.7</v>
      </c>
      <c r="C16" s="16" t="n">
        <v>32.2</v>
      </c>
      <c r="D16" s="17" t="n">
        <f aca="false">(B16+C16)/2</f>
        <v>29.45</v>
      </c>
      <c r="E16" s="18"/>
      <c r="F16" s="19"/>
      <c r="H16" s="14" t="s">
        <v>9</v>
      </c>
      <c r="I16" s="15" t="n">
        <v>22.4</v>
      </c>
      <c r="J16" s="16" t="n">
        <v>33.6</v>
      </c>
      <c r="K16" s="17" t="n">
        <f aca="false">(I16+J16)/2</f>
        <v>28</v>
      </c>
      <c r="L16" s="18"/>
      <c r="M16" s="19"/>
      <c r="O16" s="14" t="s">
        <v>9</v>
      </c>
      <c r="P16" s="15" t="n">
        <v>21.4</v>
      </c>
      <c r="Q16" s="16" t="n">
        <v>36</v>
      </c>
      <c r="R16" s="17" t="n">
        <f aca="false">(P16+Q16)/2</f>
        <v>28.7</v>
      </c>
      <c r="S16" s="18"/>
      <c r="T16" s="19"/>
      <c r="V16" s="14" t="s">
        <v>9</v>
      </c>
      <c r="W16" s="15" t="n">
        <v>24.2</v>
      </c>
      <c r="X16" s="16" t="n">
        <v>35.3</v>
      </c>
      <c r="Y16" s="17" t="n">
        <f aca="false">(W16+X16)/2</f>
        <v>29.75</v>
      </c>
      <c r="Z16" s="18"/>
      <c r="AA16" s="19"/>
      <c r="AC16" s="14" t="s">
        <v>9</v>
      </c>
      <c r="AD16" s="15" t="n">
        <v>19.4</v>
      </c>
      <c r="AE16" s="16" t="n">
        <v>35</v>
      </c>
      <c r="AF16" s="17" t="n">
        <f aca="false">(AD16+AE16)/2</f>
        <v>27.2</v>
      </c>
      <c r="AG16" s="18"/>
      <c r="AH16" s="19"/>
      <c r="AJ16" s="14" t="s">
        <v>9</v>
      </c>
      <c r="AK16" s="15" t="n">
        <v>27.5</v>
      </c>
      <c r="AL16" s="16" t="n">
        <v>32.9</v>
      </c>
      <c r="AM16" s="17" t="n">
        <f aca="false">(AK16+AL16)/2</f>
        <v>30.2</v>
      </c>
      <c r="AN16" s="18"/>
      <c r="AO16" s="19"/>
      <c r="AQ16" s="14" t="s">
        <v>9</v>
      </c>
      <c r="AR16" s="15" t="n">
        <v>24.4</v>
      </c>
      <c r="AS16" s="16" t="n">
        <v>32.6</v>
      </c>
      <c r="AT16" s="17" t="n">
        <f aca="false">(AR16+AS16)/2</f>
        <v>28.5</v>
      </c>
      <c r="AU16" s="18"/>
      <c r="AV16" s="19"/>
    </row>
    <row r="17" customFormat="false" ht="12.75" hidden="false" customHeight="false" outlineLevel="0" collapsed="false">
      <c r="A17" s="14" t="s">
        <v>10</v>
      </c>
      <c r="B17" s="15" t="n">
        <v>27.1</v>
      </c>
      <c r="C17" s="16" t="n">
        <v>33.4</v>
      </c>
      <c r="D17" s="17" t="n">
        <f aca="false">(B17+C17)/2</f>
        <v>30.25</v>
      </c>
      <c r="E17" s="18"/>
      <c r="F17" s="19"/>
      <c r="H17" s="14" t="s">
        <v>10</v>
      </c>
      <c r="I17" s="15" t="n">
        <v>22</v>
      </c>
      <c r="J17" s="16" t="n">
        <v>33.9</v>
      </c>
      <c r="K17" s="17" t="n">
        <f aca="false">(I17+J17)/2</f>
        <v>27.95</v>
      </c>
      <c r="L17" s="18"/>
      <c r="M17" s="19"/>
      <c r="O17" s="14" t="s">
        <v>10</v>
      </c>
      <c r="P17" s="15" t="n">
        <v>22.1</v>
      </c>
      <c r="Q17" s="16" t="n">
        <v>37</v>
      </c>
      <c r="R17" s="17" t="n">
        <f aca="false">(P17+Q17)/2</f>
        <v>29.55</v>
      </c>
      <c r="S17" s="18"/>
      <c r="T17" s="19"/>
      <c r="V17" s="14" t="s">
        <v>10</v>
      </c>
      <c r="W17" s="15" t="n">
        <v>23.1</v>
      </c>
      <c r="X17" s="16" t="n">
        <v>37.9</v>
      </c>
      <c r="Y17" s="17" t="n">
        <f aca="false">(W17+X17)/2</f>
        <v>30.5</v>
      </c>
      <c r="Z17" s="18"/>
      <c r="AA17" s="19"/>
      <c r="AC17" s="14" t="s">
        <v>10</v>
      </c>
      <c r="AD17" s="15" t="n">
        <v>17.2</v>
      </c>
      <c r="AE17" s="16" t="n">
        <v>37</v>
      </c>
      <c r="AF17" s="17" t="n">
        <f aca="false">(AD17+AE17)/2</f>
        <v>27.1</v>
      </c>
      <c r="AG17" s="18"/>
      <c r="AH17" s="19"/>
      <c r="AJ17" s="14" t="s">
        <v>10</v>
      </c>
      <c r="AK17" s="15" t="n">
        <v>27</v>
      </c>
      <c r="AL17" s="16" t="n">
        <v>36.4</v>
      </c>
      <c r="AM17" s="17" t="n">
        <f aca="false">(AK17+AL17)/2</f>
        <v>31.7</v>
      </c>
      <c r="AN17" s="18"/>
      <c r="AO17" s="19"/>
      <c r="AQ17" s="14" t="s">
        <v>10</v>
      </c>
      <c r="AR17" s="15" t="n">
        <v>22.1</v>
      </c>
      <c r="AS17" s="16" t="n">
        <v>36.2</v>
      </c>
      <c r="AT17" s="17" t="n">
        <f aca="false">(AR17+AS17)/2</f>
        <v>29.15</v>
      </c>
      <c r="AU17" s="18"/>
      <c r="AV17" s="19"/>
    </row>
    <row r="18" customFormat="false" ht="12.75" hidden="false" customHeight="false" outlineLevel="0" collapsed="false">
      <c r="A18" s="14" t="s">
        <v>11</v>
      </c>
      <c r="B18" s="15" t="n">
        <v>27.4</v>
      </c>
      <c r="C18" s="16" t="n">
        <v>35.8</v>
      </c>
      <c r="D18" s="17" t="n">
        <f aca="false">(B18+C18)/2</f>
        <v>31.6</v>
      </c>
      <c r="E18" s="18"/>
      <c r="F18" s="19"/>
      <c r="H18" s="14" t="s">
        <v>11</v>
      </c>
      <c r="I18" s="15" t="n">
        <v>23.3</v>
      </c>
      <c r="J18" s="16" t="n">
        <v>34.4</v>
      </c>
      <c r="K18" s="17" t="n">
        <f aca="false">(I18+J18)/2</f>
        <v>28.85</v>
      </c>
      <c r="L18" s="18"/>
      <c r="M18" s="19"/>
      <c r="O18" s="14" t="s">
        <v>11</v>
      </c>
      <c r="P18" s="15" t="n">
        <v>22.4</v>
      </c>
      <c r="Q18" s="16" t="n">
        <v>34.4</v>
      </c>
      <c r="R18" s="17" t="n">
        <f aca="false">(P18+Q18)/2</f>
        <v>28.4</v>
      </c>
      <c r="S18" s="18"/>
      <c r="T18" s="19"/>
      <c r="V18" s="14" t="s">
        <v>11</v>
      </c>
      <c r="W18" s="15" t="n">
        <v>25</v>
      </c>
      <c r="X18" s="16" t="n">
        <v>36.6</v>
      </c>
      <c r="Y18" s="17" t="n">
        <f aca="false">(W18+X18)/2</f>
        <v>30.8</v>
      </c>
      <c r="Z18" s="18"/>
      <c r="AA18" s="19"/>
      <c r="AC18" s="14" t="s">
        <v>11</v>
      </c>
      <c r="AD18" s="15" t="n">
        <v>18.6</v>
      </c>
      <c r="AE18" s="16" t="n">
        <v>38</v>
      </c>
      <c r="AF18" s="17" t="n">
        <f aca="false">(AD18+AE18)/2</f>
        <v>28.3</v>
      </c>
      <c r="AG18" s="18"/>
      <c r="AH18" s="19"/>
      <c r="AJ18" s="14" t="s">
        <v>11</v>
      </c>
      <c r="AK18" s="15" t="n">
        <v>28.4</v>
      </c>
      <c r="AL18" s="16" t="n">
        <v>35.1</v>
      </c>
      <c r="AM18" s="17" t="n">
        <f aca="false">(AK18+AL18)/2</f>
        <v>31.75</v>
      </c>
      <c r="AN18" s="18"/>
      <c r="AO18" s="19"/>
      <c r="AQ18" s="14" t="s">
        <v>11</v>
      </c>
      <c r="AR18" s="15" t="n">
        <v>24.4</v>
      </c>
      <c r="AS18" s="16" t="n">
        <v>37.1</v>
      </c>
      <c r="AT18" s="17" t="n">
        <f aca="false">(AR18+AS18)/2</f>
        <v>30.75</v>
      </c>
      <c r="AU18" s="18"/>
      <c r="AV18" s="19"/>
    </row>
    <row r="19" customFormat="false" ht="12.75" hidden="false" customHeight="false" outlineLevel="0" collapsed="false">
      <c r="A19" s="14" t="s">
        <v>12</v>
      </c>
      <c r="B19" s="15" t="n">
        <v>26.9</v>
      </c>
      <c r="C19" s="16" t="n">
        <v>36.2</v>
      </c>
      <c r="D19" s="17" t="n">
        <f aca="false">(B19+C19)/2</f>
        <v>31.55</v>
      </c>
      <c r="E19" s="18"/>
      <c r="F19" s="19"/>
      <c r="H19" s="14" t="s">
        <v>12</v>
      </c>
      <c r="I19" s="15" t="n">
        <v>23.2</v>
      </c>
      <c r="J19" s="16" t="n">
        <v>38.5</v>
      </c>
      <c r="K19" s="17" t="n">
        <f aca="false">(I19+J19)/2</f>
        <v>30.85</v>
      </c>
      <c r="L19" s="18"/>
      <c r="M19" s="19"/>
      <c r="O19" s="14" t="s">
        <v>12</v>
      </c>
      <c r="P19" s="15" t="n">
        <v>23.5</v>
      </c>
      <c r="Q19" s="16" t="n">
        <v>35.2</v>
      </c>
      <c r="R19" s="17" t="n">
        <f aca="false">(P19+Q19)/2</f>
        <v>29.35</v>
      </c>
      <c r="S19" s="18"/>
      <c r="T19" s="19"/>
      <c r="V19" s="14" t="s">
        <v>12</v>
      </c>
      <c r="W19" s="15" t="n">
        <v>24</v>
      </c>
      <c r="X19" s="16" t="n">
        <v>36.4</v>
      </c>
      <c r="Y19" s="17" t="n">
        <f aca="false">(W19+X19)/2</f>
        <v>30.2</v>
      </c>
      <c r="Z19" s="18"/>
      <c r="AA19" s="19"/>
      <c r="AC19" s="14" t="s">
        <v>12</v>
      </c>
      <c r="AD19" s="15" t="n">
        <v>20.1</v>
      </c>
      <c r="AE19" s="16" t="n">
        <v>36.8</v>
      </c>
      <c r="AF19" s="17" t="n">
        <f aca="false">(AD19+AE19)/2</f>
        <v>28.45</v>
      </c>
      <c r="AG19" s="18"/>
      <c r="AH19" s="19"/>
      <c r="AJ19" s="14" t="s">
        <v>12</v>
      </c>
      <c r="AK19" s="15" t="n">
        <v>26.6</v>
      </c>
      <c r="AL19" s="16" t="n">
        <v>34.7</v>
      </c>
      <c r="AM19" s="17" t="n">
        <f aca="false">(AK19+AL19)/2</f>
        <v>30.65</v>
      </c>
      <c r="AN19" s="18"/>
      <c r="AO19" s="19"/>
      <c r="AQ19" s="14" t="s">
        <v>12</v>
      </c>
      <c r="AR19" s="15" t="n">
        <v>23.6</v>
      </c>
      <c r="AS19" s="16" t="n">
        <v>35.3</v>
      </c>
      <c r="AT19" s="17" t="n">
        <f aca="false">(AR19+AS19)/2</f>
        <v>29.45</v>
      </c>
      <c r="AU19" s="18"/>
      <c r="AV19" s="19"/>
    </row>
    <row r="20" customFormat="false" ht="12.75" hidden="false" customHeight="false" outlineLevel="0" collapsed="false">
      <c r="A20" s="14" t="s">
        <v>13</v>
      </c>
      <c r="B20" s="15" t="n">
        <v>26.2</v>
      </c>
      <c r="C20" s="16" t="n">
        <v>36.9</v>
      </c>
      <c r="D20" s="17" t="n">
        <f aca="false">(B20+C20)/2</f>
        <v>31.55</v>
      </c>
      <c r="E20" s="18"/>
      <c r="F20" s="19"/>
      <c r="H20" s="14" t="s">
        <v>13</v>
      </c>
      <c r="I20" s="15" t="n">
        <v>22.6</v>
      </c>
      <c r="J20" s="16" t="n">
        <v>32.2</v>
      </c>
      <c r="K20" s="17" t="n">
        <f aca="false">(I20+J20)/2</f>
        <v>27.4</v>
      </c>
      <c r="L20" s="18"/>
      <c r="M20" s="19"/>
      <c r="O20" s="14" t="s">
        <v>13</v>
      </c>
      <c r="P20" s="15" t="n">
        <v>21.2</v>
      </c>
      <c r="Q20" s="16" t="n">
        <v>33.1</v>
      </c>
      <c r="R20" s="17" t="n">
        <f aca="false">(P20+Q20)/2</f>
        <v>27.15</v>
      </c>
      <c r="S20" s="18"/>
      <c r="T20" s="19"/>
      <c r="V20" s="14" t="s">
        <v>13</v>
      </c>
      <c r="W20" s="15" t="n">
        <v>23</v>
      </c>
      <c r="X20" s="16" t="n">
        <v>35.2</v>
      </c>
      <c r="Y20" s="17" t="n">
        <f aca="false">(W20+X20)/2</f>
        <v>29.1</v>
      </c>
      <c r="Z20" s="18"/>
      <c r="AA20" s="19"/>
      <c r="AC20" s="14" t="s">
        <v>13</v>
      </c>
      <c r="AD20" s="15" t="n">
        <v>17.1</v>
      </c>
      <c r="AE20" s="16" t="n">
        <v>35.2</v>
      </c>
      <c r="AF20" s="17" t="n">
        <f aca="false">(AD20+AE20)/2</f>
        <v>26.15</v>
      </c>
      <c r="AG20" s="18"/>
      <c r="AH20" s="19"/>
      <c r="AJ20" s="14" t="s">
        <v>13</v>
      </c>
      <c r="AK20" s="15" t="n">
        <v>25.9</v>
      </c>
      <c r="AL20" s="16" t="n">
        <v>33.2</v>
      </c>
      <c r="AM20" s="17" t="n">
        <f aca="false">(AK20+AL20)/2</f>
        <v>29.55</v>
      </c>
      <c r="AN20" s="18"/>
      <c r="AO20" s="19"/>
      <c r="AQ20" s="14" t="s">
        <v>13</v>
      </c>
      <c r="AR20" s="15" t="n">
        <v>24.2</v>
      </c>
      <c r="AS20" s="16" t="n">
        <v>33.3</v>
      </c>
      <c r="AT20" s="17" t="n">
        <f aca="false">(AR20+AS20)/2</f>
        <v>28.75</v>
      </c>
      <c r="AU20" s="18"/>
      <c r="AV20" s="19"/>
    </row>
    <row r="21" customFormat="false" ht="12.75" hidden="false" customHeight="false" outlineLevel="0" collapsed="false">
      <c r="A21" s="14" t="s">
        <v>14</v>
      </c>
      <c r="B21" s="15" t="n">
        <v>26.6</v>
      </c>
      <c r="C21" s="16" t="n">
        <v>36.4</v>
      </c>
      <c r="D21" s="17" t="n">
        <f aca="false">(B21+C21)/2</f>
        <v>31.5</v>
      </c>
      <c r="E21" s="18"/>
      <c r="F21" s="19"/>
      <c r="H21" s="14" t="s">
        <v>14</v>
      </c>
      <c r="I21" s="15" t="n">
        <v>21.2</v>
      </c>
      <c r="J21" s="16" t="n">
        <v>32.9</v>
      </c>
      <c r="K21" s="17" t="n">
        <f aca="false">(I21+J21)/2</f>
        <v>27.05</v>
      </c>
      <c r="L21" s="18"/>
      <c r="M21" s="19"/>
      <c r="O21" s="14" t="s">
        <v>14</v>
      </c>
      <c r="P21" s="15" t="n">
        <v>20.2</v>
      </c>
      <c r="Q21" s="16" t="n">
        <v>34</v>
      </c>
      <c r="R21" s="17" t="n">
        <f aca="false">(P21+Q21)/2</f>
        <v>27.1</v>
      </c>
      <c r="S21" s="18"/>
      <c r="T21" s="19"/>
      <c r="V21" s="14" t="s">
        <v>14</v>
      </c>
      <c r="W21" s="15" t="n">
        <v>24.3</v>
      </c>
      <c r="X21" s="16" t="n">
        <v>35</v>
      </c>
      <c r="Y21" s="17" t="n">
        <f aca="false">(W21+X21)/2</f>
        <v>29.65</v>
      </c>
      <c r="Z21" s="18"/>
      <c r="AA21" s="19"/>
      <c r="AC21" s="14" t="s">
        <v>14</v>
      </c>
      <c r="AD21" s="15" t="n">
        <v>16.4</v>
      </c>
      <c r="AE21" s="16" t="n">
        <v>36.8</v>
      </c>
      <c r="AF21" s="17" t="n">
        <f aca="false">(AD21+AE21)/2</f>
        <v>26.6</v>
      </c>
      <c r="AG21" s="18"/>
      <c r="AH21" s="19"/>
      <c r="AJ21" s="14" t="s">
        <v>14</v>
      </c>
      <c r="AK21" s="15" t="n">
        <v>26.4</v>
      </c>
      <c r="AL21" s="16" t="n">
        <v>34.6</v>
      </c>
      <c r="AM21" s="17" t="n">
        <f aca="false">(AK21+AL21)/2</f>
        <v>30.5</v>
      </c>
      <c r="AN21" s="18"/>
      <c r="AO21" s="19"/>
      <c r="AQ21" s="14" t="s">
        <v>14</v>
      </c>
      <c r="AR21" s="15" t="n">
        <v>24.2</v>
      </c>
      <c r="AS21" s="16" t="n">
        <v>35.3</v>
      </c>
      <c r="AT21" s="17" t="n">
        <f aca="false">(AR21+AS21)/2</f>
        <v>29.75</v>
      </c>
      <c r="AU21" s="18"/>
      <c r="AV21" s="19"/>
    </row>
    <row r="22" customFormat="false" ht="12.75" hidden="false" customHeight="false" outlineLevel="0" collapsed="false">
      <c r="A22" s="14" t="s">
        <v>15</v>
      </c>
      <c r="B22" s="15" t="n">
        <v>27.1</v>
      </c>
      <c r="C22" s="16" t="n">
        <v>33.7</v>
      </c>
      <c r="D22" s="17" t="n">
        <f aca="false">(B22+C22)/2</f>
        <v>30.4</v>
      </c>
      <c r="E22" s="18"/>
      <c r="F22" s="19"/>
      <c r="H22" s="14" t="s">
        <v>15</v>
      </c>
      <c r="I22" s="15" t="n">
        <v>20.6</v>
      </c>
      <c r="J22" s="16" t="n">
        <v>36</v>
      </c>
      <c r="K22" s="17" t="n">
        <f aca="false">(I22+J22)/2</f>
        <v>28.3</v>
      </c>
      <c r="L22" s="18"/>
      <c r="M22" s="19"/>
      <c r="O22" s="14" t="s">
        <v>15</v>
      </c>
      <c r="P22" s="15" t="n">
        <v>21</v>
      </c>
      <c r="Q22" s="16" t="n">
        <v>32.6</v>
      </c>
      <c r="R22" s="17" t="n">
        <f aca="false">(P22+Q22)/2</f>
        <v>26.8</v>
      </c>
      <c r="S22" s="18"/>
      <c r="T22" s="19"/>
      <c r="V22" s="14" t="s">
        <v>15</v>
      </c>
      <c r="W22" s="15" t="n">
        <v>23.5</v>
      </c>
      <c r="X22" s="16" t="n">
        <v>33.6</v>
      </c>
      <c r="Y22" s="17" t="n">
        <f aca="false">(W22+X22)/2</f>
        <v>28.55</v>
      </c>
      <c r="Z22" s="18"/>
      <c r="AA22" s="19"/>
      <c r="AC22" s="14" t="s">
        <v>15</v>
      </c>
      <c r="AD22" s="15" t="n">
        <v>16.7</v>
      </c>
      <c r="AE22" s="16" t="n">
        <v>37.6</v>
      </c>
      <c r="AF22" s="17" t="n">
        <f aca="false">(AD22+AE22)/2</f>
        <v>27.15</v>
      </c>
      <c r="AG22" s="18"/>
      <c r="AH22" s="19"/>
      <c r="AJ22" s="14" t="s">
        <v>15</v>
      </c>
      <c r="AK22" s="15" t="n">
        <v>25.6</v>
      </c>
      <c r="AL22" s="16" t="n">
        <v>33.7</v>
      </c>
      <c r="AM22" s="17" t="n">
        <f aca="false">(AK22+AL22)/2</f>
        <v>29.65</v>
      </c>
      <c r="AN22" s="18"/>
      <c r="AO22" s="19"/>
      <c r="AQ22" s="14" t="s">
        <v>15</v>
      </c>
      <c r="AR22" s="15" t="n">
        <v>24.1</v>
      </c>
      <c r="AS22" s="16" t="n">
        <v>32.9</v>
      </c>
      <c r="AT22" s="17" t="n">
        <f aca="false">(AR22+AS22)/2</f>
        <v>28.5</v>
      </c>
      <c r="AU22" s="18"/>
      <c r="AV22" s="19"/>
    </row>
    <row r="23" customFormat="false" ht="12.75" hidden="false" customHeight="false" outlineLevel="0" collapsed="false">
      <c r="A23" s="14" t="s">
        <v>16</v>
      </c>
      <c r="B23" s="15" t="n">
        <v>28.5</v>
      </c>
      <c r="C23" s="16" t="n">
        <v>31.2</v>
      </c>
      <c r="D23" s="17" t="n">
        <f aca="false">(B23+C23)/2</f>
        <v>29.85</v>
      </c>
      <c r="E23" s="18"/>
      <c r="F23" s="19"/>
      <c r="H23" s="14" t="s">
        <v>16</v>
      </c>
      <c r="I23" s="15" t="n">
        <v>23.4</v>
      </c>
      <c r="J23" s="16" t="n">
        <v>37.3</v>
      </c>
      <c r="K23" s="17" t="n">
        <f aca="false">(I23+J23)/2</f>
        <v>30.35</v>
      </c>
      <c r="L23" s="18"/>
      <c r="M23" s="19"/>
      <c r="O23" s="14" t="s">
        <v>16</v>
      </c>
      <c r="P23" s="15" t="n">
        <v>21.8</v>
      </c>
      <c r="Q23" s="16" t="n">
        <v>34.3</v>
      </c>
      <c r="R23" s="17" t="n">
        <f aca="false">(P23+Q23)/2</f>
        <v>28.05</v>
      </c>
      <c r="S23" s="18"/>
      <c r="T23" s="19"/>
      <c r="V23" s="14" t="s">
        <v>16</v>
      </c>
      <c r="W23" s="15" t="n">
        <v>23.5</v>
      </c>
      <c r="X23" s="16" t="n">
        <v>35.1</v>
      </c>
      <c r="Y23" s="17" t="n">
        <f aca="false">(W23+X23)/2</f>
        <v>29.3</v>
      </c>
      <c r="Z23" s="18"/>
      <c r="AA23" s="19"/>
      <c r="AC23" s="14" t="s">
        <v>16</v>
      </c>
      <c r="AD23" s="15" t="n">
        <v>17.5</v>
      </c>
      <c r="AE23" s="16" t="n">
        <v>38.9</v>
      </c>
      <c r="AF23" s="17" t="n">
        <f aca="false">(AD23+AE23)/2</f>
        <v>28.2</v>
      </c>
      <c r="AG23" s="18"/>
      <c r="AH23" s="19"/>
      <c r="AJ23" s="14" t="s">
        <v>16</v>
      </c>
      <c r="AK23" s="15" t="n">
        <v>22.8</v>
      </c>
      <c r="AL23" s="16" t="n">
        <v>32.2</v>
      </c>
      <c r="AM23" s="17" t="n">
        <f aca="false">(AK23+AL23)/2</f>
        <v>27.5</v>
      </c>
      <c r="AN23" s="18"/>
      <c r="AO23" s="19"/>
      <c r="AQ23" s="14" t="s">
        <v>16</v>
      </c>
      <c r="AR23" s="15" t="n">
        <v>23.8</v>
      </c>
      <c r="AS23" s="16" t="n">
        <v>33.6</v>
      </c>
      <c r="AT23" s="17" t="n">
        <f aca="false">(AR23+AS23)/2</f>
        <v>28.7</v>
      </c>
      <c r="AU23" s="18"/>
      <c r="AV23" s="19"/>
    </row>
    <row r="24" customFormat="false" ht="12.75" hidden="false" customHeight="false" outlineLevel="0" collapsed="false">
      <c r="A24" s="14" t="s">
        <v>17</v>
      </c>
      <c r="B24" s="15" t="n">
        <v>28.1</v>
      </c>
      <c r="C24" s="16" t="n">
        <v>31.7</v>
      </c>
      <c r="D24" s="17" t="n">
        <f aca="false">(B24+C24)/2</f>
        <v>29.9</v>
      </c>
      <c r="E24" s="18"/>
      <c r="F24" s="19"/>
      <c r="H24" s="14" t="s">
        <v>17</v>
      </c>
      <c r="I24" s="15" t="n">
        <v>25.1</v>
      </c>
      <c r="J24" s="16" t="n">
        <v>38.2</v>
      </c>
      <c r="K24" s="17" t="n">
        <f aca="false">(I24+J24)/2</f>
        <v>31.65</v>
      </c>
      <c r="L24" s="18"/>
      <c r="M24" s="19"/>
      <c r="O24" s="14" t="s">
        <v>17</v>
      </c>
      <c r="P24" s="15" t="n">
        <v>22.1</v>
      </c>
      <c r="Q24" s="16" t="n">
        <v>33.6</v>
      </c>
      <c r="R24" s="17" t="n">
        <f aca="false">(P24+Q24)/2</f>
        <v>27.85</v>
      </c>
      <c r="S24" s="18"/>
      <c r="T24" s="19"/>
      <c r="V24" s="14" t="s">
        <v>17</v>
      </c>
      <c r="W24" s="15" t="n">
        <v>22.3</v>
      </c>
      <c r="X24" s="16" t="n">
        <v>33</v>
      </c>
      <c r="Y24" s="17" t="n">
        <f aca="false">(W24+X24)/2</f>
        <v>27.65</v>
      </c>
      <c r="Z24" s="18"/>
      <c r="AA24" s="19"/>
      <c r="AC24" s="14" t="s">
        <v>17</v>
      </c>
      <c r="AD24" s="15" t="n">
        <v>16.7</v>
      </c>
      <c r="AE24" s="16" t="n">
        <v>37.3</v>
      </c>
      <c r="AF24" s="17" t="n">
        <f aca="false">(AD24+AE24)/2</f>
        <v>27</v>
      </c>
      <c r="AG24" s="18"/>
      <c r="AH24" s="19"/>
      <c r="AJ24" s="14" t="s">
        <v>17</v>
      </c>
      <c r="AK24" s="15" t="n">
        <v>24.7</v>
      </c>
      <c r="AL24" s="16" t="n">
        <v>32</v>
      </c>
      <c r="AM24" s="17" t="n">
        <f aca="false">(AK24+AL24)/2</f>
        <v>28.35</v>
      </c>
      <c r="AN24" s="18"/>
      <c r="AO24" s="19"/>
      <c r="AQ24" s="14" t="s">
        <v>17</v>
      </c>
      <c r="AR24" s="15" t="n">
        <v>22.7</v>
      </c>
      <c r="AS24" s="16" t="n">
        <v>32.1</v>
      </c>
      <c r="AT24" s="17" t="n">
        <f aca="false">(AR24+AS24)/2</f>
        <v>27.4</v>
      </c>
      <c r="AU24" s="18"/>
      <c r="AV24" s="19"/>
    </row>
    <row r="25" customFormat="false" ht="12.75" hidden="false" customHeight="false" outlineLevel="0" collapsed="false">
      <c r="A25" s="14" t="s">
        <v>18</v>
      </c>
      <c r="B25" s="15" t="n">
        <v>26.1</v>
      </c>
      <c r="C25" s="16" t="n">
        <v>31.2</v>
      </c>
      <c r="D25" s="17" t="n">
        <f aca="false">(B25+C25)/2</f>
        <v>28.65</v>
      </c>
      <c r="E25" s="18"/>
      <c r="F25" s="19"/>
      <c r="H25" s="14" t="s">
        <v>18</v>
      </c>
      <c r="I25" s="15" t="n">
        <v>26.6</v>
      </c>
      <c r="J25" s="16" t="n">
        <v>36.7</v>
      </c>
      <c r="K25" s="17" t="n">
        <f aca="false">(I25+J25)/2</f>
        <v>31.65</v>
      </c>
      <c r="L25" s="18"/>
      <c r="M25" s="19"/>
      <c r="O25" s="14" t="s">
        <v>18</v>
      </c>
      <c r="P25" s="15" t="n">
        <v>22.5</v>
      </c>
      <c r="Q25" s="16" t="n">
        <v>33.4</v>
      </c>
      <c r="R25" s="17" t="n">
        <f aca="false">(P25+Q25)/2</f>
        <v>27.95</v>
      </c>
      <c r="S25" s="18"/>
      <c r="T25" s="19"/>
      <c r="V25" s="14" t="s">
        <v>18</v>
      </c>
      <c r="W25" s="15" t="n">
        <v>23.4</v>
      </c>
      <c r="X25" s="16" t="n">
        <v>32.2</v>
      </c>
      <c r="Y25" s="17" t="n">
        <f aca="false">(W25+X25)/2</f>
        <v>27.8</v>
      </c>
      <c r="Z25" s="18"/>
      <c r="AA25" s="19"/>
      <c r="AC25" s="14" t="s">
        <v>18</v>
      </c>
      <c r="AD25" s="15" t="n">
        <v>17.7</v>
      </c>
      <c r="AE25" s="16" t="n">
        <v>38</v>
      </c>
      <c r="AF25" s="17" t="n">
        <f aca="false">(AD25+AE25)/2</f>
        <v>27.85</v>
      </c>
      <c r="AG25" s="18"/>
      <c r="AH25" s="19"/>
      <c r="AJ25" s="14" t="s">
        <v>18</v>
      </c>
      <c r="AK25" s="15" t="n">
        <v>25.3</v>
      </c>
      <c r="AL25" s="16" t="n">
        <v>31.4</v>
      </c>
      <c r="AM25" s="17" t="n">
        <f aca="false">(AK25+AL25)/2</f>
        <v>28.35</v>
      </c>
      <c r="AN25" s="18"/>
      <c r="AO25" s="19"/>
      <c r="AQ25" s="14" t="s">
        <v>18</v>
      </c>
      <c r="AR25" s="15" t="n">
        <v>22.8</v>
      </c>
      <c r="AS25" s="16" t="n">
        <v>32.1</v>
      </c>
      <c r="AT25" s="17" t="n">
        <f aca="false">(AR25+AS25)/2</f>
        <v>27.45</v>
      </c>
      <c r="AU25" s="18"/>
      <c r="AV25" s="19"/>
    </row>
    <row r="26" customFormat="false" ht="12.75" hidden="false" customHeight="false" outlineLevel="0" collapsed="false">
      <c r="A26" s="14" t="s">
        <v>19</v>
      </c>
      <c r="B26" s="15" t="n">
        <v>27.1</v>
      </c>
      <c r="C26" s="16" t="n">
        <v>34.4</v>
      </c>
      <c r="D26" s="17" t="n">
        <f aca="false">(B26+C26)/2</f>
        <v>30.75</v>
      </c>
      <c r="E26" s="18"/>
      <c r="F26" s="19"/>
      <c r="H26" s="14" t="s">
        <v>19</v>
      </c>
      <c r="I26" s="15" t="n">
        <v>29.8</v>
      </c>
      <c r="J26" s="16" t="n">
        <v>37</v>
      </c>
      <c r="K26" s="17" t="n">
        <f aca="false">(I26+J26)/2</f>
        <v>33.4</v>
      </c>
      <c r="L26" s="18"/>
      <c r="M26" s="19"/>
      <c r="O26" s="14" t="s">
        <v>19</v>
      </c>
      <c r="P26" s="15" t="n">
        <v>22.4</v>
      </c>
      <c r="Q26" s="16" t="n">
        <v>36.3</v>
      </c>
      <c r="R26" s="17" t="n">
        <f aca="false">(P26+Q26)/2</f>
        <v>29.35</v>
      </c>
      <c r="S26" s="18"/>
      <c r="T26" s="19"/>
      <c r="V26" s="14" t="s">
        <v>19</v>
      </c>
      <c r="W26" s="15" t="n">
        <v>23.3</v>
      </c>
      <c r="X26" s="16" t="n">
        <v>33</v>
      </c>
      <c r="Y26" s="17" t="n">
        <f aca="false">(W26+X26)/2</f>
        <v>28.15</v>
      </c>
      <c r="Z26" s="18"/>
      <c r="AA26" s="19"/>
      <c r="AC26" s="14" t="s">
        <v>19</v>
      </c>
      <c r="AD26" s="15" t="n">
        <v>17.6</v>
      </c>
      <c r="AE26" s="16" t="n">
        <v>38</v>
      </c>
      <c r="AF26" s="17" t="n">
        <f aca="false">(AD26+AE26)/2</f>
        <v>27.8</v>
      </c>
      <c r="AG26" s="18"/>
      <c r="AH26" s="19"/>
      <c r="AJ26" s="14" t="s">
        <v>19</v>
      </c>
      <c r="AK26" s="15" t="n">
        <v>25.5</v>
      </c>
      <c r="AL26" s="16" t="n">
        <v>30.9</v>
      </c>
      <c r="AM26" s="17" t="n">
        <f aca="false">(AK26+AL26)/2</f>
        <v>28.2</v>
      </c>
      <c r="AN26" s="18"/>
      <c r="AO26" s="19"/>
      <c r="AQ26" s="14" t="s">
        <v>19</v>
      </c>
      <c r="AR26" s="15" t="n">
        <v>22.6</v>
      </c>
      <c r="AS26" s="16" t="n">
        <v>30.9</v>
      </c>
      <c r="AT26" s="17" t="n">
        <f aca="false">(AR26+AS26)/2</f>
        <v>26.75</v>
      </c>
      <c r="AU26" s="18"/>
      <c r="AV26" s="19"/>
    </row>
    <row r="27" customFormat="false" ht="12.75" hidden="false" customHeight="false" outlineLevel="0" collapsed="false">
      <c r="A27" s="14" t="s">
        <v>20</v>
      </c>
      <c r="B27" s="15" t="n">
        <v>27.1</v>
      </c>
      <c r="C27" s="16" t="n">
        <v>33.9</v>
      </c>
      <c r="D27" s="17" t="n">
        <f aca="false">(B27+C27)/2</f>
        <v>30.5</v>
      </c>
      <c r="E27" s="18"/>
      <c r="F27" s="19"/>
      <c r="H27" s="14" t="s">
        <v>20</v>
      </c>
      <c r="I27" s="15" t="n">
        <v>28.5</v>
      </c>
      <c r="J27" s="16" t="n">
        <v>37.2</v>
      </c>
      <c r="K27" s="17" t="n">
        <f aca="false">(I27+J27)/2</f>
        <v>32.85</v>
      </c>
      <c r="L27" s="18"/>
      <c r="M27" s="19"/>
      <c r="O27" s="14" t="s">
        <v>20</v>
      </c>
      <c r="P27" s="15" t="n">
        <v>23.2</v>
      </c>
      <c r="Q27" s="16" t="n">
        <v>33.8</v>
      </c>
      <c r="R27" s="17" t="n">
        <f aca="false">(P27+Q27)/2</f>
        <v>28.5</v>
      </c>
      <c r="S27" s="18"/>
      <c r="T27" s="19"/>
      <c r="V27" s="14" t="s">
        <v>20</v>
      </c>
      <c r="W27" s="15" t="n">
        <v>23.1</v>
      </c>
      <c r="X27" s="16" t="n">
        <v>32.7</v>
      </c>
      <c r="Y27" s="17" t="n">
        <f aca="false">(W27+X27)/2</f>
        <v>27.9</v>
      </c>
      <c r="Z27" s="18"/>
      <c r="AA27" s="19"/>
      <c r="AC27" s="14" t="s">
        <v>20</v>
      </c>
      <c r="AD27" s="15" t="n">
        <v>19.5</v>
      </c>
      <c r="AE27" s="16" t="n">
        <v>34.8</v>
      </c>
      <c r="AF27" s="17" t="n">
        <f aca="false">(AD27+AE27)/2</f>
        <v>27.15</v>
      </c>
      <c r="AG27" s="18"/>
      <c r="AH27" s="19"/>
      <c r="AJ27" s="14" t="s">
        <v>20</v>
      </c>
      <c r="AK27" s="15" t="n">
        <v>24.6</v>
      </c>
      <c r="AL27" s="16" t="n">
        <v>31.4</v>
      </c>
      <c r="AM27" s="17" t="n">
        <f aca="false">(AK27+AL27)/2</f>
        <v>28</v>
      </c>
      <c r="AN27" s="18"/>
      <c r="AO27" s="19"/>
      <c r="AQ27" s="14" t="s">
        <v>20</v>
      </c>
      <c r="AR27" s="15" t="n">
        <v>22</v>
      </c>
      <c r="AS27" s="16" t="n">
        <v>31.8</v>
      </c>
      <c r="AT27" s="17" t="n">
        <f aca="false">(AR27+AS27)/2</f>
        <v>26.9</v>
      </c>
      <c r="AU27" s="18"/>
      <c r="AV27" s="19"/>
    </row>
    <row r="28" customFormat="false" ht="12.75" hidden="false" customHeight="false" outlineLevel="0" collapsed="false">
      <c r="A28" s="14" t="s">
        <v>21</v>
      </c>
      <c r="B28" s="15" t="n">
        <v>24.4</v>
      </c>
      <c r="C28" s="16" t="n">
        <v>35.6</v>
      </c>
      <c r="D28" s="17" t="n">
        <f aca="false">(B28+C28)/2</f>
        <v>30</v>
      </c>
      <c r="E28" s="18"/>
      <c r="F28" s="19"/>
      <c r="H28" s="14" t="s">
        <v>21</v>
      </c>
      <c r="I28" s="15" t="n">
        <v>21.3</v>
      </c>
      <c r="J28" s="16" t="n">
        <v>33.2</v>
      </c>
      <c r="K28" s="17" t="n">
        <f aca="false">(I28+J28)/2</f>
        <v>27.25</v>
      </c>
      <c r="L28" s="18"/>
      <c r="M28" s="19"/>
      <c r="O28" s="14" t="s">
        <v>21</v>
      </c>
      <c r="P28" s="15" t="n">
        <v>20.9</v>
      </c>
      <c r="Q28" s="16" t="n">
        <v>34.3</v>
      </c>
      <c r="R28" s="17" t="n">
        <f aca="false">(P28+Q28)/2</f>
        <v>27.6</v>
      </c>
      <c r="S28" s="18"/>
      <c r="T28" s="19"/>
      <c r="V28" s="14" t="s">
        <v>21</v>
      </c>
      <c r="W28" s="15" t="n">
        <v>22.9</v>
      </c>
      <c r="X28" s="16" t="n">
        <v>32.2</v>
      </c>
      <c r="Y28" s="17" t="n">
        <f aca="false">(W28+X28)/2</f>
        <v>27.55</v>
      </c>
      <c r="Z28" s="18"/>
      <c r="AA28" s="19"/>
      <c r="AC28" s="14" t="s">
        <v>21</v>
      </c>
      <c r="AD28" s="15" t="n">
        <v>16.9</v>
      </c>
      <c r="AE28" s="16" t="n">
        <v>35.3</v>
      </c>
      <c r="AF28" s="17" t="n">
        <f aca="false">(AD28+AE28)/2</f>
        <v>26.1</v>
      </c>
      <c r="AG28" s="18"/>
      <c r="AH28" s="19"/>
      <c r="AJ28" s="14" t="s">
        <v>21</v>
      </c>
      <c r="AK28" s="15" t="n">
        <v>25.4</v>
      </c>
      <c r="AL28" s="16" t="n">
        <v>31.7</v>
      </c>
      <c r="AM28" s="17" t="n">
        <f aca="false">(AK28+AL28)/2</f>
        <v>28.55</v>
      </c>
      <c r="AN28" s="18"/>
      <c r="AO28" s="19"/>
      <c r="AQ28" s="14" t="s">
        <v>21</v>
      </c>
      <c r="AR28" s="15" t="n">
        <v>23.3</v>
      </c>
      <c r="AS28" s="16" t="n">
        <v>32</v>
      </c>
      <c r="AT28" s="17" t="n">
        <f aca="false">(AR28+AS28)/2</f>
        <v>27.65</v>
      </c>
      <c r="AU28" s="18"/>
      <c r="AV28" s="19"/>
    </row>
    <row r="29" customFormat="false" ht="12.75" hidden="false" customHeight="false" outlineLevel="0" collapsed="false">
      <c r="A29" s="14" t="s">
        <v>22</v>
      </c>
      <c r="B29" s="15" t="n">
        <v>26.7</v>
      </c>
      <c r="C29" s="16" t="n">
        <v>34.6</v>
      </c>
      <c r="D29" s="17" t="n">
        <f aca="false">(B29+C29)/2</f>
        <v>30.65</v>
      </c>
      <c r="E29" s="18"/>
      <c r="F29" s="19"/>
      <c r="H29" s="14" t="s">
        <v>22</v>
      </c>
      <c r="I29" s="15" t="n">
        <v>22.4</v>
      </c>
      <c r="J29" s="16" t="n">
        <v>34.2</v>
      </c>
      <c r="K29" s="17" t="n">
        <f aca="false">(I29+J29)/2</f>
        <v>28.3</v>
      </c>
      <c r="L29" s="18"/>
      <c r="M29" s="19"/>
      <c r="O29" s="14" t="s">
        <v>22</v>
      </c>
      <c r="P29" s="15" t="n">
        <v>21</v>
      </c>
      <c r="Q29" s="16" t="n">
        <v>33.8</v>
      </c>
      <c r="R29" s="17" t="n">
        <f aca="false">(P29+Q29)/2</f>
        <v>27.4</v>
      </c>
      <c r="S29" s="18"/>
      <c r="T29" s="19"/>
      <c r="V29" s="14" t="s">
        <v>22</v>
      </c>
      <c r="W29" s="15" t="n">
        <v>22.8</v>
      </c>
      <c r="X29" s="16" t="n">
        <v>32.4</v>
      </c>
      <c r="Y29" s="17" t="n">
        <f aca="false">(W29+X29)/2</f>
        <v>27.6</v>
      </c>
      <c r="Z29" s="18"/>
      <c r="AA29" s="19"/>
      <c r="AC29" s="14" t="s">
        <v>22</v>
      </c>
      <c r="AD29" s="15" t="n">
        <v>18.2</v>
      </c>
      <c r="AE29" s="16" t="n">
        <v>34.7</v>
      </c>
      <c r="AF29" s="17" t="n">
        <f aca="false">(AD29+AE29)/2</f>
        <v>26.45</v>
      </c>
      <c r="AG29" s="18"/>
      <c r="AH29" s="19"/>
      <c r="AJ29" s="14" t="s">
        <v>22</v>
      </c>
      <c r="AK29" s="15" t="n">
        <v>24.2</v>
      </c>
      <c r="AL29" s="16" t="n">
        <v>30.9</v>
      </c>
      <c r="AM29" s="17" t="n">
        <f aca="false">(AK29+AL29)/2</f>
        <v>27.55</v>
      </c>
      <c r="AN29" s="18"/>
      <c r="AO29" s="19"/>
      <c r="AQ29" s="14" t="s">
        <v>22</v>
      </c>
      <c r="AR29" s="15" t="n">
        <v>22.9</v>
      </c>
      <c r="AS29" s="16" t="n">
        <v>31.8</v>
      </c>
      <c r="AT29" s="17" t="n">
        <f aca="false">(AR29+AS29)/2</f>
        <v>27.35</v>
      </c>
      <c r="AU29" s="18"/>
      <c r="AV29" s="19"/>
    </row>
    <row r="30" customFormat="false" ht="12.75" hidden="false" customHeight="false" outlineLevel="0" collapsed="false">
      <c r="A30" s="14" t="s">
        <v>24</v>
      </c>
      <c r="B30" s="15" t="n">
        <v>26.1</v>
      </c>
      <c r="C30" s="16" t="n">
        <v>34.8</v>
      </c>
      <c r="D30" s="17" t="n">
        <f aca="false">(B30+C30)/2</f>
        <v>30.45</v>
      </c>
      <c r="E30" s="18"/>
      <c r="F30" s="19"/>
      <c r="H30" s="14" t="s">
        <v>24</v>
      </c>
      <c r="I30" s="15" t="n">
        <v>21.9</v>
      </c>
      <c r="J30" s="16" t="n">
        <v>35.7</v>
      </c>
      <c r="K30" s="17" t="n">
        <f aca="false">(I30+J30)/2</f>
        <v>28.8</v>
      </c>
      <c r="L30" s="18"/>
      <c r="M30" s="19"/>
      <c r="O30" s="14" t="s">
        <v>24</v>
      </c>
      <c r="P30" s="15" t="n">
        <v>21.6</v>
      </c>
      <c r="Q30" s="16" t="n">
        <v>34.4</v>
      </c>
      <c r="R30" s="17" t="n">
        <f aca="false">(P30+Q30)/2</f>
        <v>28</v>
      </c>
      <c r="S30" s="18"/>
      <c r="T30" s="19"/>
      <c r="V30" s="14" t="s">
        <v>24</v>
      </c>
      <c r="W30" s="15" t="n">
        <v>25</v>
      </c>
      <c r="X30" s="16" t="n">
        <v>32.6</v>
      </c>
      <c r="Y30" s="17" t="n">
        <f aca="false">(W30+X30)/2</f>
        <v>28.8</v>
      </c>
      <c r="Z30" s="18"/>
      <c r="AA30" s="19"/>
      <c r="AC30" s="14" t="s">
        <v>24</v>
      </c>
      <c r="AD30" s="15" t="n">
        <v>18</v>
      </c>
      <c r="AE30" s="16" t="n">
        <v>35</v>
      </c>
      <c r="AF30" s="17" t="n">
        <f aca="false">(AD30+AE30)/2</f>
        <v>26.5</v>
      </c>
      <c r="AG30" s="18"/>
      <c r="AH30" s="19"/>
      <c r="AJ30" s="14" t="s">
        <v>24</v>
      </c>
      <c r="AK30" s="15" t="n">
        <v>25.3</v>
      </c>
      <c r="AL30" s="16" t="n">
        <v>32.2</v>
      </c>
      <c r="AM30" s="17" t="n">
        <f aca="false">(AK30+AL30)/2</f>
        <v>28.75</v>
      </c>
      <c r="AN30" s="18"/>
      <c r="AO30" s="19"/>
      <c r="AQ30" s="14" t="s">
        <v>24</v>
      </c>
      <c r="AR30" s="15" t="n">
        <v>23.2</v>
      </c>
      <c r="AS30" s="16" t="n">
        <v>32.8</v>
      </c>
      <c r="AT30" s="17" t="n">
        <f aca="false">(AR30+AS30)/2</f>
        <v>28</v>
      </c>
      <c r="AU30" s="18"/>
      <c r="AV30" s="19"/>
    </row>
    <row r="31" customFormat="false" ht="12.75" hidden="false" customHeight="false" outlineLevel="0" collapsed="false">
      <c r="A31" s="14" t="s">
        <v>25</v>
      </c>
      <c r="B31" s="15" t="n">
        <v>24.6</v>
      </c>
      <c r="C31" s="16" t="n">
        <v>32.7</v>
      </c>
      <c r="D31" s="17" t="n">
        <f aca="false">(B31+C31)/2</f>
        <v>28.65</v>
      </c>
      <c r="E31" s="18"/>
      <c r="F31" s="19"/>
      <c r="H31" s="14" t="s">
        <v>25</v>
      </c>
      <c r="I31" s="15" t="n">
        <v>21.2</v>
      </c>
      <c r="J31" s="16" t="n">
        <v>35.6</v>
      </c>
      <c r="K31" s="17" t="n">
        <f aca="false">(I31+J31)/2</f>
        <v>28.4</v>
      </c>
      <c r="L31" s="18"/>
      <c r="M31" s="19"/>
      <c r="O31" s="14" t="s">
        <v>25</v>
      </c>
      <c r="P31" s="15" t="n">
        <v>20.9</v>
      </c>
      <c r="Q31" s="16" t="n">
        <v>30.8</v>
      </c>
      <c r="R31" s="17" t="n">
        <f aca="false">(P31+Q31)/2</f>
        <v>25.85</v>
      </c>
      <c r="S31" s="18"/>
      <c r="T31" s="19"/>
      <c r="V31" s="14" t="s">
        <v>25</v>
      </c>
      <c r="W31" s="15" t="n">
        <v>23.6</v>
      </c>
      <c r="X31" s="16" t="n">
        <v>32.8</v>
      </c>
      <c r="Y31" s="17" t="n">
        <f aca="false">(W31+X31)/2</f>
        <v>28.2</v>
      </c>
      <c r="Z31" s="18"/>
      <c r="AA31" s="19"/>
      <c r="AC31" s="14" t="s">
        <v>25</v>
      </c>
      <c r="AD31" s="15" t="n">
        <v>18.6</v>
      </c>
      <c r="AE31" s="16" t="n">
        <v>35.4</v>
      </c>
      <c r="AF31" s="17" t="n">
        <f aca="false">(AD31+AE31)/2</f>
        <v>27</v>
      </c>
      <c r="AG31" s="18"/>
      <c r="AH31" s="19"/>
      <c r="AJ31" s="14" t="s">
        <v>25</v>
      </c>
      <c r="AK31" s="15" t="n">
        <v>24.8</v>
      </c>
      <c r="AL31" s="16" t="n">
        <v>31.3</v>
      </c>
      <c r="AM31" s="17" t="n">
        <f aca="false">(AK31+AL31)/2</f>
        <v>28.05</v>
      </c>
      <c r="AN31" s="18"/>
      <c r="AO31" s="19"/>
      <c r="AQ31" s="14" t="s">
        <v>25</v>
      </c>
      <c r="AR31" s="15" t="n">
        <v>23.8</v>
      </c>
      <c r="AS31" s="16" t="n">
        <v>32.5</v>
      </c>
      <c r="AT31" s="17" t="n">
        <f aca="false">(AR31+AS31)/2</f>
        <v>28.15</v>
      </c>
      <c r="AU31" s="18"/>
      <c r="AV31" s="19"/>
    </row>
    <row r="32" customFormat="false" ht="12.75" hidden="false" customHeight="false" outlineLevel="0" collapsed="false">
      <c r="A32" s="14" t="s">
        <v>26</v>
      </c>
      <c r="B32" s="15" t="n">
        <v>24.4</v>
      </c>
      <c r="C32" s="16" t="n">
        <v>30.6</v>
      </c>
      <c r="D32" s="17" t="n">
        <f aca="false">(B32+C32)/2</f>
        <v>27.5</v>
      </c>
      <c r="E32" s="18"/>
      <c r="F32" s="19"/>
      <c r="H32" s="14" t="s">
        <v>26</v>
      </c>
      <c r="I32" s="15" t="n">
        <v>19.9</v>
      </c>
      <c r="J32" s="16" t="n">
        <v>31.3</v>
      </c>
      <c r="K32" s="17" t="n">
        <f aca="false">(I32+J32)/2</f>
        <v>25.6</v>
      </c>
      <c r="L32" s="18"/>
      <c r="M32" s="19"/>
      <c r="O32" s="14" t="s">
        <v>26</v>
      </c>
      <c r="P32" s="15" t="n">
        <v>18.4</v>
      </c>
      <c r="Q32" s="16" t="n">
        <v>30.2</v>
      </c>
      <c r="R32" s="17" t="n">
        <f aca="false">(P32+Q32)/2</f>
        <v>24.3</v>
      </c>
      <c r="S32" s="18"/>
      <c r="T32" s="19"/>
      <c r="V32" s="14" t="s">
        <v>26</v>
      </c>
      <c r="W32" s="15" t="n">
        <v>21.8</v>
      </c>
      <c r="X32" s="16" t="n">
        <v>31.6</v>
      </c>
      <c r="Y32" s="17" t="n">
        <f aca="false">(W32+X32)/2</f>
        <v>26.7</v>
      </c>
      <c r="Z32" s="18"/>
      <c r="AA32" s="19"/>
      <c r="AC32" s="14" t="s">
        <v>26</v>
      </c>
      <c r="AD32" s="15" t="n">
        <v>14.7</v>
      </c>
      <c r="AE32" s="16" t="n">
        <v>34.6</v>
      </c>
      <c r="AF32" s="17" t="n">
        <f aca="false">(AD32+AE32)/2</f>
        <v>24.65</v>
      </c>
      <c r="AG32" s="18"/>
      <c r="AH32" s="19"/>
      <c r="AJ32" s="14" t="s">
        <v>26</v>
      </c>
      <c r="AK32" s="15" t="n">
        <v>25.1</v>
      </c>
      <c r="AL32" s="16" t="n">
        <v>31.1</v>
      </c>
      <c r="AM32" s="17" t="n">
        <f aca="false">(AK32+AL32)/2</f>
        <v>28.1</v>
      </c>
      <c r="AN32" s="18"/>
      <c r="AO32" s="19"/>
      <c r="AQ32" s="14" t="s">
        <v>26</v>
      </c>
      <c r="AR32" s="15" t="n">
        <v>21.7</v>
      </c>
      <c r="AS32" s="16" t="n">
        <v>31.9</v>
      </c>
      <c r="AT32" s="17" t="n">
        <f aca="false">(AR32+AS32)/2</f>
        <v>26.8</v>
      </c>
      <c r="AU32" s="18"/>
      <c r="AV32" s="19"/>
    </row>
    <row r="33" customFormat="false" ht="12.75" hidden="false" customHeight="false" outlineLevel="0" collapsed="false">
      <c r="A33" s="14" t="s">
        <v>27</v>
      </c>
      <c r="B33" s="15" t="n">
        <v>25.8</v>
      </c>
      <c r="C33" s="16" t="n">
        <v>30.3</v>
      </c>
      <c r="D33" s="17" t="n">
        <f aca="false">(B33+C33)/2</f>
        <v>28.05</v>
      </c>
      <c r="E33" s="18"/>
      <c r="F33" s="19"/>
      <c r="H33" s="14" t="s">
        <v>27</v>
      </c>
      <c r="I33" s="15" t="n">
        <v>21.6</v>
      </c>
      <c r="J33" s="16" t="n">
        <v>35.2</v>
      </c>
      <c r="K33" s="17" t="n">
        <f aca="false">(I33+J33)/2</f>
        <v>28.4</v>
      </c>
      <c r="L33" s="18"/>
      <c r="M33" s="19"/>
      <c r="O33" s="14" t="s">
        <v>27</v>
      </c>
      <c r="P33" s="15" t="n">
        <v>21</v>
      </c>
      <c r="Q33" s="16" t="n">
        <v>30.1</v>
      </c>
      <c r="R33" s="17" t="n">
        <f aca="false">(P33+Q33)/2</f>
        <v>25.55</v>
      </c>
      <c r="S33" s="18"/>
      <c r="T33" s="19"/>
      <c r="V33" s="14" t="s">
        <v>27</v>
      </c>
      <c r="W33" s="15" t="n">
        <v>22.8</v>
      </c>
      <c r="X33" s="16" t="n">
        <v>33</v>
      </c>
      <c r="Y33" s="17" t="n">
        <f aca="false">(W33+X33)/2</f>
        <v>27.9</v>
      </c>
      <c r="Z33" s="18"/>
      <c r="AA33" s="19"/>
      <c r="AC33" s="14" t="s">
        <v>27</v>
      </c>
      <c r="AD33" s="15" t="n">
        <v>17.6</v>
      </c>
      <c r="AE33" s="16" t="n">
        <v>34.3</v>
      </c>
      <c r="AF33" s="17" t="n">
        <f aca="false">(AD33+AE33)/2</f>
        <v>25.95</v>
      </c>
      <c r="AG33" s="18"/>
      <c r="AH33" s="19"/>
      <c r="AJ33" s="14" t="s">
        <v>27</v>
      </c>
      <c r="AK33" s="15" t="n">
        <v>23.7</v>
      </c>
      <c r="AL33" s="16" t="n">
        <v>31.8</v>
      </c>
      <c r="AM33" s="17" t="n">
        <f aca="false">(AK33+AL33)/2</f>
        <v>27.75</v>
      </c>
      <c r="AN33" s="18"/>
      <c r="AO33" s="19"/>
      <c r="AQ33" s="14" t="s">
        <v>27</v>
      </c>
      <c r="AR33" s="15" t="n">
        <v>22.8</v>
      </c>
      <c r="AS33" s="16" t="n">
        <v>32.5</v>
      </c>
      <c r="AT33" s="17" t="n">
        <f aca="false">(AR33+AS33)/2</f>
        <v>27.65</v>
      </c>
      <c r="AU33" s="18"/>
      <c r="AV33" s="19"/>
    </row>
    <row r="34" customFormat="false" ht="12.75" hidden="false" customHeight="false" outlineLevel="0" collapsed="false">
      <c r="A34" s="14" t="s">
        <v>28</v>
      </c>
      <c r="B34" s="15" t="n">
        <v>26.3</v>
      </c>
      <c r="C34" s="16" t="n">
        <v>30.4</v>
      </c>
      <c r="D34" s="17" t="n">
        <f aca="false">(B34+C34)/2</f>
        <v>28.35</v>
      </c>
      <c r="E34" s="18"/>
      <c r="F34" s="19"/>
      <c r="H34" s="14" t="s">
        <v>28</v>
      </c>
      <c r="I34" s="15" t="n">
        <v>23.4</v>
      </c>
      <c r="J34" s="16" t="n">
        <v>34.7</v>
      </c>
      <c r="K34" s="17" t="n">
        <f aca="false">(I34+J34)/2</f>
        <v>29.05</v>
      </c>
      <c r="L34" s="18"/>
      <c r="M34" s="19"/>
      <c r="O34" s="14" t="s">
        <v>28</v>
      </c>
      <c r="P34" s="15" t="n">
        <v>19.7</v>
      </c>
      <c r="Q34" s="16" t="n">
        <v>30.7</v>
      </c>
      <c r="R34" s="17" t="n">
        <f aca="false">(P34+Q34)/2</f>
        <v>25.2</v>
      </c>
      <c r="S34" s="18"/>
      <c r="T34" s="19"/>
      <c r="V34" s="14" t="s">
        <v>28</v>
      </c>
      <c r="W34" s="15" t="n">
        <v>22.9</v>
      </c>
      <c r="X34" s="16" t="n">
        <v>32</v>
      </c>
      <c r="Y34" s="17" t="n">
        <f aca="false">(W34+X34)/2</f>
        <v>27.45</v>
      </c>
      <c r="Z34" s="18"/>
      <c r="AA34" s="19"/>
      <c r="AC34" s="14" t="s">
        <v>28</v>
      </c>
      <c r="AD34" s="15" t="n">
        <v>16.9</v>
      </c>
      <c r="AE34" s="16" t="n">
        <v>33.6</v>
      </c>
      <c r="AF34" s="17" t="n">
        <f aca="false">(AD34+AE34)/2</f>
        <v>25.25</v>
      </c>
      <c r="AG34" s="18"/>
      <c r="AH34" s="19"/>
      <c r="AJ34" s="14" t="s">
        <v>28</v>
      </c>
      <c r="AK34" s="15" t="n">
        <v>24.1</v>
      </c>
      <c r="AL34" s="16" t="n">
        <v>31.8</v>
      </c>
      <c r="AM34" s="17" t="n">
        <f aca="false">(AK34+AL34)/2</f>
        <v>27.95</v>
      </c>
      <c r="AN34" s="18"/>
      <c r="AO34" s="19"/>
      <c r="AQ34" s="14" t="s">
        <v>28</v>
      </c>
      <c r="AR34" s="15" t="n">
        <v>22.4</v>
      </c>
      <c r="AS34" s="16" t="n">
        <v>31.8</v>
      </c>
      <c r="AT34" s="17" t="n">
        <f aca="false">(AR34+AS34)/2</f>
        <v>27.1</v>
      </c>
      <c r="AU34" s="18"/>
      <c r="AV34" s="19"/>
    </row>
    <row r="35" customFormat="false" ht="12.75" hidden="false" customHeight="false" outlineLevel="0" collapsed="false">
      <c r="A35" s="14" t="s">
        <v>29</v>
      </c>
      <c r="B35" s="15" t="n">
        <v>25.9</v>
      </c>
      <c r="C35" s="16" t="n">
        <v>31.2</v>
      </c>
      <c r="D35" s="17" t="n">
        <f aca="false">(B35+C35)/2</f>
        <v>28.55</v>
      </c>
      <c r="E35" s="18"/>
      <c r="F35" s="19"/>
      <c r="H35" s="14" t="s">
        <v>29</v>
      </c>
      <c r="I35" s="15" t="n">
        <v>21.1</v>
      </c>
      <c r="J35" s="16" t="n">
        <v>35.9</v>
      </c>
      <c r="K35" s="17" t="n">
        <f aca="false">(I35+J35)/2</f>
        <v>28.5</v>
      </c>
      <c r="L35" s="18"/>
      <c r="M35" s="19"/>
      <c r="O35" s="14" t="s">
        <v>29</v>
      </c>
      <c r="P35" s="15" t="n">
        <v>19.2</v>
      </c>
      <c r="Q35" s="16" t="n">
        <v>30.1</v>
      </c>
      <c r="R35" s="17" t="n">
        <f aca="false">(P35+Q35)/2</f>
        <v>24.65</v>
      </c>
      <c r="S35" s="18"/>
      <c r="T35" s="19"/>
      <c r="V35" s="14" t="s">
        <v>29</v>
      </c>
      <c r="W35" s="15" t="n">
        <v>23.6</v>
      </c>
      <c r="X35" s="16" t="n">
        <v>32.8</v>
      </c>
      <c r="Y35" s="17" t="n">
        <f aca="false">(W35+X35)/2</f>
        <v>28.2</v>
      </c>
      <c r="Z35" s="18"/>
      <c r="AA35" s="19"/>
      <c r="AC35" s="14" t="s">
        <v>29</v>
      </c>
      <c r="AD35" s="15" t="n">
        <v>16.2</v>
      </c>
      <c r="AE35" s="16" t="n">
        <v>35</v>
      </c>
      <c r="AF35" s="17" t="n">
        <f aca="false">(AD35+AE35)/2</f>
        <v>25.6</v>
      </c>
      <c r="AG35" s="18"/>
      <c r="AH35" s="19"/>
      <c r="AJ35" s="14" t="s">
        <v>29</v>
      </c>
      <c r="AK35" s="15" t="n">
        <v>24.1</v>
      </c>
      <c r="AL35" s="16" t="n">
        <v>31.1</v>
      </c>
      <c r="AM35" s="17" t="n">
        <f aca="false">(AK35+AL35)/2</f>
        <v>27.6</v>
      </c>
      <c r="AN35" s="18"/>
      <c r="AO35" s="19"/>
      <c r="AQ35" s="14" t="s">
        <v>29</v>
      </c>
      <c r="AR35" s="15" t="n">
        <v>23.1</v>
      </c>
      <c r="AS35" s="16" t="n">
        <v>31.3</v>
      </c>
      <c r="AT35" s="17" t="n">
        <f aca="false">(AR35+AS35)/2</f>
        <v>27.2</v>
      </c>
      <c r="AU35" s="18"/>
      <c r="AV35" s="19"/>
    </row>
    <row r="36" customFormat="false" ht="12.75" hidden="false" customHeight="false" outlineLevel="0" collapsed="false">
      <c r="A36" s="14" t="s">
        <v>30</v>
      </c>
      <c r="B36" s="15" t="n">
        <v>24.5</v>
      </c>
      <c r="C36" s="16" t="n">
        <v>33.3</v>
      </c>
      <c r="D36" s="17" t="n">
        <f aca="false">(B36+C36)/2</f>
        <v>28.9</v>
      </c>
      <c r="E36" s="18"/>
      <c r="F36" s="19"/>
      <c r="H36" s="14" t="s">
        <v>30</v>
      </c>
      <c r="I36" s="15" t="n">
        <v>20.4</v>
      </c>
      <c r="J36" s="16" t="n">
        <v>30.7</v>
      </c>
      <c r="K36" s="17" t="n">
        <f aca="false">(I36+J36)/2</f>
        <v>25.55</v>
      </c>
      <c r="L36" s="18"/>
      <c r="M36" s="19"/>
      <c r="O36" s="14" t="s">
        <v>30</v>
      </c>
      <c r="P36" s="15" t="n">
        <v>19.8</v>
      </c>
      <c r="Q36" s="16" t="n">
        <v>31.7</v>
      </c>
      <c r="R36" s="17" t="n">
        <f aca="false">(P36+Q36)/2</f>
        <v>25.75</v>
      </c>
      <c r="S36" s="18"/>
      <c r="T36" s="19"/>
      <c r="V36" s="14" t="s">
        <v>30</v>
      </c>
      <c r="W36" s="15" t="n">
        <v>22.6</v>
      </c>
      <c r="X36" s="16" t="n">
        <v>31.8</v>
      </c>
      <c r="Y36" s="17" t="n">
        <f aca="false">(W36+X36)/2</f>
        <v>27.2</v>
      </c>
      <c r="Z36" s="18"/>
      <c r="AA36" s="19"/>
      <c r="AC36" s="14" t="s">
        <v>30</v>
      </c>
      <c r="AD36" s="15" t="n">
        <v>17.2</v>
      </c>
      <c r="AE36" s="16" t="n">
        <v>34</v>
      </c>
      <c r="AF36" s="17" t="n">
        <f aca="false">(AD36+AE36)/2</f>
        <v>25.6</v>
      </c>
      <c r="AG36" s="18"/>
      <c r="AH36" s="19"/>
      <c r="AJ36" s="14" t="s">
        <v>30</v>
      </c>
      <c r="AK36" s="15" t="n">
        <v>24.1</v>
      </c>
      <c r="AL36" s="16" t="n">
        <v>31.1</v>
      </c>
      <c r="AM36" s="17" t="n">
        <f aca="false">(AK36+AL36)/2</f>
        <v>27.6</v>
      </c>
      <c r="AN36" s="18"/>
      <c r="AO36" s="19"/>
      <c r="AQ36" s="14" t="s">
        <v>30</v>
      </c>
      <c r="AR36" s="15" t="n">
        <v>22.7</v>
      </c>
      <c r="AS36" s="16" t="n">
        <v>31</v>
      </c>
      <c r="AT36" s="17" t="n">
        <f aca="false">(AR36+AS36)/2</f>
        <v>26.85</v>
      </c>
      <c r="AU36" s="18"/>
      <c r="AV36" s="19"/>
    </row>
    <row r="37" customFormat="false" ht="12.75" hidden="false" customHeight="false" outlineLevel="0" collapsed="false">
      <c r="A37" s="14" t="s">
        <v>31</v>
      </c>
      <c r="B37" s="15" t="n">
        <v>25</v>
      </c>
      <c r="C37" s="16" t="n">
        <v>32.9</v>
      </c>
      <c r="D37" s="17" t="n">
        <f aca="false">(B37+C37)/2</f>
        <v>28.95</v>
      </c>
      <c r="E37" s="18"/>
      <c r="F37" s="19"/>
      <c r="H37" s="14" t="s">
        <v>31</v>
      </c>
      <c r="I37" s="15" t="n">
        <v>22.3</v>
      </c>
      <c r="J37" s="16" t="n">
        <v>31.7</v>
      </c>
      <c r="K37" s="17" t="n">
        <f aca="false">(I37+J37)/2</f>
        <v>27</v>
      </c>
      <c r="L37" s="18"/>
      <c r="M37" s="19"/>
      <c r="O37" s="14" t="s">
        <v>31</v>
      </c>
      <c r="P37" s="15" t="n">
        <v>20.9</v>
      </c>
      <c r="Q37" s="16" t="n">
        <v>30</v>
      </c>
      <c r="R37" s="17" t="n">
        <f aca="false">(P37+Q37)/2</f>
        <v>25.45</v>
      </c>
      <c r="S37" s="18"/>
      <c r="T37" s="19"/>
      <c r="V37" s="14" t="s">
        <v>31</v>
      </c>
      <c r="W37" s="15" t="n">
        <v>22.9</v>
      </c>
      <c r="X37" s="16" t="n">
        <v>31.6</v>
      </c>
      <c r="Y37" s="17" t="n">
        <f aca="false">(W37+X37)/2</f>
        <v>27.25</v>
      </c>
      <c r="Z37" s="18"/>
      <c r="AA37" s="19"/>
      <c r="AC37" s="14" t="s">
        <v>31</v>
      </c>
      <c r="AD37" s="15" t="n">
        <v>18.2</v>
      </c>
      <c r="AE37" s="16" t="n">
        <v>30</v>
      </c>
      <c r="AF37" s="17" t="n">
        <f aca="false">(AD37+AE37)/2</f>
        <v>24.1</v>
      </c>
      <c r="AG37" s="18"/>
      <c r="AH37" s="19"/>
      <c r="AJ37" s="14" t="s">
        <v>31</v>
      </c>
      <c r="AK37" s="15" t="n">
        <v>23.2</v>
      </c>
      <c r="AL37" s="16" t="n">
        <v>30.7</v>
      </c>
      <c r="AM37" s="17" t="n">
        <f aca="false">(AK37+AL37)/2</f>
        <v>26.95</v>
      </c>
      <c r="AN37" s="18"/>
      <c r="AO37" s="19"/>
      <c r="AQ37" s="14" t="s">
        <v>31</v>
      </c>
      <c r="AR37" s="15" t="n">
        <v>19.2</v>
      </c>
      <c r="AS37" s="16" t="n">
        <v>31.4</v>
      </c>
      <c r="AT37" s="17" t="n">
        <f aca="false">(AR37+AS37)/2</f>
        <v>25.3</v>
      </c>
      <c r="AU37" s="18"/>
      <c r="AV37" s="19"/>
    </row>
    <row r="38" customFormat="false" ht="12.75" hidden="false" customHeight="false" outlineLevel="0" collapsed="false">
      <c r="A38" s="14" t="s">
        <v>32</v>
      </c>
      <c r="B38" s="15" t="n">
        <v>19.5</v>
      </c>
      <c r="C38" s="16" t="n">
        <v>29</v>
      </c>
      <c r="D38" s="17" t="n">
        <f aca="false">(B38+C38)/2</f>
        <v>24.25</v>
      </c>
      <c r="E38" s="18"/>
      <c r="F38" s="19"/>
      <c r="H38" s="14" t="s">
        <v>32</v>
      </c>
      <c r="I38" s="15" t="n">
        <v>20.3</v>
      </c>
      <c r="J38" s="16" t="n">
        <v>30.6</v>
      </c>
      <c r="K38" s="17" t="n">
        <f aca="false">(I38+J38)/2</f>
        <v>25.45</v>
      </c>
      <c r="L38" s="18"/>
      <c r="M38" s="19"/>
      <c r="O38" s="14" t="s">
        <v>32</v>
      </c>
      <c r="P38" s="15" t="n">
        <v>17.3</v>
      </c>
      <c r="Q38" s="16" t="n">
        <v>28</v>
      </c>
      <c r="R38" s="17" t="n">
        <f aca="false">(P38+Q38)/2</f>
        <v>22.65</v>
      </c>
      <c r="S38" s="18"/>
      <c r="T38" s="19"/>
      <c r="V38" s="14" t="s">
        <v>32</v>
      </c>
      <c r="W38" s="15" t="n">
        <v>20.4</v>
      </c>
      <c r="X38" s="16" t="n">
        <v>30.4</v>
      </c>
      <c r="Y38" s="17" t="n">
        <f aca="false">(W38+X38)/2</f>
        <v>25.4</v>
      </c>
      <c r="Z38" s="18"/>
      <c r="AA38" s="19"/>
      <c r="AC38" s="14" t="s">
        <v>32</v>
      </c>
      <c r="AD38" s="15" t="n">
        <v>17.4</v>
      </c>
      <c r="AE38" s="16" t="n">
        <v>31</v>
      </c>
      <c r="AF38" s="17" t="n">
        <f aca="false">(AD38+AE38)/2</f>
        <v>24.2</v>
      </c>
      <c r="AG38" s="18"/>
      <c r="AH38" s="19"/>
      <c r="AJ38" s="14" t="s">
        <v>32</v>
      </c>
      <c r="AK38" s="15" t="n">
        <v>20</v>
      </c>
      <c r="AL38" s="16" t="n">
        <v>29.1</v>
      </c>
      <c r="AM38" s="17" t="n">
        <f aca="false">(AK38+AL38)/2</f>
        <v>24.55</v>
      </c>
      <c r="AN38" s="18"/>
      <c r="AO38" s="19"/>
      <c r="AQ38" s="14" t="s">
        <v>32</v>
      </c>
      <c r="AR38" s="15" t="n">
        <v>20.2</v>
      </c>
      <c r="AS38" s="16" t="n">
        <v>29.5</v>
      </c>
      <c r="AT38" s="17" t="n">
        <f aca="false">(AR38+AS38)/2</f>
        <v>24.85</v>
      </c>
      <c r="AU38" s="18"/>
      <c r="AV38" s="19"/>
    </row>
    <row r="39" customFormat="false" ht="12.75" hidden="false" customHeight="false" outlineLevel="0" collapsed="false">
      <c r="A39" s="14" t="s">
        <v>33</v>
      </c>
      <c r="B39" s="15" t="n">
        <v>24.2</v>
      </c>
      <c r="C39" s="16" t="n">
        <v>30.6</v>
      </c>
      <c r="D39" s="17" t="n">
        <f aca="false">(B39+C39)/2</f>
        <v>27.4</v>
      </c>
      <c r="E39" s="18"/>
      <c r="F39" s="19"/>
      <c r="H39" s="14" t="s">
        <v>33</v>
      </c>
      <c r="I39" s="15" t="n">
        <v>21.9</v>
      </c>
      <c r="J39" s="16" t="n">
        <v>34</v>
      </c>
      <c r="K39" s="17" t="n">
        <f aca="false">(I39+J39)/2</f>
        <v>27.95</v>
      </c>
      <c r="L39" s="18"/>
      <c r="M39" s="19"/>
      <c r="O39" s="14" t="s">
        <v>33</v>
      </c>
      <c r="P39" s="15" t="n">
        <v>18.2</v>
      </c>
      <c r="Q39" s="16" t="n">
        <v>31.7</v>
      </c>
      <c r="R39" s="17" t="n">
        <f aca="false">(P39+Q39)/2</f>
        <v>24.95</v>
      </c>
      <c r="S39" s="18"/>
      <c r="T39" s="19"/>
      <c r="V39" s="14" t="s">
        <v>33</v>
      </c>
      <c r="W39" s="15" t="n">
        <v>22.9</v>
      </c>
      <c r="X39" s="16" t="n">
        <v>31.5</v>
      </c>
      <c r="Y39" s="17" t="n">
        <f aca="false">(W39+X39)/2</f>
        <v>27.2</v>
      </c>
      <c r="Z39" s="18"/>
      <c r="AA39" s="19"/>
      <c r="AC39" s="14" t="s">
        <v>33</v>
      </c>
      <c r="AD39" s="15" t="n">
        <v>16.1</v>
      </c>
      <c r="AE39" s="16" t="n">
        <v>35</v>
      </c>
      <c r="AF39" s="17" t="n">
        <f aca="false">(AD39+AE39)/2</f>
        <v>25.55</v>
      </c>
      <c r="AG39" s="18"/>
      <c r="AH39" s="19"/>
      <c r="AJ39" s="14" t="s">
        <v>33</v>
      </c>
      <c r="AK39" s="15" t="n">
        <v>22.8</v>
      </c>
      <c r="AL39" s="16" t="n">
        <v>30.3</v>
      </c>
      <c r="AM39" s="17" t="n">
        <f aca="false">(AK39+AL39)/2</f>
        <v>26.55</v>
      </c>
      <c r="AN39" s="18"/>
      <c r="AO39" s="19"/>
      <c r="AQ39" s="14" t="s">
        <v>33</v>
      </c>
      <c r="AR39" s="15" t="n">
        <v>20.9</v>
      </c>
      <c r="AS39" s="16" t="n">
        <v>31.1</v>
      </c>
      <c r="AT39" s="17" t="n">
        <f aca="false">(AR39+AS39)/2</f>
        <v>26</v>
      </c>
      <c r="AU39" s="18"/>
      <c r="AV39" s="19"/>
    </row>
    <row r="40" customFormat="false" ht="12.75" hidden="false" customHeight="false" outlineLevel="0" collapsed="false">
      <c r="A40" s="14" t="s">
        <v>34</v>
      </c>
      <c r="B40" s="15" t="n">
        <v>25.5</v>
      </c>
      <c r="C40" s="16" t="n">
        <v>32.6</v>
      </c>
      <c r="D40" s="17" t="n">
        <f aca="false">(B40+C40)/2</f>
        <v>29.05</v>
      </c>
      <c r="E40" s="18"/>
      <c r="F40" s="19"/>
      <c r="H40" s="14" t="s">
        <v>34</v>
      </c>
      <c r="I40" s="15" t="n">
        <v>22.4</v>
      </c>
      <c r="J40" s="16" t="n">
        <v>34.7</v>
      </c>
      <c r="K40" s="17" t="n">
        <f aca="false">(I40+J40)/2</f>
        <v>28.55</v>
      </c>
      <c r="L40" s="18"/>
      <c r="M40" s="19"/>
      <c r="O40" s="14" t="s">
        <v>34</v>
      </c>
      <c r="P40" s="15" t="n">
        <v>19.4</v>
      </c>
      <c r="Q40" s="16" t="n">
        <v>31.2</v>
      </c>
      <c r="R40" s="17" t="n">
        <f aca="false">(P40+Q40)/2</f>
        <v>25.3</v>
      </c>
      <c r="S40" s="18"/>
      <c r="T40" s="19"/>
      <c r="V40" s="14" t="s">
        <v>34</v>
      </c>
      <c r="W40" s="15" t="n">
        <v>22</v>
      </c>
      <c r="X40" s="16" t="n">
        <v>31.8</v>
      </c>
      <c r="Y40" s="17" t="n">
        <f aca="false">(W40+X40)/2</f>
        <v>26.9</v>
      </c>
      <c r="Z40" s="18"/>
      <c r="AA40" s="19"/>
      <c r="AC40" s="14" t="s">
        <v>34</v>
      </c>
      <c r="AD40" s="15" t="n">
        <v>16.1</v>
      </c>
      <c r="AE40" s="16" t="n">
        <v>34</v>
      </c>
      <c r="AF40" s="17" t="n">
        <f aca="false">(AD40+AE40)/2</f>
        <v>25.05</v>
      </c>
      <c r="AG40" s="18"/>
      <c r="AH40" s="19"/>
      <c r="AJ40" s="14" t="s">
        <v>34</v>
      </c>
      <c r="AK40" s="15" t="n">
        <v>24.1</v>
      </c>
      <c r="AL40" s="16" t="n">
        <v>31</v>
      </c>
      <c r="AM40" s="17" t="n">
        <f aca="false">(AK40+AL40)/2</f>
        <v>27.55</v>
      </c>
      <c r="AN40" s="18"/>
      <c r="AO40" s="19"/>
      <c r="AQ40" s="14" t="s">
        <v>34</v>
      </c>
      <c r="AR40" s="15" t="n">
        <v>21.9</v>
      </c>
      <c r="AS40" s="16" t="n">
        <v>30.7</v>
      </c>
      <c r="AT40" s="17" t="n">
        <f aca="false">(AR40+AS40)/2</f>
        <v>26.3</v>
      </c>
      <c r="AU40" s="18"/>
      <c r="AV40" s="19"/>
    </row>
    <row r="41" customFormat="false" ht="12.75" hidden="false" customHeight="false" outlineLevel="0" collapsed="false">
      <c r="A41" s="14" t="s">
        <v>35</v>
      </c>
      <c r="B41" s="15" t="n">
        <v>26.8</v>
      </c>
      <c r="C41" s="16" t="n">
        <v>30.6</v>
      </c>
      <c r="D41" s="17" t="n">
        <f aca="false">(B41+C41)/2</f>
        <v>28.7</v>
      </c>
      <c r="E41" s="18"/>
      <c r="F41" s="19"/>
      <c r="H41" s="14" t="s">
        <v>35</v>
      </c>
      <c r="I41" s="15" t="n">
        <v>24.3</v>
      </c>
      <c r="J41" s="16" t="n">
        <v>33.6</v>
      </c>
      <c r="K41" s="17" t="n">
        <f aca="false">(I41+J41)/2</f>
        <v>28.95</v>
      </c>
      <c r="L41" s="18"/>
      <c r="M41" s="19"/>
      <c r="O41" s="14" t="s">
        <v>35</v>
      </c>
      <c r="P41" s="15" t="n">
        <v>23.1</v>
      </c>
      <c r="Q41" s="16" t="n">
        <v>34.8</v>
      </c>
      <c r="R41" s="17" t="n">
        <f aca="false">(P41+Q41)/2</f>
        <v>28.95</v>
      </c>
      <c r="S41" s="18"/>
      <c r="T41" s="19"/>
      <c r="V41" s="14" t="s">
        <v>35</v>
      </c>
      <c r="W41" s="15" t="n">
        <v>22.9</v>
      </c>
      <c r="X41" s="16" t="n">
        <v>33.4</v>
      </c>
      <c r="Y41" s="17" t="n">
        <f aca="false">(W41+X41)/2</f>
        <v>28.15</v>
      </c>
      <c r="Z41" s="18"/>
      <c r="AA41" s="19"/>
      <c r="AC41" s="14" t="s">
        <v>35</v>
      </c>
      <c r="AD41" s="15" t="n">
        <v>18.5</v>
      </c>
      <c r="AE41" s="16" t="n">
        <v>35</v>
      </c>
      <c r="AF41" s="17" t="n">
        <f aca="false">(AD41+AE41)/2</f>
        <v>26.75</v>
      </c>
      <c r="AG41" s="18"/>
      <c r="AH41" s="19"/>
      <c r="AJ41" s="14" t="s">
        <v>35</v>
      </c>
      <c r="AK41" s="15" t="n">
        <v>24.4</v>
      </c>
      <c r="AL41" s="16" t="n">
        <v>35.2</v>
      </c>
      <c r="AM41" s="17" t="n">
        <f aca="false">(AK41+AL41)/2</f>
        <v>29.8</v>
      </c>
      <c r="AN41" s="18"/>
      <c r="AO41" s="19"/>
      <c r="AQ41" s="14" t="s">
        <v>35</v>
      </c>
      <c r="AR41" s="15" t="n">
        <v>22.7</v>
      </c>
      <c r="AS41" s="16" t="n">
        <v>37.8</v>
      </c>
      <c r="AT41" s="17" t="n">
        <f aca="false">(AR41+AS41)/2</f>
        <v>30.25</v>
      </c>
      <c r="AU41" s="18"/>
      <c r="AV41" s="19"/>
    </row>
    <row r="42" customFormat="false" ht="12.75" hidden="false" customHeight="false" outlineLevel="0" collapsed="false">
      <c r="A42" s="14" t="s">
        <v>36</v>
      </c>
      <c r="B42" s="15" t="n">
        <v>26</v>
      </c>
      <c r="C42" s="16" t="n">
        <v>29.4</v>
      </c>
      <c r="D42" s="17" t="n">
        <f aca="false">(B42+C42)/2</f>
        <v>27.7</v>
      </c>
      <c r="E42" s="18"/>
      <c r="F42" s="19"/>
      <c r="H42" s="14" t="s">
        <v>36</v>
      </c>
      <c r="I42" s="15" t="n">
        <v>25</v>
      </c>
      <c r="J42" s="16" t="n">
        <v>30.7</v>
      </c>
      <c r="K42" s="17" t="n">
        <f aca="false">(I42+J42)/2</f>
        <v>27.85</v>
      </c>
      <c r="L42" s="18"/>
      <c r="M42" s="19"/>
      <c r="O42" s="14" t="s">
        <v>36</v>
      </c>
      <c r="P42" s="15" t="n">
        <v>20.4</v>
      </c>
      <c r="Q42" s="16" t="n">
        <v>29.3</v>
      </c>
      <c r="R42" s="17" t="n">
        <f aca="false">(P42+Q42)/2</f>
        <v>24.85</v>
      </c>
      <c r="S42" s="18"/>
      <c r="T42" s="19"/>
      <c r="V42" s="14" t="s">
        <v>36</v>
      </c>
      <c r="W42" s="15" t="n">
        <v>22.4</v>
      </c>
      <c r="X42" s="16" t="n">
        <v>32.5</v>
      </c>
      <c r="Y42" s="17" t="n">
        <f aca="false">(W42+X42)/2</f>
        <v>27.45</v>
      </c>
      <c r="Z42" s="18"/>
      <c r="AA42" s="19"/>
      <c r="AC42" s="14" t="s">
        <v>36</v>
      </c>
      <c r="AD42" s="15" t="n">
        <v>16.7</v>
      </c>
      <c r="AE42" s="16" t="n">
        <v>34</v>
      </c>
      <c r="AF42" s="17" t="n">
        <f aca="false">(AD42+AE42)/2</f>
        <v>25.35</v>
      </c>
      <c r="AG42" s="18"/>
      <c r="AH42" s="19"/>
      <c r="AJ42" s="14" t="s">
        <v>36</v>
      </c>
      <c r="AK42" s="15" t="n">
        <v>22.9</v>
      </c>
      <c r="AL42" s="16" t="n">
        <v>31.2</v>
      </c>
      <c r="AM42" s="17" t="n">
        <f aca="false">(AK42+AL42)/2</f>
        <v>27.05</v>
      </c>
      <c r="AN42" s="18"/>
      <c r="AO42" s="19"/>
      <c r="AQ42" s="14" t="s">
        <v>36</v>
      </c>
      <c r="AR42" s="15" t="n">
        <v>23.7</v>
      </c>
      <c r="AS42" s="16" t="n">
        <v>33.8</v>
      </c>
      <c r="AT42" s="17" t="n">
        <f aca="false">(AR42+AS42)/2</f>
        <v>28.75</v>
      </c>
      <c r="AU42" s="18"/>
      <c r="AV42" s="19"/>
    </row>
    <row r="43" customFormat="false" ht="13.5" hidden="false" customHeight="false" outlineLevel="0" collapsed="false">
      <c r="A43" s="21" t="s">
        <v>37</v>
      </c>
      <c r="B43" s="22" t="n">
        <v>24</v>
      </c>
      <c r="C43" s="23" t="n">
        <v>27</v>
      </c>
      <c r="D43" s="24" t="n">
        <f aca="false">(B43+C43)/2</f>
        <v>25.5</v>
      </c>
      <c r="E43" s="25"/>
      <c r="F43" s="26"/>
      <c r="H43" s="21" t="s">
        <v>37</v>
      </c>
      <c r="I43" s="22" t="n">
        <v>24.7</v>
      </c>
      <c r="J43" s="23" t="n">
        <v>29.3</v>
      </c>
      <c r="K43" s="24" t="n">
        <f aca="false">(I43+J43)/2</f>
        <v>27</v>
      </c>
      <c r="L43" s="25"/>
      <c r="M43" s="26"/>
      <c r="O43" s="21" t="s">
        <v>37</v>
      </c>
      <c r="P43" s="22" t="n">
        <v>19.8</v>
      </c>
      <c r="Q43" s="23" t="n">
        <v>28.2</v>
      </c>
      <c r="R43" s="24" t="n">
        <f aca="false">(P43+Q43)/2</f>
        <v>24</v>
      </c>
      <c r="S43" s="25"/>
      <c r="T43" s="26"/>
      <c r="V43" s="21" t="s">
        <v>37</v>
      </c>
      <c r="W43" s="22" t="n">
        <v>23.3</v>
      </c>
      <c r="X43" s="23" t="n">
        <v>31.3</v>
      </c>
      <c r="Y43" s="24" t="n">
        <f aca="false">(W43+X43)/2</f>
        <v>27.3</v>
      </c>
      <c r="Z43" s="25"/>
      <c r="AA43" s="26"/>
      <c r="AC43" s="21" t="s">
        <v>37</v>
      </c>
      <c r="AD43" s="22" t="n">
        <v>16.6</v>
      </c>
      <c r="AE43" s="23" t="n">
        <v>31.8</v>
      </c>
      <c r="AF43" s="24" t="n">
        <f aca="false">(AD43+AE43)/2</f>
        <v>24.2</v>
      </c>
      <c r="AG43" s="25"/>
      <c r="AH43" s="26"/>
      <c r="AJ43" s="21" t="s">
        <v>37</v>
      </c>
      <c r="AK43" s="22" t="n">
        <v>22.3</v>
      </c>
      <c r="AL43" s="23" t="n">
        <v>33.5</v>
      </c>
      <c r="AM43" s="24" t="n">
        <f aca="false">(AK43+AL43)/2</f>
        <v>27.9</v>
      </c>
      <c r="AN43" s="25"/>
      <c r="AO43" s="26"/>
      <c r="AQ43" s="21" t="s">
        <v>37</v>
      </c>
      <c r="AR43" s="22" t="n">
        <v>23.1</v>
      </c>
      <c r="AS43" s="23" t="n">
        <v>32.7</v>
      </c>
      <c r="AT43" s="24" t="n">
        <f aca="false">(AR43+AS43)/2</f>
        <v>27.9</v>
      </c>
      <c r="AU43" s="25"/>
      <c r="AV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6.05</v>
      </c>
      <c r="C45" s="30" t="n">
        <f aca="false">SUM(C13:C22)/10</f>
        <v>33.93</v>
      </c>
      <c r="D45" s="31" t="n">
        <f aca="false">SUM(D13:D22)/10</f>
        <v>29.9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1.49</v>
      </c>
      <c r="J45" s="30" t="n">
        <f aca="false">SUM(J13:J22)/10</f>
        <v>34.1</v>
      </c>
      <c r="K45" s="31" t="n">
        <f aca="false">SUM(K13:K22)/10</f>
        <v>27.79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96</v>
      </c>
      <c r="Q45" s="30" t="n">
        <f aca="false">SUM(Q13:Q22)/10</f>
        <v>33.39</v>
      </c>
      <c r="R45" s="31" t="n">
        <f aca="false">SUM(R13:R22)/10</f>
        <v>27.17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3.59</v>
      </c>
      <c r="X45" s="30" t="n">
        <f aca="false">SUM(X13:X22)/10</f>
        <v>34.86</v>
      </c>
      <c r="Y45" s="31" t="n">
        <f aca="false">SUM(Y13:Y22)/10</f>
        <v>29.2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97</v>
      </c>
      <c r="AE45" s="30" t="n">
        <f aca="false">SUM(AE13:AE22)/10</f>
        <v>35.59</v>
      </c>
      <c r="AF45" s="31" t="n">
        <f aca="false">SUM(AF13:AF22)/10</f>
        <v>26.78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6.11</v>
      </c>
      <c r="AL45" s="30" t="n">
        <f aca="false">SUM(AL13:AL22)/10</f>
        <v>33.3</v>
      </c>
      <c r="AM45" s="31" t="n">
        <f aca="false">SUM(AM13:AM22)/10</f>
        <v>29.70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3.3</v>
      </c>
      <c r="AS45" s="30" t="n">
        <f aca="false">SUM(AS13:AS22)/10</f>
        <v>34.18</v>
      </c>
      <c r="AT45" s="31" t="n">
        <f aca="false">SUM(AT13:AT22)/10</f>
        <v>28.74</v>
      </c>
      <c r="AU45" s="32" t="n">
        <f aca="false">SUM(AU13:AU22)</f>
        <v>0</v>
      </c>
      <c r="AV45" s="33" t="n">
        <f aca="false">SUM(AV13:AV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6.31</v>
      </c>
      <c r="C46" s="36" t="n">
        <f aca="false">SUM(C23:C32)/10</f>
        <v>33.07</v>
      </c>
      <c r="D46" s="37" t="n">
        <f aca="false">SUM(D23:D32)/10</f>
        <v>29.6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4.01</v>
      </c>
      <c r="J46" s="36" t="n">
        <f aca="false">SUM(J23:J32)/10</f>
        <v>35.64</v>
      </c>
      <c r="K46" s="37" t="n">
        <f aca="false">SUM(K23:K32)/10</f>
        <v>29.8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1.48</v>
      </c>
      <c r="Q46" s="36" t="n">
        <f aca="false">SUM(Q23:Q32)/10</f>
        <v>33.49</v>
      </c>
      <c r="R46" s="37" t="n">
        <f aca="false">SUM(R23:R32)/10</f>
        <v>27.48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3.17</v>
      </c>
      <c r="X46" s="36" t="n">
        <f aca="false">SUM(X23:X32)/10</f>
        <v>32.76</v>
      </c>
      <c r="Y46" s="37" t="n">
        <f aca="false">SUM(Y23:Y32)/10</f>
        <v>27.96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54</v>
      </c>
      <c r="AE46" s="36" t="n">
        <f aca="false">SUM(AE23:AE32)/10</f>
        <v>36.2</v>
      </c>
      <c r="AF46" s="37" t="n">
        <f aca="false">SUM(AF23:AF32)/10</f>
        <v>26.87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24.77</v>
      </c>
      <c r="AL46" s="36" t="n">
        <f aca="false">SUM(AL23:AL32)/10</f>
        <v>31.51</v>
      </c>
      <c r="AM46" s="37" t="n">
        <f aca="false">SUM(AM23:AM32)/10</f>
        <v>28.14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22.88</v>
      </c>
      <c r="AS46" s="36" t="n">
        <f aca="false">SUM(AS23:AS32)/10</f>
        <v>32.15</v>
      </c>
      <c r="AT46" s="37" t="n">
        <f aca="false">SUM(AT23:AT32)/10</f>
        <v>27.515</v>
      </c>
      <c r="AU46" s="38" t="n">
        <f aca="false">SUM(AU23:AU32)</f>
        <v>0</v>
      </c>
      <c r="AV46" s="39" t="n">
        <f aca="false">SUM(AV23:AV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24.8636363636364</v>
      </c>
      <c r="C47" s="42" t="n">
        <f aca="false">SUM(C33:C43)/11</f>
        <v>30.6636363636364</v>
      </c>
      <c r="D47" s="43" t="n">
        <f aca="false">SUM(D33:D43)/11</f>
        <v>27.7636363636364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22.4909090909091</v>
      </c>
      <c r="J47" s="42" t="n">
        <f aca="false">SUM(J33:J43)/11</f>
        <v>32.8272727272727</v>
      </c>
      <c r="K47" s="43" t="n">
        <f aca="false">SUM(K33:K43)/11</f>
        <v>27.6590909090909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9.8909090909091</v>
      </c>
      <c r="Q47" s="42" t="n">
        <f aca="false">SUM(Q33:Q43)/11</f>
        <v>30.5272727272727</v>
      </c>
      <c r="R47" s="43" t="n">
        <f aca="false">SUM(R33:R43)/11</f>
        <v>25.2090909090909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22.6090909090909</v>
      </c>
      <c r="X47" s="42" t="n">
        <f aca="false">SUM(X33:X43)/11</f>
        <v>32.0090909090909</v>
      </c>
      <c r="Y47" s="43" t="n">
        <f aca="false">SUM(Y33:Y43)/11</f>
        <v>27.30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7.0454545454545</v>
      </c>
      <c r="AE47" s="42" t="n">
        <f aca="false">SUM(AE33:AE43)/11</f>
        <v>33.4272727272727</v>
      </c>
      <c r="AF47" s="43" t="n">
        <f aca="false">SUM(AF33:AF43)/11</f>
        <v>25.2363636363636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23.2454545454545</v>
      </c>
      <c r="AL47" s="42" t="n">
        <f aca="false">SUM(AL33:AL43)/11</f>
        <v>31.5272727272727</v>
      </c>
      <c r="AM47" s="43" t="n">
        <f aca="false">SUM(AM33:AM43)/11</f>
        <v>27.3863636363636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22.0636363636364</v>
      </c>
      <c r="AS47" s="42" t="n">
        <f aca="false">SUM(AS33:AS43)/11</f>
        <v>32.1454545454546</v>
      </c>
      <c r="AT47" s="43" t="n">
        <f aca="false">SUM(AT33:AT43)/11</f>
        <v>27.1045454545455</v>
      </c>
      <c r="AU47" s="44" t="n">
        <f aca="false">SUM(AU33:AU43)</f>
        <v>0</v>
      </c>
      <c r="AV47" s="45" t="n">
        <f aca="false">SUM(AV33:AV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25.7129032258065</v>
      </c>
      <c r="C49" s="48" t="n">
        <f aca="false">SUM(C13:C43)/31</f>
        <v>32.4935483870968</v>
      </c>
      <c r="D49" s="49" t="n">
        <f aca="false">SUM(D13:D43)/31</f>
        <v>29.103225806451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22.658064516129</v>
      </c>
      <c r="J49" s="48" t="n">
        <f aca="false">SUM(J13:J43)/31</f>
        <v>34.1451612903226</v>
      </c>
      <c r="K49" s="49" t="n">
        <f aca="false">SUM(K13:K43)/31</f>
        <v>28.401612903225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20.7483870967742</v>
      </c>
      <c r="Q49" s="48" t="n">
        <f aca="false">SUM(Q13:Q43)/31</f>
        <v>32.4064516129032</v>
      </c>
      <c r="R49" s="49" t="n">
        <f aca="false">SUM(R13:R43)/31</f>
        <v>26.577419354838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23.1064516129032</v>
      </c>
      <c r="X49" s="48" t="n">
        <f aca="false">SUM(X13:X43)/31</f>
        <v>33.1709677419355</v>
      </c>
      <c r="Y49" s="49" t="n">
        <f aca="false">SUM(Y13:Y43)/31</f>
        <v>28.138709677419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7.5032258064516</v>
      </c>
      <c r="AE49" s="48" t="n">
        <f aca="false">SUM(AE13:AE43)/31</f>
        <v>35.0193548387097</v>
      </c>
      <c r="AF49" s="49" t="n">
        <f aca="false">SUM(AF13:AF43)/31</f>
        <v>26.261290322580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24.6612903225806</v>
      </c>
      <c r="AL49" s="48" t="n">
        <f aca="false">SUM(AL13:AL43)/31</f>
        <v>32.0935483870968</v>
      </c>
      <c r="AM49" s="49" t="n">
        <f aca="false">SUM(AM13:AM43)/31</f>
        <v>28.3774193548387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22.7258064516129</v>
      </c>
      <c r="AS49" s="48" t="n">
        <f aca="false">SUM(AS13:AS43)/31</f>
        <v>32.8032258064516</v>
      </c>
      <c r="AT49" s="49" t="n">
        <f aca="false">SUM(AT13:AT43)/31</f>
        <v>27.7645161290323</v>
      </c>
      <c r="AU49" s="50" t="n">
        <f aca="false">SUM(AU13:AU43)</f>
        <v>0</v>
      </c>
      <c r="AV49" s="51" t="n">
        <f aca="false">SUM(AV13:AV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6.8</v>
      </c>
      <c r="C13" s="10" t="n">
        <v>27.2</v>
      </c>
      <c r="D13" s="11" t="n">
        <f aca="false">(B13+C13)/2</f>
        <v>22</v>
      </c>
      <c r="E13" s="12"/>
      <c r="F13" s="13"/>
      <c r="H13" s="8" t="s">
        <v>6</v>
      </c>
      <c r="I13" s="9" t="n">
        <v>12.6</v>
      </c>
      <c r="J13" s="10" t="n">
        <v>25.8</v>
      </c>
      <c r="K13" s="11" t="n">
        <f aca="false">(I13+J13)/2</f>
        <v>19.2</v>
      </c>
      <c r="L13" s="12"/>
      <c r="M13" s="13"/>
      <c r="O13" s="8" t="s">
        <v>6</v>
      </c>
      <c r="P13" s="9" t="n">
        <v>13.2</v>
      </c>
      <c r="Q13" s="10" t="n">
        <v>32.8</v>
      </c>
      <c r="R13" s="11" t="n">
        <f aca="false">(P13+Q13)/2</f>
        <v>23</v>
      </c>
      <c r="S13" s="12"/>
      <c r="T13" s="13"/>
      <c r="V13" s="8" t="s">
        <v>6</v>
      </c>
      <c r="W13" s="9" t="n">
        <v>10.4</v>
      </c>
      <c r="X13" s="10" t="n">
        <v>32.9</v>
      </c>
      <c r="Y13" s="11" t="n">
        <f aca="false">(W13+X13)/2</f>
        <v>21.65</v>
      </c>
      <c r="Z13" s="12"/>
      <c r="AA13" s="13"/>
      <c r="AC13" s="8" t="s">
        <v>6</v>
      </c>
      <c r="AD13" s="9" t="n">
        <v>11.4</v>
      </c>
      <c r="AE13" s="10" t="n">
        <v>34.4</v>
      </c>
      <c r="AF13" s="11" t="n">
        <f aca="false">(AD13+AE13)/2</f>
        <v>22.9</v>
      </c>
      <c r="AG13" s="12"/>
      <c r="AH13" s="13"/>
      <c r="AJ13" s="8" t="s">
        <v>6</v>
      </c>
      <c r="AK13" s="9" t="n">
        <v>12.4</v>
      </c>
      <c r="AL13" s="10" t="n">
        <v>32.6</v>
      </c>
      <c r="AM13" s="11" t="n">
        <f aca="false">(AK13+AL13)/2</f>
        <v>22.5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6.1</v>
      </c>
      <c r="C14" s="16" t="n">
        <v>30.6</v>
      </c>
      <c r="D14" s="17" t="n">
        <f aca="false">(B14+C14)/2</f>
        <v>23.35</v>
      </c>
      <c r="E14" s="18"/>
      <c r="F14" s="19"/>
      <c r="H14" s="14" t="s">
        <v>7</v>
      </c>
      <c r="I14" s="15" t="n">
        <v>16.8</v>
      </c>
      <c r="J14" s="16" t="n">
        <v>26.5</v>
      </c>
      <c r="K14" s="17" t="n">
        <f aca="false">(I14+J14)/2</f>
        <v>21.65</v>
      </c>
      <c r="L14" s="18"/>
      <c r="M14" s="19"/>
      <c r="O14" s="14" t="s">
        <v>7</v>
      </c>
      <c r="P14" s="15" t="n">
        <v>15.5</v>
      </c>
      <c r="Q14" s="16" t="n">
        <v>35.3</v>
      </c>
      <c r="R14" s="17" t="n">
        <f aca="false">(P14+Q14)/2</f>
        <v>25.4</v>
      </c>
      <c r="S14" s="18"/>
      <c r="T14" s="19"/>
      <c r="V14" s="14" t="s">
        <v>7</v>
      </c>
      <c r="W14" s="15" t="n">
        <v>13</v>
      </c>
      <c r="X14" s="16" t="n">
        <v>36.2</v>
      </c>
      <c r="Y14" s="17" t="n">
        <f aca="false">(W14+X14)/2</f>
        <v>24.6</v>
      </c>
      <c r="Z14" s="18"/>
      <c r="AA14" s="19"/>
      <c r="AC14" s="14" t="s">
        <v>7</v>
      </c>
      <c r="AD14" s="15" t="n">
        <v>13</v>
      </c>
      <c r="AE14" s="16" t="n">
        <v>36.1</v>
      </c>
      <c r="AF14" s="17" t="n">
        <f aca="false">(AD14+AE14)/2</f>
        <v>24.55</v>
      </c>
      <c r="AG14" s="18"/>
      <c r="AH14" s="19"/>
      <c r="AJ14" s="14" t="s">
        <v>7</v>
      </c>
      <c r="AK14" s="15" t="n">
        <v>15.4</v>
      </c>
      <c r="AL14" s="16" t="n">
        <v>35.1</v>
      </c>
      <c r="AM14" s="17" t="n">
        <f aca="false">(AK14+AL14)/2</f>
        <v>25.2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20.3</v>
      </c>
      <c r="C15" s="16" t="n">
        <v>35.7</v>
      </c>
      <c r="D15" s="17" t="n">
        <f aca="false">(B15+C15)/2</f>
        <v>28</v>
      </c>
      <c r="E15" s="18"/>
      <c r="F15" s="19"/>
      <c r="H15" s="14" t="s">
        <v>8</v>
      </c>
      <c r="I15" s="15" t="n">
        <v>18</v>
      </c>
      <c r="J15" s="16" t="n">
        <v>36.3</v>
      </c>
      <c r="K15" s="17" t="n">
        <f aca="false">(I15+J15)/2</f>
        <v>27.15</v>
      </c>
      <c r="L15" s="18"/>
      <c r="M15" s="19"/>
      <c r="O15" s="14" t="s">
        <v>8</v>
      </c>
      <c r="P15" s="15" t="n">
        <v>17.3</v>
      </c>
      <c r="Q15" s="16" t="n">
        <v>39</v>
      </c>
      <c r="R15" s="17" t="n">
        <f aca="false">(P15+Q15)/2</f>
        <v>28.15</v>
      </c>
      <c r="S15" s="18"/>
      <c r="T15" s="19"/>
      <c r="V15" s="14" t="s">
        <v>8</v>
      </c>
      <c r="W15" s="15" t="n">
        <v>14.4</v>
      </c>
      <c r="X15" s="16" t="n">
        <v>39.2</v>
      </c>
      <c r="Y15" s="17" t="n">
        <f aca="false">(W15+X15)/2</f>
        <v>26.8</v>
      </c>
      <c r="Z15" s="18"/>
      <c r="AA15" s="19"/>
      <c r="AC15" s="14" t="s">
        <v>8</v>
      </c>
      <c r="AD15" s="15" t="n">
        <v>15.2</v>
      </c>
      <c r="AE15" s="16" t="n">
        <v>39.5</v>
      </c>
      <c r="AF15" s="17" t="n">
        <f aca="false">(AD15+AE15)/2</f>
        <v>27.35</v>
      </c>
      <c r="AG15" s="18"/>
      <c r="AH15" s="19"/>
      <c r="AJ15" s="14" t="s">
        <v>8</v>
      </c>
      <c r="AK15" s="15" t="n">
        <v>16.1</v>
      </c>
      <c r="AL15" s="16" t="n">
        <v>38.8</v>
      </c>
      <c r="AM15" s="17" t="n">
        <f aca="false">(AK15+AL15)/2</f>
        <v>27.45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24.2</v>
      </c>
      <c r="C16" s="16" t="n">
        <v>40.7</v>
      </c>
      <c r="D16" s="17" t="n">
        <f aca="false">(B16+C16)/2</f>
        <v>32.45</v>
      </c>
      <c r="E16" s="18"/>
      <c r="F16" s="19"/>
      <c r="H16" s="14" t="s">
        <v>9</v>
      </c>
      <c r="I16" s="15" t="n">
        <v>21.5</v>
      </c>
      <c r="J16" s="16" t="n">
        <v>40.2</v>
      </c>
      <c r="K16" s="17" t="n">
        <f aca="false">(I16+J16)/2</f>
        <v>30.85</v>
      </c>
      <c r="L16" s="18"/>
      <c r="M16" s="19"/>
      <c r="O16" s="14" t="s">
        <v>9</v>
      </c>
      <c r="P16" s="15" t="n">
        <v>19.8</v>
      </c>
      <c r="Q16" s="16" t="n">
        <v>41.1</v>
      </c>
      <c r="R16" s="17" t="n">
        <f aca="false">(P16+Q16)/2</f>
        <v>30.45</v>
      </c>
      <c r="S16" s="18"/>
      <c r="T16" s="19"/>
      <c r="V16" s="14" t="s">
        <v>9</v>
      </c>
      <c r="W16" s="15" t="n">
        <v>17.8</v>
      </c>
      <c r="X16" s="16" t="n">
        <v>40.4</v>
      </c>
      <c r="Y16" s="17" t="n">
        <f aca="false">(W16+X16)/2</f>
        <v>29.1</v>
      </c>
      <c r="Z16" s="18"/>
      <c r="AA16" s="19"/>
      <c r="AC16" s="14" t="s">
        <v>9</v>
      </c>
      <c r="AD16" s="15" t="n">
        <v>18.4</v>
      </c>
      <c r="AE16" s="16" t="n">
        <v>41.4</v>
      </c>
      <c r="AF16" s="17" t="n">
        <f aca="false">(AD16+AE16)/2</f>
        <v>29.9</v>
      </c>
      <c r="AG16" s="18"/>
      <c r="AH16" s="19"/>
      <c r="AJ16" s="14" t="s">
        <v>9</v>
      </c>
      <c r="AK16" s="15" t="n">
        <v>18.7</v>
      </c>
      <c r="AL16" s="16" t="n">
        <v>40.7</v>
      </c>
      <c r="AM16" s="17" t="n">
        <f aca="false">(AK16+AL16)/2</f>
        <v>29.7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22.4</v>
      </c>
      <c r="C17" s="16" t="n">
        <v>26.8</v>
      </c>
      <c r="D17" s="17" t="n">
        <f aca="false">(B17+C17)/2</f>
        <v>24.6</v>
      </c>
      <c r="E17" s="18"/>
      <c r="F17" s="19"/>
      <c r="H17" s="14" t="s">
        <v>10</v>
      </c>
      <c r="I17" s="15" t="n">
        <v>22.8</v>
      </c>
      <c r="J17" s="16" t="n">
        <v>27.4</v>
      </c>
      <c r="K17" s="17" t="n">
        <f aca="false">(I17+J17)/2</f>
        <v>25.1</v>
      </c>
      <c r="L17" s="18"/>
      <c r="M17" s="19"/>
      <c r="O17" s="14" t="s">
        <v>10</v>
      </c>
      <c r="P17" s="15" t="n">
        <v>22.2</v>
      </c>
      <c r="Q17" s="16" t="n">
        <v>36.8</v>
      </c>
      <c r="R17" s="17" t="n">
        <f aca="false">(P17+Q17)/2</f>
        <v>29.5</v>
      </c>
      <c r="S17" s="18"/>
      <c r="T17" s="19"/>
      <c r="V17" s="14" t="s">
        <v>10</v>
      </c>
      <c r="W17" s="15" t="n">
        <v>19.2</v>
      </c>
      <c r="X17" s="16" t="n">
        <v>38.7</v>
      </c>
      <c r="Y17" s="17" t="n">
        <f aca="false">(W17+X17)/2</f>
        <v>28.95</v>
      </c>
      <c r="Z17" s="18"/>
      <c r="AA17" s="19"/>
      <c r="AC17" s="14" t="s">
        <v>10</v>
      </c>
      <c r="AD17" s="15" t="n">
        <v>18.5</v>
      </c>
      <c r="AE17" s="16" t="n">
        <v>41.2</v>
      </c>
      <c r="AF17" s="17" t="n">
        <f aca="false">(AD17+AE17)/2</f>
        <v>29.85</v>
      </c>
      <c r="AG17" s="18"/>
      <c r="AH17" s="19"/>
      <c r="AJ17" s="14" t="s">
        <v>10</v>
      </c>
      <c r="AK17" s="15" t="n">
        <v>20.6</v>
      </c>
      <c r="AL17" s="16" t="n">
        <v>39.4</v>
      </c>
      <c r="AM17" s="17" t="n">
        <f aca="false">(AK17+AL17)/2</f>
        <v>30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22.4</v>
      </c>
      <c r="C18" s="16" t="n">
        <v>27</v>
      </c>
      <c r="D18" s="17" t="n">
        <f aca="false">(B18+C18)/2</f>
        <v>24.7</v>
      </c>
      <c r="E18" s="18"/>
      <c r="F18" s="19"/>
      <c r="H18" s="14" t="s">
        <v>11</v>
      </c>
      <c r="I18" s="15" t="n">
        <v>20.2</v>
      </c>
      <c r="J18" s="16" t="n">
        <v>27.7</v>
      </c>
      <c r="K18" s="17" t="n">
        <f aca="false">(I18+J18)/2</f>
        <v>23.95</v>
      </c>
      <c r="L18" s="18"/>
      <c r="M18" s="19"/>
      <c r="O18" s="14" t="s">
        <v>11</v>
      </c>
      <c r="P18" s="15" t="n">
        <v>21.7</v>
      </c>
      <c r="Q18" s="16" t="n">
        <v>32.3</v>
      </c>
      <c r="R18" s="17" t="n">
        <f aca="false">(P18+Q18)/2</f>
        <v>27</v>
      </c>
      <c r="S18" s="18"/>
      <c r="T18" s="19"/>
      <c r="V18" s="14" t="s">
        <v>11</v>
      </c>
      <c r="W18" s="15" t="n">
        <v>21.8</v>
      </c>
      <c r="X18" s="16" t="n">
        <v>35.6</v>
      </c>
      <c r="Y18" s="17" t="n">
        <f aca="false">(W18+X18)/2</f>
        <v>28.7</v>
      </c>
      <c r="Z18" s="18"/>
      <c r="AA18" s="19"/>
      <c r="AC18" s="14" t="s">
        <v>11</v>
      </c>
      <c r="AD18" s="15" t="n">
        <v>22.5</v>
      </c>
      <c r="AE18" s="16" t="n">
        <v>38.4</v>
      </c>
      <c r="AF18" s="17" t="n">
        <f aca="false">(AD18+AE18)/2</f>
        <v>30.45</v>
      </c>
      <c r="AG18" s="18"/>
      <c r="AH18" s="19"/>
      <c r="AJ18" s="14" t="s">
        <v>11</v>
      </c>
      <c r="AK18" s="15" t="n">
        <v>21.4</v>
      </c>
      <c r="AL18" s="16" t="n">
        <v>35.8</v>
      </c>
      <c r="AM18" s="17" t="n">
        <f aca="false">(AK18+AL18)/2</f>
        <v>28.6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1.1</v>
      </c>
      <c r="C19" s="16" t="n">
        <v>28.7</v>
      </c>
      <c r="D19" s="17" t="n">
        <f aca="false">(B19+C19)/2</f>
        <v>24.9</v>
      </c>
      <c r="E19" s="18"/>
      <c r="F19" s="19"/>
      <c r="H19" s="14" t="s">
        <v>12</v>
      </c>
      <c r="I19" s="15" t="n">
        <v>21.6</v>
      </c>
      <c r="J19" s="16" t="n">
        <v>28.3</v>
      </c>
      <c r="K19" s="17" t="n">
        <f aca="false">(I19+J19)/2</f>
        <v>24.95</v>
      </c>
      <c r="L19" s="18"/>
      <c r="M19" s="19"/>
      <c r="O19" s="14" t="s">
        <v>12</v>
      </c>
      <c r="P19" s="15" t="n">
        <v>22.4</v>
      </c>
      <c r="Q19" s="16" t="n">
        <v>37.4</v>
      </c>
      <c r="R19" s="17" t="n">
        <f aca="false">(P19+Q19)/2</f>
        <v>29.9</v>
      </c>
      <c r="S19" s="18"/>
      <c r="T19" s="19"/>
      <c r="V19" s="14" t="s">
        <v>12</v>
      </c>
      <c r="W19" s="15" t="n">
        <v>19</v>
      </c>
      <c r="X19" s="16" t="n">
        <v>37.5</v>
      </c>
      <c r="Y19" s="17" t="n">
        <f aca="false">(W19+X19)/2</f>
        <v>28.25</v>
      </c>
      <c r="Z19" s="18"/>
      <c r="AA19" s="19"/>
      <c r="AC19" s="14" t="s">
        <v>12</v>
      </c>
      <c r="AD19" s="15" t="n">
        <v>21.8</v>
      </c>
      <c r="AE19" s="16" t="n">
        <v>40</v>
      </c>
      <c r="AF19" s="17" t="n">
        <f aca="false">(AD19+AE19)/2</f>
        <v>30.9</v>
      </c>
      <c r="AG19" s="18"/>
      <c r="AH19" s="19"/>
      <c r="AJ19" s="14" t="s">
        <v>12</v>
      </c>
      <c r="AK19" s="15" t="n">
        <v>21.3</v>
      </c>
      <c r="AL19" s="16" t="n">
        <v>38</v>
      </c>
      <c r="AM19" s="17" t="n">
        <f aca="false">(AK19+AL19)/2</f>
        <v>29.6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22.4</v>
      </c>
      <c r="C20" s="16" t="n">
        <v>39.8</v>
      </c>
      <c r="D20" s="17" t="n">
        <f aca="false">(B20+C20)/2</f>
        <v>31.1</v>
      </c>
      <c r="E20" s="18"/>
      <c r="F20" s="19"/>
      <c r="H20" s="14" t="s">
        <v>13</v>
      </c>
      <c r="I20" s="15" t="n">
        <v>20.6</v>
      </c>
      <c r="J20" s="16" t="n">
        <v>38.2</v>
      </c>
      <c r="K20" s="17" t="n">
        <f aca="false">(I20+J20)/2</f>
        <v>29.4</v>
      </c>
      <c r="L20" s="18"/>
      <c r="M20" s="19"/>
      <c r="O20" s="14" t="s">
        <v>13</v>
      </c>
      <c r="P20" s="15" t="n">
        <v>21.1</v>
      </c>
      <c r="Q20" s="16" t="n">
        <v>38.5</v>
      </c>
      <c r="R20" s="17" t="n">
        <f aca="false">(P20+Q20)/2</f>
        <v>29.8</v>
      </c>
      <c r="S20" s="18"/>
      <c r="T20" s="19"/>
      <c r="V20" s="14" t="s">
        <v>13</v>
      </c>
      <c r="W20" s="15" t="n">
        <v>19.1</v>
      </c>
      <c r="X20" s="16" t="n">
        <v>38.6</v>
      </c>
      <c r="Y20" s="17" t="n">
        <f aca="false">(W20+X20)/2</f>
        <v>28.85</v>
      </c>
      <c r="Z20" s="18"/>
      <c r="AA20" s="19"/>
      <c r="AC20" s="14" t="s">
        <v>13</v>
      </c>
      <c r="AD20" s="15" t="n">
        <v>20</v>
      </c>
      <c r="AE20" s="16" t="n">
        <v>38.5</v>
      </c>
      <c r="AF20" s="17" t="n">
        <f aca="false">(AD20+AE20)/2</f>
        <v>29.25</v>
      </c>
      <c r="AG20" s="18"/>
      <c r="AH20" s="19"/>
      <c r="AJ20" s="14" t="s">
        <v>13</v>
      </c>
      <c r="AK20" s="15" t="n">
        <v>20.5</v>
      </c>
      <c r="AL20" s="16" t="n">
        <v>37.3</v>
      </c>
      <c r="AM20" s="17" t="n">
        <f aca="false">(AK20+AL20)/2</f>
        <v>28.9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24</v>
      </c>
      <c r="C21" s="16" t="n">
        <v>32.7</v>
      </c>
      <c r="D21" s="17" t="n">
        <f aca="false">(B21+C21)/2</f>
        <v>28.35</v>
      </c>
      <c r="E21" s="18"/>
      <c r="F21" s="19"/>
      <c r="H21" s="14" t="s">
        <v>14</v>
      </c>
      <c r="I21" s="15" t="n">
        <v>19.8</v>
      </c>
      <c r="J21" s="16" t="n">
        <v>29.6</v>
      </c>
      <c r="K21" s="17" t="n">
        <f aca="false">(I21+J21)/2</f>
        <v>24.7</v>
      </c>
      <c r="L21" s="18"/>
      <c r="M21" s="19"/>
      <c r="O21" s="14" t="s">
        <v>14</v>
      </c>
      <c r="P21" s="15" t="n">
        <v>19.5</v>
      </c>
      <c r="Q21" s="16" t="n">
        <v>39.7</v>
      </c>
      <c r="R21" s="17" t="n">
        <f aca="false">(P21+Q21)/2</f>
        <v>29.6</v>
      </c>
      <c r="S21" s="18"/>
      <c r="T21" s="19"/>
      <c r="V21" s="14" t="s">
        <v>14</v>
      </c>
      <c r="W21" s="15" t="n">
        <v>17.6</v>
      </c>
      <c r="X21" s="16" t="n">
        <v>40</v>
      </c>
      <c r="Y21" s="17" t="n">
        <f aca="false">(W21+X21)/2</f>
        <v>28.8</v>
      </c>
      <c r="Z21" s="18"/>
      <c r="AA21" s="19"/>
      <c r="AC21" s="14" t="s">
        <v>14</v>
      </c>
      <c r="AD21" s="15" t="n">
        <v>18.1</v>
      </c>
      <c r="AE21" s="16" t="n">
        <v>39.1</v>
      </c>
      <c r="AF21" s="17" t="n">
        <f aca="false">(AD21+AE21)/2</f>
        <v>28.6</v>
      </c>
      <c r="AG21" s="18"/>
      <c r="AH21" s="19"/>
      <c r="AJ21" s="14" t="s">
        <v>14</v>
      </c>
      <c r="AK21" s="15" t="n">
        <v>19</v>
      </c>
      <c r="AL21" s="16" t="n">
        <v>38.5</v>
      </c>
      <c r="AM21" s="17" t="n">
        <f aca="false">(AK21+AL21)/2</f>
        <v>28.7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23.4</v>
      </c>
      <c r="C22" s="16" t="n">
        <v>28</v>
      </c>
      <c r="D22" s="17" t="n">
        <f aca="false">(B22+C22)/2</f>
        <v>25.7</v>
      </c>
      <c r="E22" s="18"/>
      <c r="F22" s="19"/>
      <c r="H22" s="14" t="s">
        <v>15</v>
      </c>
      <c r="I22" s="15" t="n">
        <v>23.9</v>
      </c>
      <c r="J22" s="16" t="n">
        <v>28.4</v>
      </c>
      <c r="K22" s="17" t="n">
        <f aca="false">(I22+J22)/2</f>
        <v>26.15</v>
      </c>
      <c r="L22" s="18"/>
      <c r="M22" s="19"/>
      <c r="O22" s="14" t="s">
        <v>15</v>
      </c>
      <c r="P22" s="15" t="n">
        <v>22.9</v>
      </c>
      <c r="Q22" s="16" t="n">
        <v>34.6</v>
      </c>
      <c r="R22" s="17" t="n">
        <f aca="false">(P22+Q22)/2</f>
        <v>28.75</v>
      </c>
      <c r="S22" s="18"/>
      <c r="T22" s="19"/>
      <c r="V22" s="14" t="s">
        <v>15</v>
      </c>
      <c r="W22" s="15" t="n">
        <v>21.1</v>
      </c>
      <c r="X22" s="16" t="n">
        <v>36.9</v>
      </c>
      <c r="Y22" s="17" t="n">
        <f aca="false">(W22+X22)/2</f>
        <v>29</v>
      </c>
      <c r="Z22" s="18"/>
      <c r="AA22" s="19"/>
      <c r="AC22" s="14" t="s">
        <v>15</v>
      </c>
      <c r="AD22" s="15" t="n">
        <v>23.4</v>
      </c>
      <c r="AE22" s="16" t="n">
        <v>39.1</v>
      </c>
      <c r="AF22" s="17" t="n">
        <f aca="false">(AD22+AE22)/2</f>
        <v>31.25</v>
      </c>
      <c r="AG22" s="18"/>
      <c r="AH22" s="19"/>
      <c r="AJ22" s="14" t="s">
        <v>15</v>
      </c>
      <c r="AK22" s="15" t="n">
        <v>21.7</v>
      </c>
      <c r="AL22" s="16" t="n">
        <v>38.2</v>
      </c>
      <c r="AM22" s="17" t="n">
        <f aca="false">(AK22+AL22)/2</f>
        <v>29.9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3.5</v>
      </c>
      <c r="C23" s="16" t="n">
        <v>27.8</v>
      </c>
      <c r="D23" s="17" t="n">
        <f aca="false">(B23+C23)/2</f>
        <v>25.65</v>
      </c>
      <c r="E23" s="18"/>
      <c r="F23" s="19"/>
      <c r="H23" s="14" t="s">
        <v>16</v>
      </c>
      <c r="I23" s="15" t="n">
        <v>23.8</v>
      </c>
      <c r="J23" s="16" t="n">
        <v>27.8</v>
      </c>
      <c r="K23" s="17" t="n">
        <f aca="false">(I23+J23)/2</f>
        <v>25.8</v>
      </c>
      <c r="L23" s="18"/>
      <c r="M23" s="19"/>
      <c r="O23" s="14" t="s">
        <v>16</v>
      </c>
      <c r="P23" s="15" t="n">
        <v>23.4</v>
      </c>
      <c r="Q23" s="16" t="n">
        <v>35.3</v>
      </c>
      <c r="R23" s="17" t="n">
        <f aca="false">(P23+Q23)/2</f>
        <v>29.35</v>
      </c>
      <c r="S23" s="18"/>
      <c r="T23" s="19"/>
      <c r="V23" s="14" t="s">
        <v>16</v>
      </c>
      <c r="W23" s="15" t="n">
        <v>22.7</v>
      </c>
      <c r="X23" s="16" t="n">
        <v>36.1</v>
      </c>
      <c r="Y23" s="17" t="n">
        <f aca="false">(W23+X23)/2</f>
        <v>29.4</v>
      </c>
      <c r="Z23" s="18"/>
      <c r="AA23" s="19"/>
      <c r="AC23" s="14" t="s">
        <v>16</v>
      </c>
      <c r="AD23" s="15" t="n">
        <v>23.5</v>
      </c>
      <c r="AE23" s="16" t="n">
        <v>38.8</v>
      </c>
      <c r="AF23" s="17" t="n">
        <f aca="false">(AD23+AE23)/2</f>
        <v>31.15</v>
      </c>
      <c r="AG23" s="18"/>
      <c r="AH23" s="19"/>
      <c r="AJ23" s="14" t="s">
        <v>16</v>
      </c>
      <c r="AK23" s="15" t="n">
        <v>22.7</v>
      </c>
      <c r="AL23" s="16" t="n">
        <v>37.2</v>
      </c>
      <c r="AM23" s="17" t="n">
        <f aca="false">(AK23+AL23)/2</f>
        <v>29.95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20.6</v>
      </c>
      <c r="C24" s="16" t="n">
        <v>28.9</v>
      </c>
      <c r="D24" s="17" t="n">
        <f aca="false">(B24+C24)/2</f>
        <v>24.75</v>
      </c>
      <c r="E24" s="18"/>
      <c r="F24" s="19"/>
      <c r="H24" s="14" t="s">
        <v>17</v>
      </c>
      <c r="I24" s="15" t="n">
        <v>21.5</v>
      </c>
      <c r="J24" s="16" t="n">
        <v>28.9</v>
      </c>
      <c r="K24" s="17" t="n">
        <f aca="false">(I24+J24)/2</f>
        <v>25.2</v>
      </c>
      <c r="L24" s="18"/>
      <c r="M24" s="19"/>
      <c r="O24" s="14" t="s">
        <v>17</v>
      </c>
      <c r="P24" s="15" t="n">
        <v>19.9</v>
      </c>
      <c r="Q24" s="16" t="n">
        <v>39.5</v>
      </c>
      <c r="R24" s="17" t="n">
        <f aca="false">(P24+Q24)/2</f>
        <v>29.7</v>
      </c>
      <c r="S24" s="18"/>
      <c r="T24" s="19"/>
      <c r="V24" s="14" t="s">
        <v>17</v>
      </c>
      <c r="W24" s="15" t="n">
        <v>18.2</v>
      </c>
      <c r="X24" s="16" t="n">
        <v>40.3</v>
      </c>
      <c r="Y24" s="17" t="n">
        <f aca="false">(W24+X24)/2</f>
        <v>29.25</v>
      </c>
      <c r="Z24" s="18"/>
      <c r="AA24" s="19"/>
      <c r="AC24" s="14" t="s">
        <v>17</v>
      </c>
      <c r="AD24" s="15" t="n">
        <v>20</v>
      </c>
      <c r="AE24" s="16" t="n">
        <v>40.7</v>
      </c>
      <c r="AF24" s="17" t="n">
        <f aca="false">(AD24+AE24)/2</f>
        <v>30.35</v>
      </c>
      <c r="AG24" s="18"/>
      <c r="AH24" s="19"/>
      <c r="AJ24" s="14" t="s">
        <v>17</v>
      </c>
      <c r="AK24" s="15" t="n">
        <v>20.1</v>
      </c>
      <c r="AL24" s="16" t="n">
        <v>39.8</v>
      </c>
      <c r="AM24" s="17" t="n">
        <f aca="false">(AK24+AL24)/2</f>
        <v>29.9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21.6</v>
      </c>
      <c r="C25" s="16" t="n">
        <v>33.3</v>
      </c>
      <c r="D25" s="17" t="n">
        <f aca="false">(B25+C25)/2</f>
        <v>27.45</v>
      </c>
      <c r="E25" s="18"/>
      <c r="F25" s="19"/>
      <c r="H25" s="14" t="s">
        <v>18</v>
      </c>
      <c r="I25" s="15" t="n">
        <v>20.9</v>
      </c>
      <c r="J25" s="16" t="n">
        <v>32</v>
      </c>
      <c r="K25" s="17" t="n">
        <f aca="false">(I25+J25)/2</f>
        <v>26.45</v>
      </c>
      <c r="L25" s="18"/>
      <c r="M25" s="19"/>
      <c r="O25" s="14" t="s">
        <v>18</v>
      </c>
      <c r="P25" s="15" t="n">
        <v>23.4</v>
      </c>
      <c r="Q25" s="16" t="n">
        <v>39.2</v>
      </c>
      <c r="R25" s="17" t="n">
        <f aca="false">(P25+Q25)/2</f>
        <v>31.3</v>
      </c>
      <c r="S25" s="18"/>
      <c r="T25" s="19"/>
      <c r="V25" s="14" t="s">
        <v>18</v>
      </c>
      <c r="W25" s="15" t="n">
        <v>20.2</v>
      </c>
      <c r="X25" s="16" t="n">
        <v>38.3</v>
      </c>
      <c r="Y25" s="17" t="n">
        <f aca="false">(W25+X25)/2</f>
        <v>29.25</v>
      </c>
      <c r="Z25" s="18"/>
      <c r="AA25" s="19"/>
      <c r="AC25" s="14" t="s">
        <v>18</v>
      </c>
      <c r="AD25" s="15" t="n">
        <v>21.8</v>
      </c>
      <c r="AE25" s="16" t="n">
        <v>40.8</v>
      </c>
      <c r="AF25" s="17" t="n">
        <f aca="false">(AD25+AE25)/2</f>
        <v>31.3</v>
      </c>
      <c r="AG25" s="18"/>
      <c r="AH25" s="19"/>
      <c r="AJ25" s="14" t="s">
        <v>18</v>
      </c>
      <c r="AK25" s="15" t="n">
        <v>22.3</v>
      </c>
      <c r="AL25" s="16" t="n">
        <v>39.9</v>
      </c>
      <c r="AM25" s="17" t="n">
        <f aca="false">(AK25+AL25)/2</f>
        <v>31.1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3.4</v>
      </c>
      <c r="C26" s="16" t="n">
        <v>26.3</v>
      </c>
      <c r="D26" s="17" t="n">
        <f aca="false">(B26+C26)/2</f>
        <v>24.85</v>
      </c>
      <c r="E26" s="18"/>
      <c r="F26" s="19"/>
      <c r="H26" s="14" t="s">
        <v>19</v>
      </c>
      <c r="I26" s="15" t="n">
        <v>23.7</v>
      </c>
      <c r="J26" s="16" t="n">
        <v>27.4</v>
      </c>
      <c r="K26" s="17" t="n">
        <f aca="false">(I26+J26)/2</f>
        <v>25.55</v>
      </c>
      <c r="L26" s="18"/>
      <c r="M26" s="19"/>
      <c r="O26" s="14" t="s">
        <v>19</v>
      </c>
      <c r="P26" s="15" t="n">
        <v>23</v>
      </c>
      <c r="Q26" s="16" t="n">
        <v>28.9</v>
      </c>
      <c r="R26" s="17" t="n">
        <f aca="false">(P26+Q26)/2</f>
        <v>25.95</v>
      </c>
      <c r="S26" s="18"/>
      <c r="T26" s="19"/>
      <c r="V26" s="14" t="s">
        <v>19</v>
      </c>
      <c r="W26" s="15" t="n">
        <v>23.5</v>
      </c>
      <c r="X26" s="16" t="n">
        <v>29.9</v>
      </c>
      <c r="Y26" s="17" t="n">
        <f aca="false">(W26+X26)/2</f>
        <v>26.7</v>
      </c>
      <c r="Z26" s="18"/>
      <c r="AA26" s="19"/>
      <c r="AC26" s="14" t="s">
        <v>19</v>
      </c>
      <c r="AD26" s="15" t="n">
        <v>23.8</v>
      </c>
      <c r="AE26" s="16" t="n">
        <v>31.6</v>
      </c>
      <c r="AF26" s="17" t="n">
        <f aca="false">(AD26+AE26)/2</f>
        <v>27.7</v>
      </c>
      <c r="AG26" s="18"/>
      <c r="AH26" s="19"/>
      <c r="AJ26" s="14" t="s">
        <v>19</v>
      </c>
      <c r="AK26" s="15" t="n">
        <v>22.9</v>
      </c>
      <c r="AL26" s="16" t="n">
        <v>30.5</v>
      </c>
      <c r="AM26" s="17" t="n">
        <f aca="false">(AK26+AL26)/2</f>
        <v>26.7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20.6</v>
      </c>
      <c r="C27" s="16" t="n">
        <v>27.3</v>
      </c>
      <c r="D27" s="17" t="n">
        <f aca="false">(B27+C27)/2</f>
        <v>23.95</v>
      </c>
      <c r="E27" s="18"/>
      <c r="F27" s="19"/>
      <c r="H27" s="14" t="s">
        <v>20</v>
      </c>
      <c r="I27" s="15" t="n">
        <v>22.3</v>
      </c>
      <c r="J27" s="16" t="n">
        <v>27</v>
      </c>
      <c r="K27" s="17" t="n">
        <f aca="false">(I27+J27)/2</f>
        <v>24.65</v>
      </c>
      <c r="L27" s="18"/>
      <c r="M27" s="19"/>
      <c r="O27" s="14" t="s">
        <v>20</v>
      </c>
      <c r="P27" s="15" t="n">
        <v>18.6</v>
      </c>
      <c r="Q27" s="16" t="n">
        <v>30.4</v>
      </c>
      <c r="R27" s="17" t="n">
        <f aca="false">(P27+Q27)/2</f>
        <v>24.5</v>
      </c>
      <c r="S27" s="18"/>
      <c r="T27" s="19"/>
      <c r="V27" s="14" t="s">
        <v>20</v>
      </c>
      <c r="W27" s="15" t="n">
        <v>20</v>
      </c>
      <c r="X27" s="16" t="n">
        <v>30</v>
      </c>
      <c r="Y27" s="17" t="n">
        <f aca="false">(W27+X27)/2</f>
        <v>25</v>
      </c>
      <c r="Z27" s="18"/>
      <c r="AA27" s="19"/>
      <c r="AC27" s="14" t="s">
        <v>20</v>
      </c>
      <c r="AD27" s="15" t="n">
        <v>19.8</v>
      </c>
      <c r="AE27" s="16" t="n">
        <v>30.7</v>
      </c>
      <c r="AF27" s="17" t="n">
        <f aca="false">(AD27+AE27)/2</f>
        <v>25.25</v>
      </c>
      <c r="AG27" s="18"/>
      <c r="AH27" s="19"/>
      <c r="AJ27" s="14" t="s">
        <v>20</v>
      </c>
      <c r="AK27" s="15" t="n">
        <v>19.4</v>
      </c>
      <c r="AL27" s="16" t="n">
        <v>29.6</v>
      </c>
      <c r="AM27" s="17" t="n">
        <f aca="false">(AK27+AL27)/2</f>
        <v>24.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20.8</v>
      </c>
      <c r="C28" s="16" t="n">
        <v>28.7</v>
      </c>
      <c r="D28" s="17" t="n">
        <f aca="false">(B28+C28)/2</f>
        <v>24.75</v>
      </c>
      <c r="E28" s="18"/>
      <c r="F28" s="19"/>
      <c r="H28" s="14" t="s">
        <v>21</v>
      </c>
      <c r="I28" s="15" t="n">
        <v>19.7</v>
      </c>
      <c r="J28" s="16" t="n">
        <v>25.4</v>
      </c>
      <c r="K28" s="17" t="n">
        <f aca="false">(I28+J28)/2</f>
        <v>22.55</v>
      </c>
      <c r="L28" s="18"/>
      <c r="M28" s="19"/>
      <c r="O28" s="14" t="s">
        <v>21</v>
      </c>
      <c r="P28" s="15" t="n">
        <v>19.4</v>
      </c>
      <c r="Q28" s="16" t="n">
        <v>28.9</v>
      </c>
      <c r="R28" s="17" t="n">
        <f aca="false">(P28+Q28)/2</f>
        <v>24.15</v>
      </c>
      <c r="S28" s="18"/>
      <c r="T28" s="19"/>
      <c r="V28" s="14" t="s">
        <v>21</v>
      </c>
      <c r="W28" s="15" t="n">
        <v>18.8</v>
      </c>
      <c r="X28" s="16" t="n">
        <v>28.7</v>
      </c>
      <c r="Y28" s="17" t="n">
        <f aca="false">(W28+X28)/2</f>
        <v>23.75</v>
      </c>
      <c r="Z28" s="18"/>
      <c r="AA28" s="19"/>
      <c r="AC28" s="14" t="s">
        <v>21</v>
      </c>
      <c r="AD28" s="15" t="n">
        <v>19.6</v>
      </c>
      <c r="AE28" s="16" t="n">
        <v>31.3</v>
      </c>
      <c r="AF28" s="17" t="n">
        <f aca="false">(AD28+AE28)/2</f>
        <v>25.45</v>
      </c>
      <c r="AG28" s="18"/>
      <c r="AH28" s="19"/>
      <c r="AJ28" s="14" t="s">
        <v>21</v>
      </c>
      <c r="AK28" s="15" t="n">
        <v>19.5</v>
      </c>
      <c r="AL28" s="16" t="n">
        <v>29.2</v>
      </c>
      <c r="AM28" s="17" t="n">
        <f aca="false">(AK28+AL28)/2</f>
        <v>24.3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20</v>
      </c>
      <c r="C29" s="16" t="n">
        <v>25.6</v>
      </c>
      <c r="D29" s="17" t="n">
        <f aca="false">(B29+C29)/2</f>
        <v>22.8</v>
      </c>
      <c r="E29" s="18"/>
      <c r="F29" s="19"/>
      <c r="H29" s="14" t="s">
        <v>22</v>
      </c>
      <c r="I29" s="15" t="n">
        <v>19.5</v>
      </c>
      <c r="J29" s="16" t="n">
        <v>24.5</v>
      </c>
      <c r="K29" s="17" t="n">
        <f aca="false">(I29+J29)/2</f>
        <v>22</v>
      </c>
      <c r="L29" s="18"/>
      <c r="M29" s="19"/>
      <c r="O29" s="14" t="s">
        <v>22</v>
      </c>
      <c r="P29" s="15" t="n">
        <v>19.7</v>
      </c>
      <c r="Q29" s="16" t="n">
        <v>24.9</v>
      </c>
      <c r="R29" s="17" t="n">
        <f aca="false">(P29+Q29)/2</f>
        <v>22.3</v>
      </c>
      <c r="S29" s="18"/>
      <c r="T29" s="19"/>
      <c r="V29" s="14" t="s">
        <v>22</v>
      </c>
      <c r="W29" s="15" t="n">
        <v>19.3</v>
      </c>
      <c r="X29" s="16" t="n">
        <v>24.2</v>
      </c>
      <c r="Y29" s="17" t="n">
        <f aca="false">(W29+X29)/2</f>
        <v>21.75</v>
      </c>
      <c r="Z29" s="18"/>
      <c r="AA29" s="19"/>
      <c r="AC29" s="14" t="s">
        <v>22</v>
      </c>
      <c r="AD29" s="15" t="n">
        <v>20.1</v>
      </c>
      <c r="AE29" s="16" t="n">
        <v>26</v>
      </c>
      <c r="AF29" s="17" t="n">
        <f aca="false">(AD29+AE29)/2</f>
        <v>23.05</v>
      </c>
      <c r="AG29" s="18"/>
      <c r="AH29" s="19"/>
      <c r="AJ29" s="14" t="s">
        <v>22</v>
      </c>
      <c r="AK29" s="15" t="n">
        <v>18.4</v>
      </c>
      <c r="AL29" s="16" t="n">
        <v>26.9</v>
      </c>
      <c r="AM29" s="17" t="n">
        <f aca="false">(AK29+AL29)/2</f>
        <v>22.6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8.6</v>
      </c>
      <c r="C30" s="16" t="n">
        <v>27.4</v>
      </c>
      <c r="D30" s="17" t="n">
        <f aca="false">(B30+C30)/2</f>
        <v>23</v>
      </c>
      <c r="E30" s="18"/>
      <c r="F30" s="19"/>
      <c r="H30" s="14" t="s">
        <v>24</v>
      </c>
      <c r="I30" s="15" t="n">
        <v>19</v>
      </c>
      <c r="J30" s="16" t="n">
        <v>28.7</v>
      </c>
      <c r="K30" s="17" t="n">
        <f aca="false">(I30+J30)/2</f>
        <v>23.85</v>
      </c>
      <c r="L30" s="18"/>
      <c r="M30" s="19"/>
      <c r="O30" s="14" t="s">
        <v>24</v>
      </c>
      <c r="P30" s="15" t="n">
        <v>18.3</v>
      </c>
      <c r="Q30" s="16" t="n">
        <v>33</v>
      </c>
      <c r="R30" s="17" t="n">
        <f aca="false">(P30+Q30)/2</f>
        <v>25.65</v>
      </c>
      <c r="S30" s="18"/>
      <c r="T30" s="19"/>
      <c r="V30" s="14" t="s">
        <v>24</v>
      </c>
      <c r="W30" s="15" t="n">
        <v>16</v>
      </c>
      <c r="X30" s="16" t="n">
        <v>31.7</v>
      </c>
      <c r="Y30" s="17" t="n">
        <f aca="false">(W30+X30)/2</f>
        <v>23.85</v>
      </c>
      <c r="Z30" s="18"/>
      <c r="AA30" s="19"/>
      <c r="AC30" s="14" t="s">
        <v>24</v>
      </c>
      <c r="AD30" s="15" t="n">
        <v>16.6</v>
      </c>
      <c r="AE30" s="16" t="n">
        <v>33.2</v>
      </c>
      <c r="AF30" s="17" t="n">
        <f aca="false">(AD30+AE30)/2</f>
        <v>24.9</v>
      </c>
      <c r="AG30" s="18"/>
      <c r="AH30" s="19"/>
      <c r="AJ30" s="14" t="s">
        <v>24</v>
      </c>
      <c r="AK30" s="15" t="n">
        <v>17.3</v>
      </c>
      <c r="AL30" s="16" t="n">
        <v>32.3</v>
      </c>
      <c r="AM30" s="17" t="n">
        <f aca="false">(AK30+AL30)/2</f>
        <v>24.8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9.1</v>
      </c>
      <c r="C31" s="16" t="n">
        <v>27</v>
      </c>
      <c r="D31" s="17" t="n">
        <f aca="false">(B31+C31)/2</f>
        <v>23.05</v>
      </c>
      <c r="E31" s="18"/>
      <c r="F31" s="19"/>
      <c r="H31" s="14" t="s">
        <v>25</v>
      </c>
      <c r="I31" s="15" t="n">
        <v>16.7</v>
      </c>
      <c r="J31" s="16" t="n">
        <v>26.5</v>
      </c>
      <c r="K31" s="17" t="n">
        <f aca="false">(I31+J31)/2</f>
        <v>21.6</v>
      </c>
      <c r="L31" s="18"/>
      <c r="M31" s="19"/>
      <c r="O31" s="14" t="s">
        <v>25</v>
      </c>
      <c r="P31" s="15" t="n">
        <v>16.9</v>
      </c>
      <c r="Q31" s="16" t="n">
        <v>33.8</v>
      </c>
      <c r="R31" s="17" t="n">
        <f aca="false">(P31+Q31)/2</f>
        <v>25.35</v>
      </c>
      <c r="S31" s="18"/>
      <c r="T31" s="19"/>
      <c r="V31" s="14" t="s">
        <v>25</v>
      </c>
      <c r="W31" s="15" t="n">
        <v>15.6</v>
      </c>
      <c r="X31" s="16" t="n">
        <v>35</v>
      </c>
      <c r="Y31" s="17" t="n">
        <f aca="false">(W31+X31)/2</f>
        <v>25.3</v>
      </c>
      <c r="Z31" s="18"/>
      <c r="AA31" s="19"/>
      <c r="AC31" s="14" t="s">
        <v>25</v>
      </c>
      <c r="AD31" s="15" t="n">
        <v>16.3</v>
      </c>
      <c r="AE31" s="16" t="n">
        <v>34.9</v>
      </c>
      <c r="AF31" s="17" t="n">
        <f aca="false">(AD31+AE31)/2</f>
        <v>25.6</v>
      </c>
      <c r="AG31" s="18"/>
      <c r="AH31" s="19"/>
      <c r="AJ31" s="14" t="s">
        <v>25</v>
      </c>
      <c r="AK31" s="15" t="n">
        <v>16.8</v>
      </c>
      <c r="AL31" s="16" t="n">
        <v>33.8</v>
      </c>
      <c r="AM31" s="17" t="n">
        <f aca="false">(AK31+AL31)/2</f>
        <v>25.3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6.1</v>
      </c>
      <c r="C32" s="16" t="n">
        <v>25.4</v>
      </c>
      <c r="D32" s="17" t="n">
        <f aca="false">(B32+C32)/2</f>
        <v>20.75</v>
      </c>
      <c r="E32" s="18"/>
      <c r="F32" s="19"/>
      <c r="H32" s="14" t="s">
        <v>26</v>
      </c>
      <c r="I32" s="15" t="n">
        <v>18.5</v>
      </c>
      <c r="J32" s="16" t="n">
        <v>25.7</v>
      </c>
      <c r="K32" s="17" t="n">
        <f aca="false">(I32+J32)/2</f>
        <v>22.1</v>
      </c>
      <c r="L32" s="18"/>
      <c r="M32" s="19"/>
      <c r="O32" s="14" t="s">
        <v>26</v>
      </c>
      <c r="P32" s="15" t="n">
        <v>17.9</v>
      </c>
      <c r="Q32" s="16" t="n">
        <v>26.4</v>
      </c>
      <c r="R32" s="17" t="n">
        <f aca="false">(P32+Q32)/2</f>
        <v>22.15</v>
      </c>
      <c r="S32" s="18"/>
      <c r="T32" s="19"/>
      <c r="V32" s="14" t="s">
        <v>26</v>
      </c>
      <c r="W32" s="15" t="n">
        <v>17.2</v>
      </c>
      <c r="X32" s="16" t="n">
        <v>26.4</v>
      </c>
      <c r="Y32" s="17" t="n">
        <f aca="false">(W32+X32)/2</f>
        <v>21.8</v>
      </c>
      <c r="Z32" s="18"/>
      <c r="AA32" s="19"/>
      <c r="AC32" s="14" t="s">
        <v>26</v>
      </c>
      <c r="AD32" s="15" t="n">
        <v>18.1</v>
      </c>
      <c r="AE32" s="16" t="n">
        <v>26</v>
      </c>
      <c r="AF32" s="17" t="n">
        <f aca="false">(AD32+AE32)/2</f>
        <v>22.05</v>
      </c>
      <c r="AG32" s="18"/>
      <c r="AH32" s="19"/>
      <c r="AJ32" s="14" t="s">
        <v>26</v>
      </c>
      <c r="AK32" s="15" t="n">
        <v>18</v>
      </c>
      <c r="AL32" s="16" t="n">
        <v>25.9</v>
      </c>
      <c r="AM32" s="17" t="n">
        <f aca="false">(AK32+AL32)/2</f>
        <v>21.9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6.9</v>
      </c>
      <c r="C33" s="16" t="n">
        <v>26.5</v>
      </c>
      <c r="D33" s="17" t="n">
        <f aca="false">(B33+C33)/2</f>
        <v>21.7</v>
      </c>
      <c r="E33" s="18"/>
      <c r="F33" s="19"/>
      <c r="H33" s="14" t="s">
        <v>27</v>
      </c>
      <c r="I33" s="15" t="n">
        <v>18.7</v>
      </c>
      <c r="J33" s="16" t="n">
        <v>27</v>
      </c>
      <c r="K33" s="17" t="n">
        <f aca="false">(I33+J33)/2</f>
        <v>22.85</v>
      </c>
      <c r="L33" s="18"/>
      <c r="M33" s="19"/>
      <c r="O33" s="14" t="s">
        <v>27</v>
      </c>
      <c r="P33" s="15" t="n">
        <v>18.4</v>
      </c>
      <c r="Q33" s="16" t="n">
        <v>29</v>
      </c>
      <c r="R33" s="17" t="n">
        <f aca="false">(P33+Q33)/2</f>
        <v>23.7</v>
      </c>
      <c r="S33" s="18"/>
      <c r="T33" s="19"/>
      <c r="V33" s="14" t="s">
        <v>27</v>
      </c>
      <c r="W33" s="15" t="n">
        <v>13.6</v>
      </c>
      <c r="X33" s="16" t="n">
        <v>29.4</v>
      </c>
      <c r="Y33" s="17" t="n">
        <f aca="false">(W33+X33)/2</f>
        <v>21.5</v>
      </c>
      <c r="Z33" s="18"/>
      <c r="AA33" s="19"/>
      <c r="AC33" s="14" t="s">
        <v>27</v>
      </c>
      <c r="AD33" s="15" t="n">
        <v>16</v>
      </c>
      <c r="AE33" s="16" t="n">
        <v>29.8</v>
      </c>
      <c r="AF33" s="17" t="n">
        <f aca="false">(AD33+AE33)/2</f>
        <v>22.9</v>
      </c>
      <c r="AG33" s="18"/>
      <c r="AH33" s="19"/>
      <c r="AJ33" s="14" t="s">
        <v>27</v>
      </c>
      <c r="AK33" s="15" t="n">
        <v>17</v>
      </c>
      <c r="AL33" s="16" t="n">
        <v>28.7</v>
      </c>
      <c r="AM33" s="17" t="n">
        <f aca="false">(AK33+AL33)/2</f>
        <v>22.8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7.7</v>
      </c>
      <c r="C34" s="16" t="n">
        <v>26.8</v>
      </c>
      <c r="D34" s="17" t="n">
        <f aca="false">(B34+C34)/2</f>
        <v>22.25</v>
      </c>
      <c r="E34" s="18"/>
      <c r="F34" s="19"/>
      <c r="H34" s="14" t="s">
        <v>28</v>
      </c>
      <c r="I34" s="15" t="n">
        <v>16.2</v>
      </c>
      <c r="J34" s="16" t="n">
        <v>26.7</v>
      </c>
      <c r="K34" s="17" t="n">
        <f aca="false">(I34+J34)/2</f>
        <v>21.45</v>
      </c>
      <c r="L34" s="18"/>
      <c r="M34" s="19"/>
      <c r="O34" s="14" t="s">
        <v>28</v>
      </c>
      <c r="P34" s="15" t="n">
        <v>17.2</v>
      </c>
      <c r="Q34" s="16" t="n">
        <v>31.8</v>
      </c>
      <c r="R34" s="17" t="n">
        <f aca="false">(P34+Q34)/2</f>
        <v>24.5</v>
      </c>
      <c r="S34" s="18"/>
      <c r="T34" s="19"/>
      <c r="V34" s="14" t="s">
        <v>28</v>
      </c>
      <c r="W34" s="15" t="n">
        <v>14.8</v>
      </c>
      <c r="X34" s="16" t="n">
        <v>32.3</v>
      </c>
      <c r="Y34" s="17" t="n">
        <f aca="false">(W34+X34)/2</f>
        <v>23.55</v>
      </c>
      <c r="Z34" s="18"/>
      <c r="AA34" s="19"/>
      <c r="AC34" s="14" t="s">
        <v>28</v>
      </c>
      <c r="AD34" s="15" t="n">
        <v>15.9</v>
      </c>
      <c r="AE34" s="16" t="n">
        <v>32.9</v>
      </c>
      <c r="AF34" s="17" t="n">
        <f aca="false">(AD34+AE34)/2</f>
        <v>24.4</v>
      </c>
      <c r="AG34" s="18"/>
      <c r="AH34" s="19"/>
      <c r="AJ34" s="14" t="s">
        <v>28</v>
      </c>
      <c r="AK34" s="15" t="n">
        <v>15.9</v>
      </c>
      <c r="AL34" s="16" t="n">
        <v>32.7</v>
      </c>
      <c r="AM34" s="17" t="n">
        <f aca="false">(AK34+AL34)/2</f>
        <v>24.3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8.3</v>
      </c>
      <c r="C35" s="16" t="n">
        <v>25.3</v>
      </c>
      <c r="D35" s="17" t="n">
        <f aca="false">(B35+C35)/2</f>
        <v>21.8</v>
      </c>
      <c r="E35" s="18"/>
      <c r="F35" s="19"/>
      <c r="H35" s="14" t="s">
        <v>29</v>
      </c>
      <c r="I35" s="15" t="n">
        <v>21.2</v>
      </c>
      <c r="J35" s="16" t="n">
        <v>26.8</v>
      </c>
      <c r="K35" s="17" t="n">
        <f aca="false">(I35+J35)/2</f>
        <v>24</v>
      </c>
      <c r="L35" s="18"/>
      <c r="M35" s="19"/>
      <c r="O35" s="14" t="s">
        <v>29</v>
      </c>
      <c r="P35" s="15" t="n">
        <v>19.6</v>
      </c>
      <c r="Q35" s="16" t="n">
        <v>28.9</v>
      </c>
      <c r="R35" s="17" t="n">
        <f aca="false">(P35+Q35)/2</f>
        <v>24.25</v>
      </c>
      <c r="S35" s="18"/>
      <c r="T35" s="19"/>
      <c r="V35" s="14" t="s">
        <v>29</v>
      </c>
      <c r="W35" s="15" t="n">
        <v>15.9</v>
      </c>
      <c r="X35" s="16" t="n">
        <v>28.1</v>
      </c>
      <c r="Y35" s="17" t="n">
        <f aca="false">(W35+X35)/2</f>
        <v>22</v>
      </c>
      <c r="Z35" s="18"/>
      <c r="AA35" s="19"/>
      <c r="AC35" s="14" t="s">
        <v>29</v>
      </c>
      <c r="AD35" s="15" t="n">
        <v>18.6</v>
      </c>
      <c r="AE35" s="16" t="n">
        <v>31.1</v>
      </c>
      <c r="AF35" s="17" t="n">
        <f aca="false">(AD35+AE35)/2</f>
        <v>24.85</v>
      </c>
      <c r="AG35" s="18"/>
      <c r="AH35" s="19"/>
      <c r="AJ35" s="14" t="s">
        <v>29</v>
      </c>
      <c r="AK35" s="15" t="n">
        <v>18</v>
      </c>
      <c r="AL35" s="16" t="n">
        <v>30.6</v>
      </c>
      <c r="AM35" s="17" t="n">
        <f aca="false">(AK35+AL35)/2</f>
        <v>24.3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8.2</v>
      </c>
      <c r="C36" s="16" t="n">
        <v>26.9</v>
      </c>
      <c r="D36" s="17" t="n">
        <f aca="false">(B36+C36)/2</f>
        <v>22.55</v>
      </c>
      <c r="E36" s="18"/>
      <c r="F36" s="19"/>
      <c r="H36" s="14" t="s">
        <v>30</v>
      </c>
      <c r="I36" s="15" t="n">
        <v>18</v>
      </c>
      <c r="J36" s="16" t="n">
        <v>26.7</v>
      </c>
      <c r="K36" s="17" t="n">
        <f aca="false">(I36+J36)/2</f>
        <v>22.35</v>
      </c>
      <c r="L36" s="18"/>
      <c r="M36" s="19"/>
      <c r="O36" s="14" t="s">
        <v>30</v>
      </c>
      <c r="P36" s="15" t="n">
        <v>18.8</v>
      </c>
      <c r="Q36" s="16" t="n">
        <v>32.6</v>
      </c>
      <c r="R36" s="17" t="n">
        <f aca="false">(P36+Q36)/2</f>
        <v>25.7</v>
      </c>
      <c r="S36" s="18"/>
      <c r="T36" s="19"/>
      <c r="V36" s="14" t="s">
        <v>30</v>
      </c>
      <c r="W36" s="15" t="n">
        <v>15.7</v>
      </c>
      <c r="X36" s="16" t="n">
        <v>30.9</v>
      </c>
      <c r="Y36" s="17" t="n">
        <f aca="false">(W36+X36)/2</f>
        <v>23.3</v>
      </c>
      <c r="Z36" s="18"/>
      <c r="AA36" s="19"/>
      <c r="AC36" s="14" t="s">
        <v>30</v>
      </c>
      <c r="AD36" s="15" t="n">
        <v>16.6</v>
      </c>
      <c r="AE36" s="16" t="n">
        <v>31.5</v>
      </c>
      <c r="AF36" s="17" t="n">
        <f aca="false">(AD36+AE36)/2</f>
        <v>24.05</v>
      </c>
      <c r="AG36" s="18"/>
      <c r="AH36" s="19"/>
      <c r="AJ36" s="14" t="s">
        <v>30</v>
      </c>
      <c r="AK36" s="15" t="n">
        <v>17.4</v>
      </c>
      <c r="AL36" s="16" t="n">
        <v>33.2</v>
      </c>
      <c r="AM36" s="17" t="n">
        <f aca="false">(AK36+AL36)/2</f>
        <v>25.3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9.8</v>
      </c>
      <c r="C37" s="16" t="n">
        <v>26.6</v>
      </c>
      <c r="D37" s="17" t="n">
        <f aca="false">(B37+C37)/2</f>
        <v>23.2</v>
      </c>
      <c r="E37" s="18"/>
      <c r="F37" s="19"/>
      <c r="H37" s="14" t="s">
        <v>31</v>
      </c>
      <c r="I37" s="15" t="n">
        <v>18.1</v>
      </c>
      <c r="J37" s="16" t="n">
        <v>26.9</v>
      </c>
      <c r="K37" s="17" t="n">
        <f aca="false">(I37+J37)/2</f>
        <v>22.5</v>
      </c>
      <c r="L37" s="18"/>
      <c r="M37" s="19"/>
      <c r="O37" s="14" t="s">
        <v>31</v>
      </c>
      <c r="P37" s="15" t="n">
        <v>17.8</v>
      </c>
      <c r="Q37" s="16" t="n">
        <v>29.5</v>
      </c>
      <c r="R37" s="17" t="n">
        <f aca="false">(P37+Q37)/2</f>
        <v>23.65</v>
      </c>
      <c r="S37" s="18"/>
      <c r="T37" s="19"/>
      <c r="V37" s="14" t="s">
        <v>31</v>
      </c>
      <c r="W37" s="15" t="n">
        <v>16.8</v>
      </c>
      <c r="X37" s="16" t="n">
        <v>29.9</v>
      </c>
      <c r="Y37" s="17" t="n">
        <f aca="false">(W37+X37)/2</f>
        <v>23.35</v>
      </c>
      <c r="Z37" s="18"/>
      <c r="AA37" s="19"/>
      <c r="AC37" s="14" t="s">
        <v>31</v>
      </c>
      <c r="AD37" s="15" t="n">
        <v>17.5</v>
      </c>
      <c r="AE37" s="16" t="n">
        <v>30.4</v>
      </c>
      <c r="AF37" s="17" t="n">
        <f aca="false">(AD37+AE37)/2</f>
        <v>23.95</v>
      </c>
      <c r="AG37" s="18"/>
      <c r="AH37" s="19"/>
      <c r="AJ37" s="14" t="s">
        <v>31</v>
      </c>
      <c r="AK37" s="15" t="n">
        <v>18.4</v>
      </c>
      <c r="AL37" s="16" t="n">
        <v>31.4</v>
      </c>
      <c r="AM37" s="17" t="n">
        <f aca="false">(AK37+AL37)/2</f>
        <v>24.9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20</v>
      </c>
      <c r="C38" s="16" t="n">
        <v>23.9</v>
      </c>
      <c r="D38" s="17" t="n">
        <f aca="false">(B38+C38)/2</f>
        <v>21.95</v>
      </c>
      <c r="E38" s="18"/>
      <c r="F38" s="19"/>
      <c r="H38" s="14" t="s">
        <v>32</v>
      </c>
      <c r="I38" s="15" t="n">
        <v>19</v>
      </c>
      <c r="J38" s="16" t="n">
        <v>22</v>
      </c>
      <c r="K38" s="17" t="n">
        <f aca="false">(I38+J38)/2</f>
        <v>20.5</v>
      </c>
      <c r="L38" s="18"/>
      <c r="M38" s="19"/>
      <c r="O38" s="14" t="s">
        <v>32</v>
      </c>
      <c r="P38" s="15" t="n">
        <v>19.8</v>
      </c>
      <c r="Q38" s="16" t="n">
        <v>22.4</v>
      </c>
      <c r="R38" s="17" t="n">
        <f aca="false">(P38+Q38)/2</f>
        <v>21.1</v>
      </c>
      <c r="S38" s="18"/>
      <c r="T38" s="19"/>
      <c r="V38" s="14" t="s">
        <v>32</v>
      </c>
      <c r="W38" s="15" t="n">
        <v>17.6</v>
      </c>
      <c r="X38" s="16" t="n">
        <v>25</v>
      </c>
      <c r="Y38" s="17" t="n">
        <f aca="false">(W38+X38)/2</f>
        <v>21.3</v>
      </c>
      <c r="Z38" s="18"/>
      <c r="AA38" s="19"/>
      <c r="AC38" s="14" t="s">
        <v>32</v>
      </c>
      <c r="AD38" s="15" t="n">
        <v>18.1</v>
      </c>
      <c r="AE38" s="16" t="n">
        <v>27.1</v>
      </c>
      <c r="AF38" s="17" t="n">
        <f aca="false">(AD38+AE38)/2</f>
        <v>22.6</v>
      </c>
      <c r="AG38" s="18"/>
      <c r="AH38" s="19"/>
      <c r="AJ38" s="14" t="s">
        <v>32</v>
      </c>
      <c r="AK38" s="15" t="n">
        <v>19.4</v>
      </c>
      <c r="AL38" s="16" t="n">
        <v>24.7</v>
      </c>
      <c r="AM38" s="17" t="n">
        <f aca="false">(AK38+AL38)/2</f>
        <v>22.05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6.8</v>
      </c>
      <c r="C39" s="16" t="n">
        <v>31.6</v>
      </c>
      <c r="D39" s="17" t="n">
        <f aca="false">(B39+C39)/2</f>
        <v>24.2</v>
      </c>
      <c r="E39" s="18"/>
      <c r="F39" s="19"/>
      <c r="H39" s="14" t="s">
        <v>33</v>
      </c>
      <c r="I39" s="15" t="n">
        <v>17.7</v>
      </c>
      <c r="J39" s="16" t="n">
        <v>29.5</v>
      </c>
      <c r="K39" s="17" t="n">
        <f aca="false">(I39+J39)/2</f>
        <v>23.6</v>
      </c>
      <c r="L39" s="18"/>
      <c r="M39" s="19"/>
      <c r="O39" s="14" t="s">
        <v>33</v>
      </c>
      <c r="P39" s="15" t="n">
        <v>16.6</v>
      </c>
      <c r="Q39" s="16" t="n">
        <v>35</v>
      </c>
      <c r="R39" s="17" t="n">
        <f aca="false">(P39+Q39)/2</f>
        <v>25.8</v>
      </c>
      <c r="S39" s="18"/>
      <c r="T39" s="19"/>
      <c r="V39" s="14" t="s">
        <v>33</v>
      </c>
      <c r="W39" s="15" t="n">
        <v>14.7</v>
      </c>
      <c r="X39" s="16" t="n">
        <v>35</v>
      </c>
      <c r="Y39" s="17" t="n">
        <f aca="false">(W39+X39)/2</f>
        <v>24.85</v>
      </c>
      <c r="Z39" s="18"/>
      <c r="AA39" s="19"/>
      <c r="AC39" s="14" t="s">
        <v>33</v>
      </c>
      <c r="AD39" s="15" t="n">
        <v>16.9</v>
      </c>
      <c r="AE39" s="16" t="n">
        <v>36.1</v>
      </c>
      <c r="AF39" s="17" t="n">
        <f aca="false">(AD39+AE39)/2</f>
        <v>26.5</v>
      </c>
      <c r="AG39" s="18"/>
      <c r="AH39" s="19"/>
      <c r="AJ39" s="14" t="s">
        <v>33</v>
      </c>
      <c r="AK39" s="15" t="n">
        <v>17</v>
      </c>
      <c r="AL39" s="16" t="n">
        <v>36.7</v>
      </c>
      <c r="AM39" s="17" t="n">
        <f aca="false">(AK39+AL39)/2</f>
        <v>26.85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9.3</v>
      </c>
      <c r="C40" s="16" t="n">
        <v>26.6</v>
      </c>
      <c r="D40" s="17" t="n">
        <f aca="false">(B40+C40)/2</f>
        <v>22.95</v>
      </c>
      <c r="E40" s="18"/>
      <c r="F40" s="19"/>
      <c r="H40" s="14" t="s">
        <v>34</v>
      </c>
      <c r="I40" s="15" t="n">
        <v>19.8</v>
      </c>
      <c r="J40" s="16" t="n">
        <v>27</v>
      </c>
      <c r="K40" s="17" t="n">
        <f aca="false">(I40+J40)/2</f>
        <v>23.4</v>
      </c>
      <c r="L40" s="18"/>
      <c r="M40" s="19"/>
      <c r="O40" s="14" t="s">
        <v>34</v>
      </c>
      <c r="P40" s="15" t="n">
        <v>19.5</v>
      </c>
      <c r="Q40" s="16" t="n">
        <v>27.3</v>
      </c>
      <c r="R40" s="17" t="n">
        <f aca="false">(P40+Q40)/2</f>
        <v>23.4</v>
      </c>
      <c r="S40" s="18"/>
      <c r="T40" s="19"/>
      <c r="V40" s="14" t="s">
        <v>34</v>
      </c>
      <c r="W40" s="15" t="n">
        <v>17.4</v>
      </c>
      <c r="X40" s="16" t="n">
        <v>26.8</v>
      </c>
      <c r="Y40" s="17" t="n">
        <f aca="false">(W40+X40)/2</f>
        <v>22.1</v>
      </c>
      <c r="Z40" s="18"/>
      <c r="AA40" s="19"/>
      <c r="AC40" s="14" t="s">
        <v>34</v>
      </c>
      <c r="AD40" s="15" t="n">
        <v>20</v>
      </c>
      <c r="AE40" s="16" t="n">
        <v>29.2</v>
      </c>
      <c r="AF40" s="17" t="n">
        <f aca="false">(AD40+AE40)/2</f>
        <v>24.6</v>
      </c>
      <c r="AG40" s="18"/>
      <c r="AH40" s="19"/>
      <c r="AJ40" s="14" t="s">
        <v>34</v>
      </c>
      <c r="AK40" s="15" t="n">
        <v>18.9</v>
      </c>
      <c r="AL40" s="16" t="n">
        <v>29</v>
      </c>
      <c r="AM40" s="17" t="n">
        <f aca="false">(AK40+AL40)/2</f>
        <v>23.95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20.5</v>
      </c>
      <c r="C41" s="16" t="n">
        <v>26.3</v>
      </c>
      <c r="D41" s="17" t="n">
        <f aca="false">(B41+C41)/2</f>
        <v>23.4</v>
      </c>
      <c r="E41" s="18"/>
      <c r="F41" s="19"/>
      <c r="H41" s="14" t="s">
        <v>35</v>
      </c>
      <c r="I41" s="15" t="n">
        <v>18.6</v>
      </c>
      <c r="J41" s="16" t="n">
        <v>27.6</v>
      </c>
      <c r="K41" s="17" t="n">
        <f aca="false">(I41+J41)/2</f>
        <v>23.1</v>
      </c>
      <c r="L41" s="18"/>
      <c r="M41" s="19"/>
      <c r="O41" s="14" t="s">
        <v>35</v>
      </c>
      <c r="P41" s="15" t="n">
        <v>17.2</v>
      </c>
      <c r="Q41" s="16" t="n">
        <v>29</v>
      </c>
      <c r="R41" s="17" t="n">
        <f aca="false">(P41+Q41)/2</f>
        <v>23.1</v>
      </c>
      <c r="S41" s="18"/>
      <c r="T41" s="19"/>
      <c r="V41" s="14" t="s">
        <v>35</v>
      </c>
      <c r="W41" s="15" t="n">
        <v>14.5</v>
      </c>
      <c r="X41" s="16" t="n">
        <v>27.5</v>
      </c>
      <c r="Y41" s="17" t="n">
        <f aca="false">(W41+X41)/2</f>
        <v>21</v>
      </c>
      <c r="Z41" s="18"/>
      <c r="AA41" s="19"/>
      <c r="AC41" s="14" t="s">
        <v>35</v>
      </c>
      <c r="AD41" s="15" t="n">
        <v>14.2</v>
      </c>
      <c r="AE41" s="16" t="n">
        <v>28.2</v>
      </c>
      <c r="AF41" s="17" t="n">
        <f aca="false">(AD41+AE41)/2</f>
        <v>21.2</v>
      </c>
      <c r="AG41" s="18"/>
      <c r="AH41" s="19"/>
      <c r="AJ41" s="14" t="s">
        <v>35</v>
      </c>
      <c r="AK41" s="15" t="n">
        <v>15.8</v>
      </c>
      <c r="AL41" s="16" t="n">
        <v>29.1</v>
      </c>
      <c r="AM41" s="17" t="n">
        <f aca="false">(AK41+AL41)/2</f>
        <v>22.4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8.3</v>
      </c>
      <c r="C42" s="16" t="n">
        <v>23</v>
      </c>
      <c r="D42" s="17" t="n">
        <f aca="false">(B42+C42)/2</f>
        <v>20.65</v>
      </c>
      <c r="E42" s="18"/>
      <c r="F42" s="19"/>
      <c r="H42" s="14" t="s">
        <v>36</v>
      </c>
      <c r="I42" s="15" t="n">
        <v>18.4</v>
      </c>
      <c r="J42" s="16" t="n">
        <v>22.8</v>
      </c>
      <c r="K42" s="17" t="n">
        <f aca="false">(I42+J42)/2</f>
        <v>20.6</v>
      </c>
      <c r="L42" s="18"/>
      <c r="M42" s="19"/>
      <c r="O42" s="14" t="s">
        <v>36</v>
      </c>
      <c r="P42" s="15" t="n">
        <v>17.5</v>
      </c>
      <c r="Q42" s="16" t="n">
        <v>24.3</v>
      </c>
      <c r="R42" s="17" t="n">
        <f aca="false">(P42+Q42)/2</f>
        <v>20.9</v>
      </c>
      <c r="S42" s="18"/>
      <c r="T42" s="19"/>
      <c r="V42" s="14" t="s">
        <v>36</v>
      </c>
      <c r="W42" s="15" t="n">
        <v>17</v>
      </c>
      <c r="X42" s="16" t="n">
        <v>22.5</v>
      </c>
      <c r="Y42" s="17" t="n">
        <f aca="false">(W42+X42)/2</f>
        <v>19.75</v>
      </c>
      <c r="Z42" s="18"/>
      <c r="AA42" s="19"/>
      <c r="AC42" s="14" t="s">
        <v>36</v>
      </c>
      <c r="AD42" s="15" t="n">
        <v>18.1</v>
      </c>
      <c r="AE42" s="16" t="n">
        <v>24.6</v>
      </c>
      <c r="AF42" s="17" t="n">
        <f aca="false">(AD42+AE42)/2</f>
        <v>21.35</v>
      </c>
      <c r="AG42" s="18"/>
      <c r="AH42" s="19"/>
      <c r="AJ42" s="14" t="s">
        <v>36</v>
      </c>
      <c r="AK42" s="15" t="n">
        <v>17.1</v>
      </c>
      <c r="AL42" s="16" t="n">
        <v>24.5</v>
      </c>
      <c r="AM42" s="17" t="n">
        <f aca="false">(AK42+AL42)/2</f>
        <v>20.8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4.1</v>
      </c>
      <c r="C43" s="23" t="n">
        <v>23.8</v>
      </c>
      <c r="D43" s="24" t="n">
        <f aca="false">(B43+C43)/2</f>
        <v>18.95</v>
      </c>
      <c r="E43" s="25"/>
      <c r="F43" s="26"/>
      <c r="H43" s="21" t="s">
        <v>37</v>
      </c>
      <c r="I43" s="22" t="n">
        <v>17.1</v>
      </c>
      <c r="J43" s="23" t="n">
        <v>23.7</v>
      </c>
      <c r="K43" s="24" t="n">
        <f aca="false">(I43+J43)/2</f>
        <v>20.4</v>
      </c>
      <c r="L43" s="25"/>
      <c r="M43" s="26"/>
      <c r="O43" s="21" t="s">
        <v>37</v>
      </c>
      <c r="P43" s="22" t="n">
        <v>16.4</v>
      </c>
      <c r="Q43" s="23" t="n">
        <v>24.7</v>
      </c>
      <c r="R43" s="24" t="n">
        <f aca="false">(P43+Q43)/2</f>
        <v>20.55</v>
      </c>
      <c r="S43" s="25"/>
      <c r="T43" s="26"/>
      <c r="V43" s="21" t="s">
        <v>37</v>
      </c>
      <c r="W43" s="22" t="n">
        <v>10.9</v>
      </c>
      <c r="X43" s="23" t="n">
        <v>23.8</v>
      </c>
      <c r="Y43" s="24" t="n">
        <f aca="false">(W43+X43)/2</f>
        <v>17.35</v>
      </c>
      <c r="Z43" s="25"/>
      <c r="AA43" s="26"/>
      <c r="AC43" s="21" t="s">
        <v>37</v>
      </c>
      <c r="AD43" s="22" t="n">
        <v>14.1</v>
      </c>
      <c r="AE43" s="23" t="n">
        <v>24.8</v>
      </c>
      <c r="AF43" s="24" t="n">
        <f aca="false">(AD43+AE43)/2</f>
        <v>19.45</v>
      </c>
      <c r="AG43" s="25"/>
      <c r="AH43" s="26"/>
      <c r="AJ43" s="21" t="s">
        <v>37</v>
      </c>
      <c r="AK43" s="22" t="n">
        <v>15.6</v>
      </c>
      <c r="AL43" s="23" t="n">
        <v>25</v>
      </c>
      <c r="AM43" s="24" t="n">
        <f aca="false">(AK43+AL43)/2</f>
        <v>20.3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31</v>
      </c>
      <c r="C45" s="30" t="n">
        <f aca="false">SUM(C13:C22)/10</f>
        <v>31.72</v>
      </c>
      <c r="D45" s="31" t="n">
        <f aca="false">SUM(D13:D22)/10</f>
        <v>26.51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9.78</v>
      </c>
      <c r="J45" s="30" t="n">
        <f aca="false">SUM(J13:J22)/10</f>
        <v>30.84</v>
      </c>
      <c r="K45" s="31" t="n">
        <f aca="false">SUM(K13:K22)/10</f>
        <v>25.31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56</v>
      </c>
      <c r="Q45" s="30" t="n">
        <f aca="false">SUM(Q13:Q22)/10</f>
        <v>36.75</v>
      </c>
      <c r="R45" s="31" t="n">
        <f aca="false">SUM(R13:R22)/10</f>
        <v>28.15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34</v>
      </c>
      <c r="X45" s="30" t="n">
        <f aca="false">SUM(X13:X22)/10</f>
        <v>37.6</v>
      </c>
      <c r="Y45" s="31" t="n">
        <f aca="false">SUM(Y13:Y22)/10</f>
        <v>27.47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23</v>
      </c>
      <c r="AE45" s="30" t="n">
        <f aca="false">SUM(AE13:AE22)/10</f>
        <v>38.77</v>
      </c>
      <c r="AF45" s="31" t="n">
        <f aca="false">SUM(AF13:AF22)/10</f>
        <v>28.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8.71</v>
      </c>
      <c r="AL45" s="30" t="n">
        <f aca="false">SUM(AL13:AL22)/10</f>
        <v>37.44</v>
      </c>
      <c r="AM45" s="31" t="n">
        <f aca="false">SUM(AM13:AM22)/10</f>
        <v>28.07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43</v>
      </c>
      <c r="C46" s="36" t="n">
        <f aca="false">SUM(C23:C32)/10</f>
        <v>27.77</v>
      </c>
      <c r="D46" s="37" t="n">
        <f aca="false">SUM(D23:D32)/10</f>
        <v>24.1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0.56</v>
      </c>
      <c r="J46" s="36" t="n">
        <f aca="false">SUM(J23:J32)/10</f>
        <v>27.39</v>
      </c>
      <c r="K46" s="37" t="n">
        <f aca="false">SUM(K23:K32)/10</f>
        <v>23.97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0.05</v>
      </c>
      <c r="Q46" s="36" t="n">
        <f aca="false">SUM(Q23:Q32)/10</f>
        <v>32.03</v>
      </c>
      <c r="R46" s="37" t="n">
        <f aca="false">SUM(R23:R32)/10</f>
        <v>26.04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15</v>
      </c>
      <c r="X46" s="36" t="n">
        <f aca="false">SUM(X23:X32)/10</f>
        <v>32.06</v>
      </c>
      <c r="Y46" s="37" t="n">
        <f aca="false">SUM(Y23:Y32)/10</f>
        <v>25.60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96</v>
      </c>
      <c r="AE46" s="36" t="n">
        <f aca="false">SUM(AE23:AE32)/10</f>
        <v>33.4</v>
      </c>
      <c r="AF46" s="37" t="n">
        <f aca="false">SUM(AF23:AF32)/10</f>
        <v>26.68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74</v>
      </c>
      <c r="AL46" s="36" t="n">
        <f aca="false">SUM(AL23:AL32)/10</f>
        <v>32.51</v>
      </c>
      <c r="AM46" s="37" t="n">
        <f aca="false">SUM(AM23:AM32)/10</f>
        <v>26.12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8.1727272727273</v>
      </c>
      <c r="C47" s="42" t="n">
        <f aca="false">SUM(C33:C43)/11</f>
        <v>26.1181818181818</v>
      </c>
      <c r="D47" s="43" t="n">
        <f aca="false">SUM(D33:D43)/11</f>
        <v>22.145454545454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8.4363636363636</v>
      </c>
      <c r="J47" s="42" t="n">
        <f aca="false">SUM(J33:J43)/11</f>
        <v>26.0636363636364</v>
      </c>
      <c r="K47" s="43" t="n">
        <f aca="false">SUM(K33:K43)/11</f>
        <v>22.2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8.0727272727273</v>
      </c>
      <c r="Q47" s="42" t="n">
        <f aca="false">SUM(Q33:Q43)/11</f>
        <v>28.5909090909091</v>
      </c>
      <c r="R47" s="43" t="n">
        <f aca="false">SUM(R33:R43)/11</f>
        <v>23.33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5.3545454545455</v>
      </c>
      <c r="X47" s="42" t="n">
        <f aca="false">SUM(X33:X43)/11</f>
        <v>28.2909090909091</v>
      </c>
      <c r="Y47" s="43" t="n">
        <f aca="false">SUM(Y33:Y43)/11</f>
        <v>21.8227272727273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9090909090909</v>
      </c>
      <c r="AE47" s="42" t="n">
        <f aca="false">SUM(AE33:AE43)/11</f>
        <v>29.6090909090909</v>
      </c>
      <c r="AF47" s="43" t="n">
        <f aca="false">SUM(AF33:AF43)/11</f>
        <v>23.2590909090909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7.3181818181818</v>
      </c>
      <c r="AL47" s="42" t="n">
        <f aca="false">SUM(AL33:AL43)/11</f>
        <v>29.6</v>
      </c>
      <c r="AM47" s="43" t="n">
        <f aca="false">SUM(AM33:AM43)/11</f>
        <v>23.4590909090909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9129032258065</v>
      </c>
      <c r="C49" s="48" t="n">
        <f aca="false">SUM(C13:C43)/31</f>
        <v>28.458064516129</v>
      </c>
      <c r="D49" s="49" t="n">
        <f aca="false">SUM(D13:D43)/31</f>
        <v>24.18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9.5548387096774</v>
      </c>
      <c r="J49" s="48" t="n">
        <f aca="false">SUM(J13:J43)/31</f>
        <v>28.0322580645161</v>
      </c>
      <c r="K49" s="49" t="n">
        <f aca="false">SUM(K13:K43)/31</f>
        <v>23.793548387096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9.1903225806452</v>
      </c>
      <c r="Q49" s="48" t="n">
        <f aca="false">SUM(Q13:Q43)/31</f>
        <v>32.3322580645161</v>
      </c>
      <c r="R49" s="49" t="n">
        <f aca="false">SUM(R13:R43)/31</f>
        <v>25.761290322580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2193548387097</v>
      </c>
      <c r="X49" s="48" t="n">
        <f aca="false">SUM(X13:X43)/31</f>
        <v>32.5096774193548</v>
      </c>
      <c r="Y49" s="49" t="n">
        <f aca="false">SUM(Y13:Y43)/31</f>
        <v>24.8645161290323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3193548387097</v>
      </c>
      <c r="AE49" s="48" t="n">
        <f aca="false">SUM(AE13:AE43)/31</f>
        <v>33.7870967741936</v>
      </c>
      <c r="AF49" s="49" t="n">
        <f aca="false">SUM(AF13:AF43)/31</f>
        <v>26.053225806451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8.5483870967742</v>
      </c>
      <c r="AL49" s="48" t="n">
        <f aca="false">SUM(AL13:AL43)/31</f>
        <v>33.0677419354839</v>
      </c>
      <c r="AM49" s="49" t="n">
        <f aca="false">SUM(AM13:AM43)/31</f>
        <v>25.808064516129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</row>
    <row r="13" customFormat="false" ht="13.5" hidden="false" customHeight="false" outlineLevel="0" collapsed="false">
      <c r="A13" s="8" t="s">
        <v>6</v>
      </c>
      <c r="B13" s="9" t="n">
        <v>8.9</v>
      </c>
      <c r="C13" s="10" t="n">
        <v>30.4</v>
      </c>
      <c r="D13" s="11" t="n">
        <f aca="false">(B13+C13)/2</f>
        <v>19.65</v>
      </c>
      <c r="E13" s="12"/>
      <c r="F13" s="13"/>
    </row>
    <row r="14" customFormat="false" ht="12.75" hidden="false" customHeight="false" outlineLevel="0" collapsed="false">
      <c r="A14" s="14" t="s">
        <v>7</v>
      </c>
      <c r="B14" s="15" t="n">
        <v>10.9</v>
      </c>
      <c r="C14" s="16" t="n">
        <v>33.8</v>
      </c>
      <c r="D14" s="17" t="n">
        <f aca="false">(B14+C14)/2</f>
        <v>22.35</v>
      </c>
      <c r="E14" s="18"/>
      <c r="F14" s="19"/>
    </row>
    <row r="15" customFormat="false" ht="12.75" hidden="false" customHeight="false" outlineLevel="0" collapsed="false">
      <c r="A15" s="14" t="s">
        <v>8</v>
      </c>
      <c r="B15" s="15" t="n">
        <v>13.6</v>
      </c>
      <c r="C15" s="16" t="n">
        <v>37.9</v>
      </c>
      <c r="D15" s="17" t="n">
        <f aca="false">(B15+C15)/2</f>
        <v>25.75</v>
      </c>
      <c r="E15" s="18"/>
      <c r="F15" s="19"/>
    </row>
    <row r="16" customFormat="false" ht="12.75" hidden="false" customHeight="false" outlineLevel="0" collapsed="false">
      <c r="A16" s="14" t="s">
        <v>9</v>
      </c>
      <c r="B16" s="15" t="n">
        <v>15.6</v>
      </c>
      <c r="C16" s="16" t="n">
        <v>39.5</v>
      </c>
      <c r="D16" s="17" t="n">
        <f aca="false">(B16+C16)/2</f>
        <v>27.55</v>
      </c>
      <c r="E16" s="18"/>
      <c r="F16" s="19"/>
    </row>
    <row r="17" customFormat="false" ht="12.75" hidden="false" customHeight="false" outlineLevel="0" collapsed="false">
      <c r="A17" s="14" t="s">
        <v>10</v>
      </c>
      <c r="B17" s="15" t="n">
        <v>19.1</v>
      </c>
      <c r="C17" s="16" t="n">
        <v>41.2</v>
      </c>
      <c r="D17" s="17" t="n">
        <f aca="false">(B17+C17)/2</f>
        <v>30.15</v>
      </c>
      <c r="E17" s="18"/>
      <c r="F17" s="19"/>
    </row>
    <row r="18" customFormat="false" ht="12.75" hidden="false" customHeight="false" outlineLevel="0" collapsed="false">
      <c r="A18" s="14" t="s">
        <v>11</v>
      </c>
      <c r="B18" s="15" t="n">
        <v>16.3</v>
      </c>
      <c r="C18" s="16" t="n">
        <v>40.3</v>
      </c>
      <c r="D18" s="17" t="n">
        <f aca="false">(B18+C18)/2</f>
        <v>28.3</v>
      </c>
      <c r="E18" s="18"/>
      <c r="F18" s="19"/>
    </row>
    <row r="19" customFormat="false" ht="12.75" hidden="false" customHeight="false" outlineLevel="0" collapsed="false">
      <c r="A19" s="14" t="s">
        <v>12</v>
      </c>
      <c r="B19" s="15" t="n">
        <v>16.5</v>
      </c>
      <c r="C19" s="16" t="n">
        <v>40.3</v>
      </c>
      <c r="D19" s="17" t="n">
        <f aca="false">(B19+C19)/2</f>
        <v>28.4</v>
      </c>
      <c r="E19" s="18"/>
      <c r="F19" s="19"/>
    </row>
    <row r="20" customFormat="false" ht="12.75" hidden="false" customHeight="false" outlineLevel="0" collapsed="false">
      <c r="A20" s="14" t="s">
        <v>13</v>
      </c>
      <c r="B20" s="15" t="n">
        <v>18</v>
      </c>
      <c r="C20" s="16" t="n">
        <v>39.3</v>
      </c>
      <c r="D20" s="17" t="n">
        <f aca="false">(B20+C20)/2</f>
        <v>28.65</v>
      </c>
      <c r="E20" s="18"/>
      <c r="F20" s="19"/>
    </row>
    <row r="21" customFormat="false" ht="12.75" hidden="false" customHeight="false" outlineLevel="0" collapsed="false">
      <c r="A21" s="14" t="s">
        <v>14</v>
      </c>
      <c r="B21" s="15" t="n">
        <v>15.3</v>
      </c>
      <c r="C21" s="16" t="n">
        <v>40.8</v>
      </c>
      <c r="D21" s="17" t="n">
        <f aca="false">(B21+C21)/2</f>
        <v>28.05</v>
      </c>
      <c r="E21" s="18"/>
      <c r="F21" s="19"/>
    </row>
    <row r="22" customFormat="false" ht="12.75" hidden="false" customHeight="false" outlineLevel="0" collapsed="false">
      <c r="A22" s="14" t="s">
        <v>15</v>
      </c>
      <c r="B22" s="15" t="n">
        <v>15.9</v>
      </c>
      <c r="C22" s="16" t="n">
        <v>40.6</v>
      </c>
      <c r="D22" s="17" t="n">
        <f aca="false">(B22+C22)/2</f>
        <v>28.25</v>
      </c>
      <c r="E22" s="18"/>
      <c r="F22" s="19"/>
    </row>
    <row r="23" customFormat="false" ht="12.75" hidden="false" customHeight="false" outlineLevel="0" collapsed="false">
      <c r="A23" s="14" t="s">
        <v>16</v>
      </c>
      <c r="B23" s="15" t="n">
        <v>16</v>
      </c>
      <c r="C23" s="16" t="n">
        <v>39.1</v>
      </c>
      <c r="D23" s="17" t="n">
        <f aca="false">(B23+C23)/2</f>
        <v>27.55</v>
      </c>
      <c r="E23" s="18"/>
      <c r="F23" s="19"/>
    </row>
    <row r="24" customFormat="false" ht="12.75" hidden="false" customHeight="false" outlineLevel="0" collapsed="false">
      <c r="A24" s="14" t="s">
        <v>17</v>
      </c>
      <c r="B24" s="15" t="n">
        <v>16.3</v>
      </c>
      <c r="C24" s="16" t="n">
        <v>40.2</v>
      </c>
      <c r="D24" s="17" t="n">
        <f aca="false">(B24+C24)/2</f>
        <v>28.25</v>
      </c>
      <c r="E24" s="18"/>
      <c r="F24" s="19"/>
    </row>
    <row r="25" customFormat="false" ht="12.75" hidden="false" customHeight="false" outlineLevel="0" collapsed="false">
      <c r="A25" s="14" t="s">
        <v>18</v>
      </c>
      <c r="B25" s="15" t="n">
        <v>17.2</v>
      </c>
      <c r="C25" s="16" t="n">
        <v>36.8</v>
      </c>
      <c r="D25" s="17" t="n">
        <f aca="false">(B25+C25)/2</f>
        <v>27</v>
      </c>
      <c r="E25" s="18"/>
      <c r="F25" s="19"/>
    </row>
    <row r="26" customFormat="false" ht="12.75" hidden="false" customHeight="false" outlineLevel="0" collapsed="false">
      <c r="A26" s="14" t="s">
        <v>19</v>
      </c>
      <c r="B26" s="15" t="n">
        <v>18.1</v>
      </c>
      <c r="C26" s="16" t="n">
        <v>30.9</v>
      </c>
      <c r="D26" s="17" t="n">
        <f aca="false">(B26+C26)/2</f>
        <v>24.5</v>
      </c>
      <c r="E26" s="18"/>
      <c r="F26" s="19"/>
    </row>
    <row r="27" customFormat="false" ht="12.75" hidden="false" customHeight="false" outlineLevel="0" collapsed="false">
      <c r="A27" s="14" t="s">
        <v>20</v>
      </c>
      <c r="B27" s="15" t="n">
        <v>19.4</v>
      </c>
      <c r="C27" s="16" t="n">
        <v>26.6</v>
      </c>
      <c r="D27" s="17" t="n">
        <f aca="false">(B27+C27)/2</f>
        <v>23</v>
      </c>
      <c r="E27" s="18"/>
      <c r="F27" s="19"/>
    </row>
    <row r="28" customFormat="false" ht="12.75" hidden="false" customHeight="false" outlineLevel="0" collapsed="false">
      <c r="A28" s="14" t="s">
        <v>21</v>
      </c>
      <c r="B28" s="15" t="n">
        <v>14.4</v>
      </c>
      <c r="C28" s="16" t="n">
        <v>28.8</v>
      </c>
      <c r="D28" s="17" t="n">
        <f aca="false">(B28+C28)/2</f>
        <v>21.6</v>
      </c>
      <c r="E28" s="18"/>
      <c r="F28" s="19"/>
    </row>
    <row r="29" customFormat="false" ht="12.75" hidden="false" customHeight="false" outlineLevel="0" collapsed="false">
      <c r="A29" s="14" t="s">
        <v>22</v>
      </c>
      <c r="B29" s="15" t="n">
        <v>18.1</v>
      </c>
      <c r="C29" s="16" t="n">
        <v>29.2</v>
      </c>
      <c r="D29" s="17" t="n">
        <f aca="false">(B29+C29)/2</f>
        <v>23.65</v>
      </c>
      <c r="E29" s="18"/>
      <c r="F29" s="19"/>
    </row>
    <row r="30" customFormat="false" ht="12.75" hidden="false" customHeight="false" outlineLevel="0" collapsed="false">
      <c r="A30" s="14" t="s">
        <v>24</v>
      </c>
      <c r="B30" s="15" t="n">
        <v>17.2</v>
      </c>
      <c r="C30" s="16" t="n">
        <v>27.2</v>
      </c>
      <c r="D30" s="17" t="n">
        <f aca="false">(B30+C30)/2</f>
        <v>22.2</v>
      </c>
      <c r="E30" s="18"/>
      <c r="F30" s="19"/>
    </row>
    <row r="31" customFormat="false" ht="12.75" hidden="false" customHeight="false" outlineLevel="0" collapsed="false">
      <c r="A31" s="14" t="s">
        <v>25</v>
      </c>
      <c r="B31" s="15" t="n">
        <v>11.2</v>
      </c>
      <c r="C31" s="16" t="n">
        <v>29.9</v>
      </c>
      <c r="D31" s="17" t="n">
        <f aca="false">(B31+C31)/2</f>
        <v>20.55</v>
      </c>
      <c r="E31" s="18"/>
      <c r="F31" s="19"/>
    </row>
    <row r="32" customFormat="false" ht="12.75" hidden="false" customHeight="false" outlineLevel="0" collapsed="false">
      <c r="A32" s="14" t="s">
        <v>26</v>
      </c>
      <c r="B32" s="15" t="n">
        <v>14.8</v>
      </c>
      <c r="C32" s="16" t="n">
        <v>25.1</v>
      </c>
      <c r="D32" s="17" t="n">
        <f aca="false">(B32+C32)/2</f>
        <v>19.95</v>
      </c>
      <c r="E32" s="18"/>
      <c r="F32" s="19"/>
    </row>
    <row r="33" customFormat="false" ht="12.75" hidden="false" customHeight="false" outlineLevel="0" collapsed="false">
      <c r="A33" s="14" t="s">
        <v>27</v>
      </c>
      <c r="B33" s="15" t="n">
        <v>7.9</v>
      </c>
      <c r="C33" s="16" t="n">
        <v>28.5</v>
      </c>
      <c r="D33" s="17" t="n">
        <f aca="false">(B33+C33)/2</f>
        <v>18.2</v>
      </c>
      <c r="E33" s="18"/>
      <c r="F33" s="19"/>
    </row>
    <row r="34" customFormat="false" ht="12.75" hidden="false" customHeight="false" outlineLevel="0" collapsed="false">
      <c r="A34" s="14" t="s">
        <v>28</v>
      </c>
      <c r="B34" s="15" t="n">
        <v>7.8</v>
      </c>
      <c r="C34" s="16" t="n">
        <v>29.8</v>
      </c>
      <c r="D34" s="17" t="n">
        <f aca="false">(B34+C34)/2</f>
        <v>18.8</v>
      </c>
      <c r="E34" s="18"/>
      <c r="F34" s="19"/>
    </row>
    <row r="35" customFormat="false" ht="12.75" hidden="false" customHeight="false" outlineLevel="0" collapsed="false">
      <c r="A35" s="14" t="s">
        <v>29</v>
      </c>
      <c r="B35" s="15" t="n">
        <v>9.2</v>
      </c>
      <c r="C35" s="16" t="n">
        <v>30.8</v>
      </c>
      <c r="D35" s="17" t="n">
        <f aca="false">(B35+C35)/2</f>
        <v>20</v>
      </c>
      <c r="E35" s="18"/>
      <c r="F35" s="19"/>
    </row>
    <row r="36" customFormat="false" ht="12.75" hidden="false" customHeight="false" outlineLevel="0" collapsed="false">
      <c r="A36" s="14" t="s">
        <v>30</v>
      </c>
      <c r="B36" s="15" t="n">
        <v>12.5</v>
      </c>
      <c r="C36" s="16" t="n">
        <v>31.7</v>
      </c>
      <c r="D36" s="17" t="n">
        <f aca="false">(B36+C36)/2</f>
        <v>22.1</v>
      </c>
      <c r="E36" s="18"/>
      <c r="F36" s="19"/>
    </row>
    <row r="37" customFormat="false" ht="12.75" hidden="false" customHeight="false" outlineLevel="0" collapsed="false">
      <c r="A37" s="14" t="s">
        <v>31</v>
      </c>
      <c r="B37" s="15" t="n">
        <v>16.3</v>
      </c>
      <c r="C37" s="16" t="n">
        <v>29.6</v>
      </c>
      <c r="D37" s="17" t="n">
        <f aca="false">(B37+C37)/2</f>
        <v>22.95</v>
      </c>
      <c r="E37" s="18"/>
      <c r="F37" s="19"/>
    </row>
    <row r="38" customFormat="false" ht="12.75" hidden="false" customHeight="false" outlineLevel="0" collapsed="false">
      <c r="A38" s="14" t="s">
        <v>32</v>
      </c>
      <c r="B38" s="15" t="n">
        <v>9.3</v>
      </c>
      <c r="C38" s="16" t="n">
        <v>30.7</v>
      </c>
      <c r="D38" s="17" t="n">
        <f aca="false">(B38+C38)/2</f>
        <v>20</v>
      </c>
      <c r="E38" s="18"/>
      <c r="F38" s="19"/>
    </row>
    <row r="39" customFormat="false" ht="12.75" hidden="false" customHeight="false" outlineLevel="0" collapsed="false">
      <c r="A39" s="14" t="s">
        <v>33</v>
      </c>
      <c r="B39" s="15" t="n">
        <v>13.6</v>
      </c>
      <c r="C39" s="16" t="n">
        <v>33.6</v>
      </c>
      <c r="D39" s="17" t="n">
        <f aca="false">(B39+C39)/2</f>
        <v>23.6</v>
      </c>
      <c r="E39" s="18"/>
      <c r="F39" s="19"/>
    </row>
    <row r="40" customFormat="false" ht="12.75" hidden="false" customHeight="false" outlineLevel="0" collapsed="false">
      <c r="A40" s="14" t="s">
        <v>34</v>
      </c>
      <c r="B40" s="15" t="n">
        <v>13.4</v>
      </c>
      <c r="C40" s="16" t="n">
        <v>26.5</v>
      </c>
      <c r="D40" s="17" t="n">
        <f aca="false">(B40+C40)/2</f>
        <v>19.95</v>
      </c>
      <c r="E40" s="18"/>
      <c r="F40" s="19"/>
    </row>
    <row r="41" customFormat="false" ht="12.75" hidden="false" customHeight="false" outlineLevel="0" collapsed="false">
      <c r="A41" s="14" t="s">
        <v>35</v>
      </c>
      <c r="B41" s="15" t="n">
        <v>14.5</v>
      </c>
      <c r="C41" s="16" t="n">
        <v>25.3</v>
      </c>
      <c r="D41" s="17" t="n">
        <f aca="false">(B41+C41)/2</f>
        <v>19.9</v>
      </c>
      <c r="E41" s="18"/>
      <c r="F41" s="19"/>
    </row>
    <row r="42" customFormat="false" ht="12.75" hidden="false" customHeight="false" outlineLevel="0" collapsed="false">
      <c r="A42" s="14" t="s">
        <v>36</v>
      </c>
      <c r="B42" s="15" t="n">
        <v>13.6</v>
      </c>
      <c r="C42" s="16" t="n">
        <v>22.2</v>
      </c>
      <c r="D42" s="17" t="n">
        <f aca="false">(B42+C42)/2</f>
        <v>17.9</v>
      </c>
      <c r="E42" s="18"/>
      <c r="F42" s="19"/>
    </row>
    <row r="43" customFormat="false" ht="13.5" hidden="false" customHeight="false" outlineLevel="0" collapsed="false">
      <c r="A43" s="21" t="s">
        <v>37</v>
      </c>
      <c r="B43" s="22" t="n">
        <v>5</v>
      </c>
      <c r="C43" s="23" t="n">
        <v>21.7</v>
      </c>
      <c r="D43" s="24" t="n">
        <f aca="false">(B43+C43)/2</f>
        <v>13.35</v>
      </c>
      <c r="E43" s="25"/>
      <c r="F43" s="26"/>
    </row>
    <row r="44" customFormat="false" ht="14.25" hidden="false" customHeight="false" outlineLevel="0" collapsed="false">
      <c r="B44" s="27"/>
      <c r="C44" s="27"/>
      <c r="D44" s="27"/>
      <c r="E44" s="27"/>
      <c r="F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01</v>
      </c>
      <c r="C45" s="30" t="n">
        <f aca="false">SUM(C13:C22)/10</f>
        <v>38.41</v>
      </c>
      <c r="D45" s="31" t="n">
        <f aca="false">SUM(D13:D22)/10</f>
        <v>26.71</v>
      </c>
      <c r="E45" s="32" t="n">
        <f aca="false">SUM(E13:E22)</f>
        <v>0</v>
      </c>
      <c r="F45" s="33" t="n">
        <f aca="false">SUM(F13:F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27</v>
      </c>
      <c r="C46" s="36" t="n">
        <f aca="false">SUM(C23:C32)/10</f>
        <v>31.38</v>
      </c>
      <c r="D46" s="37" t="n">
        <f aca="false">SUM(D23:D32)/10</f>
        <v>23.825</v>
      </c>
      <c r="E46" s="38" t="n">
        <f aca="false">SUM(E23:E32)</f>
        <v>0</v>
      </c>
      <c r="F46" s="39" t="n">
        <f aca="false">SUM(F23:F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1909090909091</v>
      </c>
      <c r="C47" s="42" t="n">
        <f aca="false">SUM(C33:C43)/11</f>
        <v>28.2181818181818</v>
      </c>
      <c r="D47" s="43" t="n">
        <f aca="false">SUM(D33:D43)/11</f>
        <v>19.7045454545455</v>
      </c>
      <c r="E47" s="44" t="n">
        <f aca="false">SUM(E33:E43)</f>
        <v>0</v>
      </c>
      <c r="F47" s="45" t="n">
        <f aca="false">SUM(F33:F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0612903225806</v>
      </c>
      <c r="C49" s="48" t="n">
        <f aca="false">SUM(C13:C43)/31</f>
        <v>32.5258064516129</v>
      </c>
      <c r="D49" s="49" t="n">
        <f aca="false">SUM(D13:D43)/31</f>
        <v>23.2935483870968</v>
      </c>
      <c r="E49" s="50" t="n">
        <f aca="false">SUM(E13:E43)</f>
        <v>0</v>
      </c>
      <c r="F49" s="51" t="n">
        <f aca="false">SUM(F13:F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X5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85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5.85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</row>
    <row r="13" customFormat="false" ht="13.5" hidden="false" customHeight="false" outlineLevel="0" collapsed="false">
      <c r="A13" s="8" t="s">
        <v>6</v>
      </c>
      <c r="B13" s="9" t="n">
        <v>11</v>
      </c>
      <c r="C13" s="10" t="n">
        <v>29.5</v>
      </c>
      <c r="D13" s="11" t="n">
        <f aca="false">(B13+C13)/2</f>
        <v>20.25</v>
      </c>
      <c r="E13" s="12"/>
      <c r="F13" s="13" t="n">
        <v>13.9</v>
      </c>
      <c r="H13" s="8" t="s">
        <v>6</v>
      </c>
      <c r="I13" s="9" t="n">
        <v>11.4</v>
      </c>
      <c r="J13" s="10" t="n">
        <v>29.4</v>
      </c>
      <c r="K13" s="11" t="n">
        <f aca="false">(I13+J13)/2</f>
        <v>20.4</v>
      </c>
      <c r="L13" s="12"/>
      <c r="M13" s="13"/>
      <c r="O13" s="8" t="s">
        <v>6</v>
      </c>
      <c r="P13" s="9" t="n">
        <v>10.1</v>
      </c>
      <c r="Q13" s="10" t="n">
        <v>30.8</v>
      </c>
      <c r="R13" s="11" t="n">
        <f aca="false">(P13+Q13)/2</f>
        <v>20.45</v>
      </c>
      <c r="S13" s="12"/>
      <c r="T13" s="13"/>
      <c r="V13" s="8" t="s">
        <v>6</v>
      </c>
      <c r="W13" s="9" t="n">
        <v>9.4</v>
      </c>
      <c r="X13" s="10" t="n">
        <v>31.1</v>
      </c>
      <c r="Y13" s="11" t="n">
        <f aca="false">(W13+X13)/2</f>
        <v>20.25</v>
      </c>
      <c r="Z13" s="12"/>
      <c r="AA13" s="13"/>
      <c r="AC13" s="8" t="s">
        <v>6</v>
      </c>
      <c r="AD13" s="9" t="n">
        <v>11.9</v>
      </c>
      <c r="AE13" s="10" t="n">
        <v>28.7</v>
      </c>
      <c r="AF13" s="11" t="n">
        <f aca="false">(AD13+AE13)/2</f>
        <v>20.3</v>
      </c>
      <c r="AG13" s="12"/>
      <c r="AH13" s="13"/>
      <c r="AJ13" s="8" t="s">
        <v>6</v>
      </c>
      <c r="AK13" s="9" t="n">
        <v>14.4</v>
      </c>
      <c r="AL13" s="10" t="n">
        <v>29.6</v>
      </c>
      <c r="AM13" s="11" t="n">
        <f aca="false">(AK13+AL13)/2</f>
        <v>22</v>
      </c>
      <c r="AN13" s="12"/>
      <c r="AO13" s="13"/>
      <c r="AQ13" s="8" t="s">
        <v>6</v>
      </c>
      <c r="AR13" s="9" t="n">
        <v>10.7</v>
      </c>
      <c r="AS13" s="10" t="n">
        <v>30.4</v>
      </c>
      <c r="AT13" s="11" t="n">
        <f aca="false">(AR13+AS13)/2</f>
        <v>20.55</v>
      </c>
      <c r="AU13" s="12"/>
      <c r="AV13" s="13"/>
      <c r="AX13" s="8" t="s">
        <v>6</v>
      </c>
      <c r="AY13" s="9" t="n">
        <v>11.1</v>
      </c>
      <c r="AZ13" s="10" t="n">
        <v>29.2</v>
      </c>
      <c r="BA13" s="11" t="n">
        <f aca="false">(AY13+AZ13)/2</f>
        <v>20.15</v>
      </c>
      <c r="BB13" s="12"/>
      <c r="BC13" s="13"/>
      <c r="BE13" s="8" t="s">
        <v>6</v>
      </c>
      <c r="BF13" s="9" t="n">
        <v>12.4</v>
      </c>
      <c r="BG13" s="10" t="n">
        <v>27.6</v>
      </c>
      <c r="BH13" s="11" t="n">
        <f aca="false">(BF13+BG13)/2</f>
        <v>20</v>
      </c>
      <c r="BI13" s="12"/>
      <c r="BJ13" s="13"/>
      <c r="BL13" s="8" t="s">
        <v>6</v>
      </c>
      <c r="BM13" s="9" t="n">
        <v>11.5</v>
      </c>
      <c r="BN13" s="10" t="n">
        <v>29</v>
      </c>
      <c r="BO13" s="11" t="n">
        <f aca="false">(BM13+BN13)/2</f>
        <v>20.25</v>
      </c>
      <c r="BP13" s="12"/>
      <c r="BQ13" s="13"/>
      <c r="BS13" s="8" t="s">
        <v>6</v>
      </c>
      <c r="BT13" s="9" t="n">
        <v>12.6</v>
      </c>
      <c r="BU13" s="10" t="n">
        <v>27.9</v>
      </c>
      <c r="BV13" s="11" t="n">
        <f aca="false">(BT13+BU13)/2</f>
        <v>20.25</v>
      </c>
      <c r="BW13" s="12"/>
      <c r="BX13" s="13"/>
    </row>
    <row r="14" customFormat="false" ht="12.75" hidden="false" customHeight="false" outlineLevel="0" collapsed="false">
      <c r="A14" s="14" t="s">
        <v>7</v>
      </c>
      <c r="B14" s="15" t="n">
        <v>15.2</v>
      </c>
      <c r="C14" s="16" t="n">
        <v>32</v>
      </c>
      <c r="D14" s="17" t="n">
        <f aca="false">(B14+C14)/2</f>
        <v>23.6</v>
      </c>
      <c r="E14" s="18"/>
      <c r="F14" s="19" t="n">
        <v>13.9</v>
      </c>
      <c r="H14" s="14" t="s">
        <v>7</v>
      </c>
      <c r="I14" s="15" t="n">
        <v>14.8</v>
      </c>
      <c r="J14" s="16" t="n">
        <v>32.6</v>
      </c>
      <c r="K14" s="17" t="n">
        <f aca="false">(I14+J14)/2</f>
        <v>23.7</v>
      </c>
      <c r="L14" s="18"/>
      <c r="M14" s="19"/>
      <c r="O14" s="14" t="s">
        <v>7</v>
      </c>
      <c r="P14" s="15" t="n">
        <v>13.7</v>
      </c>
      <c r="Q14" s="16" t="n">
        <v>35</v>
      </c>
      <c r="R14" s="17" t="n">
        <f aca="false">(P14+Q14)/2</f>
        <v>24.35</v>
      </c>
      <c r="S14" s="18"/>
      <c r="T14" s="19"/>
      <c r="V14" s="14" t="s">
        <v>7</v>
      </c>
      <c r="W14" s="15" t="n">
        <v>12.5</v>
      </c>
      <c r="X14" s="16" t="n">
        <v>34.2</v>
      </c>
      <c r="Y14" s="17" t="n">
        <f aca="false">(W14+X14)/2</f>
        <v>23.35</v>
      </c>
      <c r="Z14" s="18"/>
      <c r="AA14" s="19"/>
      <c r="AC14" s="14" t="s">
        <v>7</v>
      </c>
      <c r="AD14" s="15" t="n">
        <v>18</v>
      </c>
      <c r="AE14" s="16" t="n">
        <v>31.9</v>
      </c>
      <c r="AF14" s="17" t="n">
        <f aca="false">(AD14+AE14)/2</f>
        <v>24.95</v>
      </c>
      <c r="AG14" s="18"/>
      <c r="AH14" s="19"/>
      <c r="AJ14" s="14" t="s">
        <v>7</v>
      </c>
      <c r="AK14" s="15" t="n">
        <v>14.8</v>
      </c>
      <c r="AL14" s="16" t="n">
        <v>32.7</v>
      </c>
      <c r="AM14" s="17" t="n">
        <f aca="false">(AK14+AL14)/2</f>
        <v>23.75</v>
      </c>
      <c r="AN14" s="18"/>
      <c r="AO14" s="19"/>
      <c r="AQ14" s="14" t="s">
        <v>7</v>
      </c>
      <c r="AR14" s="15" t="n">
        <v>15.5</v>
      </c>
      <c r="AS14" s="16" t="n">
        <v>33.6</v>
      </c>
      <c r="AT14" s="17" t="n">
        <f aca="false">(AR14+AS14)/2</f>
        <v>24.55</v>
      </c>
      <c r="AU14" s="18"/>
      <c r="AV14" s="19"/>
      <c r="AX14" s="14" t="s">
        <v>7</v>
      </c>
      <c r="AY14" s="15" t="n">
        <v>15.2</v>
      </c>
      <c r="AZ14" s="16" t="n">
        <v>31.6</v>
      </c>
      <c r="BA14" s="17" t="n">
        <f aca="false">(AY14+AZ14)/2</f>
        <v>23.4</v>
      </c>
      <c r="BB14" s="18"/>
      <c r="BC14" s="19"/>
      <c r="BE14" s="14" t="s">
        <v>7</v>
      </c>
      <c r="BF14" s="15" t="n">
        <v>17.7</v>
      </c>
      <c r="BG14" s="16" t="n">
        <v>30.7</v>
      </c>
      <c r="BH14" s="17" t="n">
        <f aca="false">(BF14+BG14)/2</f>
        <v>24.2</v>
      </c>
      <c r="BI14" s="18"/>
      <c r="BJ14" s="19"/>
      <c r="BL14" s="14" t="s">
        <v>7</v>
      </c>
      <c r="BM14" s="15" t="n">
        <v>15.8</v>
      </c>
      <c r="BN14" s="16" t="n">
        <v>31.9</v>
      </c>
      <c r="BO14" s="17" t="n">
        <f aca="false">(BM14+BN14)/2</f>
        <v>23.85</v>
      </c>
      <c r="BP14" s="18"/>
      <c r="BQ14" s="19"/>
      <c r="BS14" s="14" t="s">
        <v>7</v>
      </c>
      <c r="BT14" s="15" t="n">
        <v>17.2</v>
      </c>
      <c r="BU14" s="16" t="n">
        <v>30.3</v>
      </c>
      <c r="BV14" s="17" t="n">
        <f aca="false">(BT14+BU14)/2</f>
        <v>23.75</v>
      </c>
      <c r="BW14" s="18"/>
      <c r="BX14" s="19"/>
    </row>
    <row r="15" customFormat="false" ht="12.75" hidden="false" customHeight="false" outlineLevel="0" collapsed="false">
      <c r="A15" s="14" t="s">
        <v>8</v>
      </c>
      <c r="B15" s="15" t="n">
        <v>17.3</v>
      </c>
      <c r="C15" s="16" t="n">
        <v>35.7</v>
      </c>
      <c r="D15" s="17" t="n">
        <f aca="false">(B15+C15)/2</f>
        <v>26.5</v>
      </c>
      <c r="E15" s="18"/>
      <c r="F15" s="19" t="n">
        <v>13.4</v>
      </c>
      <c r="H15" s="14" t="s">
        <v>8</v>
      </c>
      <c r="I15" s="15" t="n">
        <v>16.4</v>
      </c>
      <c r="J15" s="16" t="n">
        <v>35.9</v>
      </c>
      <c r="K15" s="17" t="n">
        <f aca="false">(I15+J15)/2</f>
        <v>26.15</v>
      </c>
      <c r="L15" s="18"/>
      <c r="M15" s="19"/>
      <c r="O15" s="14" t="s">
        <v>8</v>
      </c>
      <c r="P15" s="15" t="n">
        <v>15.3</v>
      </c>
      <c r="Q15" s="16" t="n">
        <v>37.8</v>
      </c>
      <c r="R15" s="17" t="n">
        <f aca="false">(P15+Q15)/2</f>
        <v>26.55</v>
      </c>
      <c r="S15" s="18"/>
      <c r="T15" s="19"/>
      <c r="V15" s="14" t="s">
        <v>8</v>
      </c>
      <c r="W15" s="15" t="n">
        <v>14.1</v>
      </c>
      <c r="X15" s="16" t="n">
        <v>37.8</v>
      </c>
      <c r="Y15" s="17" t="n">
        <f aca="false">(W15+X15)/2</f>
        <v>25.95</v>
      </c>
      <c r="Z15" s="18"/>
      <c r="AA15" s="19"/>
      <c r="AC15" s="14" t="s">
        <v>8</v>
      </c>
      <c r="AD15" s="15" t="n">
        <v>18.3</v>
      </c>
      <c r="AE15" s="16" t="n">
        <v>36.2</v>
      </c>
      <c r="AF15" s="17" t="n">
        <f aca="false">(AD15+AE15)/2</f>
        <v>27.25</v>
      </c>
      <c r="AG15" s="18"/>
      <c r="AH15" s="19"/>
      <c r="AJ15" s="14" t="s">
        <v>8</v>
      </c>
      <c r="AK15" s="15" t="n">
        <v>16.9</v>
      </c>
      <c r="AL15" s="16" t="n">
        <v>35.2</v>
      </c>
      <c r="AM15" s="17" t="n">
        <f aca="false">(AK15+AL15)/2</f>
        <v>26.05</v>
      </c>
      <c r="AN15" s="18"/>
      <c r="AO15" s="19"/>
      <c r="AQ15" s="14" t="s">
        <v>8</v>
      </c>
      <c r="AR15" s="15" t="n">
        <v>16.9</v>
      </c>
      <c r="AS15" s="16" t="n">
        <v>36.5</v>
      </c>
      <c r="AT15" s="17" t="n">
        <f aca="false">(AR15+AS15)/2</f>
        <v>26.7</v>
      </c>
      <c r="AU15" s="18"/>
      <c r="AV15" s="19"/>
      <c r="AX15" s="14" t="s">
        <v>8</v>
      </c>
      <c r="AY15" s="15" t="n">
        <v>17.4</v>
      </c>
      <c r="AZ15" s="16" t="n">
        <v>34.6</v>
      </c>
      <c r="BA15" s="17" t="n">
        <f aca="false">(AY15+AZ15)/2</f>
        <v>26</v>
      </c>
      <c r="BB15" s="18"/>
      <c r="BC15" s="19"/>
      <c r="BE15" s="14" t="s">
        <v>8</v>
      </c>
      <c r="BF15" s="15" t="n">
        <v>19.6</v>
      </c>
      <c r="BG15" s="16" t="n">
        <v>33.6</v>
      </c>
      <c r="BH15" s="17" t="n">
        <f aca="false">(BF15+BG15)/2</f>
        <v>26.6</v>
      </c>
      <c r="BI15" s="18"/>
      <c r="BJ15" s="19"/>
      <c r="BL15" s="14" t="s">
        <v>8</v>
      </c>
      <c r="BM15" s="15" t="n">
        <v>17.7</v>
      </c>
      <c r="BN15" s="16" t="n">
        <v>34.6</v>
      </c>
      <c r="BO15" s="17" t="n">
        <f aca="false">(BM15+BN15)/2</f>
        <v>26.15</v>
      </c>
      <c r="BP15" s="18"/>
      <c r="BQ15" s="19"/>
      <c r="BS15" s="14" t="s">
        <v>8</v>
      </c>
      <c r="BT15" s="15" t="n">
        <v>19.9</v>
      </c>
      <c r="BU15" s="16" t="n">
        <v>33.4</v>
      </c>
      <c r="BV15" s="17" t="n">
        <f aca="false">(BT15+BU15)/2</f>
        <v>26.65</v>
      </c>
      <c r="BW15" s="18"/>
      <c r="BX15" s="19"/>
    </row>
    <row r="16" customFormat="false" ht="12.75" hidden="false" customHeight="false" outlineLevel="0" collapsed="false">
      <c r="A16" s="14" t="s">
        <v>9</v>
      </c>
      <c r="B16" s="15" t="n">
        <v>19.6</v>
      </c>
      <c r="C16" s="16" t="n">
        <v>37.4</v>
      </c>
      <c r="D16" s="17" t="n">
        <f aca="false">(B16+C16)/2</f>
        <v>28.5</v>
      </c>
      <c r="E16" s="18"/>
      <c r="F16" s="19" t="n">
        <v>13.4</v>
      </c>
      <c r="H16" s="14" t="s">
        <v>9</v>
      </c>
      <c r="I16" s="15" t="n">
        <v>18.2</v>
      </c>
      <c r="J16" s="16" t="n">
        <v>37.4</v>
      </c>
      <c r="K16" s="17" t="n">
        <f aca="false">(I16+J16)/2</f>
        <v>27.8</v>
      </c>
      <c r="L16" s="18"/>
      <c r="M16" s="19"/>
      <c r="O16" s="14" t="s">
        <v>9</v>
      </c>
      <c r="P16" s="15" t="n">
        <v>17.2</v>
      </c>
      <c r="Q16" s="16" t="n">
        <v>40.3</v>
      </c>
      <c r="R16" s="17" t="n">
        <f aca="false">(P16+Q16)/2</f>
        <v>28.75</v>
      </c>
      <c r="S16" s="18"/>
      <c r="T16" s="19"/>
      <c r="V16" s="14" t="s">
        <v>9</v>
      </c>
      <c r="W16" s="15" t="n">
        <v>15.3</v>
      </c>
      <c r="X16" s="16" t="n">
        <v>39.1</v>
      </c>
      <c r="Y16" s="17" t="n">
        <f aca="false">(W16+X16)/2</f>
        <v>27.2</v>
      </c>
      <c r="Z16" s="18"/>
      <c r="AA16" s="19"/>
      <c r="AC16" s="14" t="s">
        <v>9</v>
      </c>
      <c r="AD16" s="15" t="n">
        <v>21.9</v>
      </c>
      <c r="AE16" s="16" t="n">
        <v>36.1</v>
      </c>
      <c r="AF16" s="17" t="n">
        <f aca="false">(AD16+AE16)/2</f>
        <v>29</v>
      </c>
      <c r="AG16" s="18"/>
      <c r="AH16" s="19"/>
      <c r="AJ16" s="14" t="s">
        <v>9</v>
      </c>
      <c r="AK16" s="15" t="n">
        <v>18.5</v>
      </c>
      <c r="AL16" s="16" t="n">
        <v>36.9</v>
      </c>
      <c r="AM16" s="17" t="n">
        <f aca="false">(AK16+AL16)/2</f>
        <v>27.7</v>
      </c>
      <c r="AN16" s="18"/>
      <c r="AO16" s="19"/>
      <c r="AQ16" s="14" t="s">
        <v>9</v>
      </c>
      <c r="AR16" s="15" t="n">
        <v>19.4</v>
      </c>
      <c r="AS16" s="16" t="n">
        <v>38.1</v>
      </c>
      <c r="AT16" s="17" t="n">
        <f aca="false">(AR16+AS16)/2</f>
        <v>28.75</v>
      </c>
      <c r="AU16" s="18"/>
      <c r="AV16" s="19"/>
      <c r="AX16" s="14" t="s">
        <v>9</v>
      </c>
      <c r="AY16" s="15" t="n">
        <v>19.5</v>
      </c>
      <c r="AZ16" s="16" t="n">
        <v>35.6</v>
      </c>
      <c r="BA16" s="17" t="n">
        <f aca="false">(AY16+AZ16)/2</f>
        <v>27.55</v>
      </c>
      <c r="BB16" s="18"/>
      <c r="BC16" s="19"/>
      <c r="BE16" s="14" t="s">
        <v>9</v>
      </c>
      <c r="BF16" s="15" t="n">
        <v>22.5</v>
      </c>
      <c r="BG16" s="16" t="n">
        <v>35.1</v>
      </c>
      <c r="BH16" s="17" t="n">
        <f aca="false">(BF16+BG16)/2</f>
        <v>28.8</v>
      </c>
      <c r="BI16" s="18"/>
      <c r="BJ16" s="19"/>
      <c r="BL16" s="14" t="s">
        <v>9</v>
      </c>
      <c r="BM16" s="15" t="n">
        <v>20.3</v>
      </c>
      <c r="BN16" s="16" t="n">
        <v>36.7</v>
      </c>
      <c r="BO16" s="17" t="n">
        <f aca="false">(BM16+BN16)/2</f>
        <v>28.5</v>
      </c>
      <c r="BP16" s="18"/>
      <c r="BQ16" s="19"/>
      <c r="BS16" s="14" t="s">
        <v>9</v>
      </c>
      <c r="BT16" s="15" t="n">
        <v>21.7</v>
      </c>
      <c r="BU16" s="16" t="n">
        <v>35</v>
      </c>
      <c r="BV16" s="17" t="n">
        <f aca="false">(BT16+BU16)/2</f>
        <v>28.35</v>
      </c>
      <c r="BW16" s="18"/>
      <c r="BX16" s="19"/>
    </row>
    <row r="17" customFormat="false" ht="12.75" hidden="false" customHeight="false" outlineLevel="0" collapsed="false">
      <c r="A17" s="14" t="s">
        <v>10</v>
      </c>
      <c r="B17" s="15" t="n">
        <v>20.5</v>
      </c>
      <c r="C17" s="16" t="n">
        <v>37.7</v>
      </c>
      <c r="D17" s="17" t="n">
        <f aca="false">(B17+C17)/2</f>
        <v>29.1</v>
      </c>
      <c r="E17" s="18"/>
      <c r="F17" s="19" t="n">
        <v>12.1</v>
      </c>
      <c r="H17" s="14" t="s">
        <v>10</v>
      </c>
      <c r="I17" s="15" t="n">
        <v>19</v>
      </c>
      <c r="J17" s="16" t="n">
        <v>38.1</v>
      </c>
      <c r="K17" s="17" t="n">
        <f aca="false">(I17+J17)/2</f>
        <v>28.55</v>
      </c>
      <c r="L17" s="18"/>
      <c r="M17" s="19"/>
      <c r="O17" s="14" t="s">
        <v>10</v>
      </c>
      <c r="P17" s="15" t="n">
        <v>19.1</v>
      </c>
      <c r="Q17" s="16" t="n">
        <v>40.1</v>
      </c>
      <c r="R17" s="17" t="n">
        <f aca="false">(P17+Q17)/2</f>
        <v>29.6</v>
      </c>
      <c r="S17" s="18"/>
      <c r="T17" s="19"/>
      <c r="V17" s="14" t="s">
        <v>10</v>
      </c>
      <c r="W17" s="15" t="n">
        <v>17.1</v>
      </c>
      <c r="X17" s="16" t="n">
        <v>39.5</v>
      </c>
      <c r="Y17" s="17" t="n">
        <f aca="false">(W17+X17)/2</f>
        <v>28.3</v>
      </c>
      <c r="Z17" s="18"/>
      <c r="AA17" s="19"/>
      <c r="AC17" s="14" t="s">
        <v>10</v>
      </c>
      <c r="AD17" s="15" t="n">
        <v>22.8</v>
      </c>
      <c r="AE17" s="16" t="n">
        <v>37.6</v>
      </c>
      <c r="AF17" s="17" t="n">
        <f aca="false">(AD17+AE17)/2</f>
        <v>30.2</v>
      </c>
      <c r="AG17" s="18"/>
      <c r="AH17" s="19"/>
      <c r="AJ17" s="14" t="s">
        <v>10</v>
      </c>
      <c r="AK17" s="15" t="n">
        <v>19.2</v>
      </c>
      <c r="AL17" s="16" t="n">
        <v>37.6</v>
      </c>
      <c r="AM17" s="17" t="n">
        <f aca="false">(AK17+AL17)/2</f>
        <v>28.4</v>
      </c>
      <c r="AN17" s="18"/>
      <c r="AO17" s="19"/>
      <c r="AQ17" s="14" t="s">
        <v>10</v>
      </c>
      <c r="AR17" s="15" t="n">
        <v>20.6</v>
      </c>
      <c r="AS17" s="16" t="n">
        <v>38.7</v>
      </c>
      <c r="AT17" s="17" t="n">
        <f aca="false">(AR17+AS17)/2</f>
        <v>29.65</v>
      </c>
      <c r="AU17" s="18"/>
      <c r="AV17" s="19"/>
      <c r="AX17" s="14" t="s">
        <v>10</v>
      </c>
      <c r="AY17" s="15" t="n">
        <v>20.4</v>
      </c>
      <c r="AZ17" s="16" t="n">
        <v>37.1</v>
      </c>
      <c r="BA17" s="17" t="n">
        <f aca="false">(AY17+AZ17)/2</f>
        <v>28.75</v>
      </c>
      <c r="BB17" s="18"/>
      <c r="BC17" s="19"/>
      <c r="BE17" s="14" t="s">
        <v>10</v>
      </c>
      <c r="BF17" s="15" t="n">
        <v>23.6</v>
      </c>
      <c r="BG17" s="16" t="n">
        <v>35.5</v>
      </c>
      <c r="BH17" s="17" t="n">
        <f aca="false">(BF17+BG17)/2</f>
        <v>29.55</v>
      </c>
      <c r="BI17" s="18"/>
      <c r="BJ17" s="19"/>
      <c r="BL17" s="14" t="s">
        <v>10</v>
      </c>
      <c r="BM17" s="15" t="n">
        <v>21.6</v>
      </c>
      <c r="BN17" s="16" t="n">
        <v>36.8</v>
      </c>
      <c r="BO17" s="17" t="n">
        <f aca="false">(BM17+BN17)/2</f>
        <v>29.2</v>
      </c>
      <c r="BP17" s="18"/>
      <c r="BQ17" s="19"/>
      <c r="BS17" s="14" t="s">
        <v>10</v>
      </c>
      <c r="BT17" s="15" t="n">
        <v>24.4</v>
      </c>
      <c r="BU17" s="16" t="n">
        <v>35.1</v>
      </c>
      <c r="BV17" s="17" t="n">
        <f aca="false">(BT17+BU17)/2</f>
        <v>29.75</v>
      </c>
      <c r="BW17" s="18"/>
      <c r="BX17" s="19"/>
    </row>
    <row r="18" customFormat="false" ht="12.75" hidden="false" customHeight="false" outlineLevel="0" collapsed="false">
      <c r="A18" s="14" t="s">
        <v>11</v>
      </c>
      <c r="B18" s="15" t="n">
        <v>22.6</v>
      </c>
      <c r="C18" s="16" t="n">
        <v>37.4</v>
      </c>
      <c r="D18" s="17" t="n">
        <f aca="false">(B18+C18)/2</f>
        <v>30</v>
      </c>
      <c r="E18" s="18"/>
      <c r="F18" s="19" t="n">
        <v>12.5</v>
      </c>
      <c r="H18" s="14" t="s">
        <v>11</v>
      </c>
      <c r="I18" s="15" t="n">
        <v>20</v>
      </c>
      <c r="J18" s="16" t="n">
        <v>38.4</v>
      </c>
      <c r="K18" s="17" t="n">
        <f aca="false">(I18+J18)/2</f>
        <v>29.2</v>
      </c>
      <c r="L18" s="18"/>
      <c r="M18" s="19"/>
      <c r="O18" s="14" t="s">
        <v>11</v>
      </c>
      <c r="P18" s="15" t="n">
        <v>18.3</v>
      </c>
      <c r="Q18" s="16" t="n">
        <v>39.2</v>
      </c>
      <c r="R18" s="17" t="n">
        <f aca="false">(P18+Q18)/2</f>
        <v>28.75</v>
      </c>
      <c r="S18" s="18"/>
      <c r="T18" s="19"/>
      <c r="V18" s="14" t="s">
        <v>11</v>
      </c>
      <c r="W18" s="15" t="n">
        <v>17.3</v>
      </c>
      <c r="X18" s="16" t="n">
        <v>39.2</v>
      </c>
      <c r="Y18" s="17" t="n">
        <f aca="false">(W18+X18)/2</f>
        <v>28.25</v>
      </c>
      <c r="Z18" s="18"/>
      <c r="AA18" s="19"/>
      <c r="AC18" s="14" t="s">
        <v>11</v>
      </c>
      <c r="AD18" s="15" t="n">
        <v>22.1</v>
      </c>
      <c r="AE18" s="16" t="n">
        <v>37.4</v>
      </c>
      <c r="AF18" s="17" t="n">
        <f aca="false">(AD18+AE18)/2</f>
        <v>29.75</v>
      </c>
      <c r="AG18" s="18"/>
      <c r="AH18" s="19"/>
      <c r="AJ18" s="14" t="s">
        <v>11</v>
      </c>
      <c r="AK18" s="15" t="n">
        <v>20.3</v>
      </c>
      <c r="AL18" s="16" t="n">
        <v>37</v>
      </c>
      <c r="AM18" s="17" t="n">
        <f aca="false">(AK18+AL18)/2</f>
        <v>28.65</v>
      </c>
      <c r="AN18" s="18" t="n">
        <v>0.2</v>
      </c>
      <c r="AO18" s="19"/>
      <c r="AQ18" s="14" t="s">
        <v>11</v>
      </c>
      <c r="AR18" s="15" t="n">
        <v>20.4</v>
      </c>
      <c r="AS18" s="16" t="n">
        <v>39.3</v>
      </c>
      <c r="AT18" s="17" t="n">
        <f aca="false">(AR18+AS18)/2</f>
        <v>29.85</v>
      </c>
      <c r="AU18" s="18"/>
      <c r="AV18" s="19"/>
      <c r="AX18" s="14" t="s">
        <v>11</v>
      </c>
      <c r="AY18" s="15" t="n">
        <v>20.4</v>
      </c>
      <c r="AZ18" s="16" t="n">
        <v>36.3</v>
      </c>
      <c r="BA18" s="17" t="n">
        <f aca="false">(AY18+AZ18)/2</f>
        <v>28.35</v>
      </c>
      <c r="BB18" s="18"/>
      <c r="BC18" s="19"/>
      <c r="BE18" s="14" t="s">
        <v>11</v>
      </c>
      <c r="BF18" s="15" t="n">
        <v>22.9</v>
      </c>
      <c r="BG18" s="16" t="n">
        <v>35.4</v>
      </c>
      <c r="BH18" s="17" t="n">
        <f aca="false">(BF18+BG18)/2</f>
        <v>29.15</v>
      </c>
      <c r="BI18" s="18"/>
      <c r="BJ18" s="19"/>
      <c r="BL18" s="14" t="s">
        <v>11</v>
      </c>
      <c r="BM18" s="15" t="n">
        <v>21.1</v>
      </c>
      <c r="BN18" s="16" t="n">
        <v>36.9</v>
      </c>
      <c r="BO18" s="17" t="n">
        <f aca="false">(BM18+BN18)/2</f>
        <v>29</v>
      </c>
      <c r="BP18" s="18"/>
      <c r="BQ18" s="19"/>
      <c r="BS18" s="14" t="s">
        <v>11</v>
      </c>
      <c r="BT18" s="15" t="n">
        <v>24</v>
      </c>
      <c r="BU18" s="16" t="n">
        <v>35.6</v>
      </c>
      <c r="BV18" s="17" t="n">
        <f aca="false">(BT18+BU18)/2</f>
        <v>29.8</v>
      </c>
      <c r="BW18" s="18"/>
      <c r="BX18" s="19"/>
    </row>
    <row r="19" customFormat="false" ht="12.75" hidden="false" customHeight="false" outlineLevel="0" collapsed="false">
      <c r="A19" s="14" t="s">
        <v>12</v>
      </c>
      <c r="B19" s="15" t="n">
        <v>20.8</v>
      </c>
      <c r="C19" s="16" t="n">
        <v>36.9</v>
      </c>
      <c r="D19" s="17" t="n">
        <f aca="false">(B19+C19)/2</f>
        <v>28.85</v>
      </c>
      <c r="E19" s="18"/>
      <c r="F19" s="19" t="n">
        <v>13</v>
      </c>
      <c r="H19" s="14" t="s">
        <v>12</v>
      </c>
      <c r="I19" s="15" t="n">
        <v>19.6</v>
      </c>
      <c r="J19" s="16" t="n">
        <v>37.8</v>
      </c>
      <c r="K19" s="17" t="n">
        <f aca="false">(I19+J19)/2</f>
        <v>28.7</v>
      </c>
      <c r="L19" s="18"/>
      <c r="M19" s="19"/>
      <c r="O19" s="14" t="s">
        <v>12</v>
      </c>
      <c r="P19" s="15" t="n">
        <v>18.3</v>
      </c>
      <c r="Q19" s="16" t="n">
        <v>39.5</v>
      </c>
      <c r="R19" s="17" t="n">
        <f aca="false">(P19+Q19)/2</f>
        <v>28.9</v>
      </c>
      <c r="S19" s="18"/>
      <c r="T19" s="19"/>
      <c r="V19" s="14" t="s">
        <v>12</v>
      </c>
      <c r="W19" s="15" t="n">
        <v>16.9</v>
      </c>
      <c r="X19" s="16" t="n">
        <v>39.2</v>
      </c>
      <c r="Y19" s="17" t="n">
        <f aca="false">(W19+X19)/2</f>
        <v>28.05</v>
      </c>
      <c r="Z19" s="18"/>
      <c r="AA19" s="19"/>
      <c r="AC19" s="14" t="s">
        <v>12</v>
      </c>
      <c r="AD19" s="15" t="n">
        <v>23</v>
      </c>
      <c r="AE19" s="16" t="n">
        <v>37.3</v>
      </c>
      <c r="AF19" s="17" t="n">
        <f aca="false">(AD19+AE19)/2</f>
        <v>30.15</v>
      </c>
      <c r="AG19" s="18"/>
      <c r="AH19" s="19"/>
      <c r="AJ19" s="14" t="s">
        <v>12</v>
      </c>
      <c r="AK19" s="15" t="n">
        <v>18.7</v>
      </c>
      <c r="AL19" s="16" t="n">
        <v>36.6</v>
      </c>
      <c r="AM19" s="17" t="n">
        <f aca="false">(AK19+AL19)/2</f>
        <v>27.65</v>
      </c>
      <c r="AN19" s="18" t="n">
        <v>1.2</v>
      </c>
      <c r="AO19" s="19"/>
      <c r="AQ19" s="14" t="s">
        <v>12</v>
      </c>
      <c r="AR19" s="15" t="n">
        <v>20.8</v>
      </c>
      <c r="AS19" s="16" t="n">
        <v>38.2</v>
      </c>
      <c r="AT19" s="17" t="n">
        <f aca="false">(AR19+AS19)/2</f>
        <v>29.5</v>
      </c>
      <c r="AU19" s="18"/>
      <c r="AV19" s="19"/>
      <c r="AX19" s="14" t="s">
        <v>12</v>
      </c>
      <c r="AY19" s="15" t="n">
        <v>19.1</v>
      </c>
      <c r="AZ19" s="16" t="n">
        <v>35.9</v>
      </c>
      <c r="BA19" s="17" t="n">
        <f aca="false">(AY19+AZ19)/2</f>
        <v>27.5</v>
      </c>
      <c r="BB19" s="18"/>
      <c r="BC19" s="19"/>
      <c r="BE19" s="14" t="s">
        <v>12</v>
      </c>
      <c r="BF19" s="15" t="n">
        <v>22.6</v>
      </c>
      <c r="BG19" s="16" t="n">
        <v>36</v>
      </c>
      <c r="BH19" s="17" t="n">
        <f aca="false">(BF19+BG19)/2</f>
        <v>29.3</v>
      </c>
      <c r="BI19" s="18"/>
      <c r="BJ19" s="19"/>
      <c r="BL19" s="14" t="s">
        <v>12</v>
      </c>
      <c r="BM19" s="15" t="n">
        <v>20.5</v>
      </c>
      <c r="BN19" s="16" t="n">
        <v>37.4</v>
      </c>
      <c r="BO19" s="17" t="n">
        <f aca="false">(BM19+BN19)/2</f>
        <v>28.95</v>
      </c>
      <c r="BP19" s="18"/>
      <c r="BQ19" s="19"/>
      <c r="BS19" s="14" t="s">
        <v>12</v>
      </c>
      <c r="BT19" s="15" t="n">
        <v>23.4</v>
      </c>
      <c r="BU19" s="16" t="n">
        <v>35.1</v>
      </c>
      <c r="BV19" s="17" t="n">
        <f aca="false">(BT19+BU19)/2</f>
        <v>29.25</v>
      </c>
      <c r="BW19" s="18"/>
      <c r="BX19" s="19"/>
    </row>
    <row r="20" customFormat="false" ht="12.75" hidden="false" customHeight="false" outlineLevel="0" collapsed="false">
      <c r="A20" s="14" t="s">
        <v>13</v>
      </c>
      <c r="B20" s="15" t="n">
        <v>20.5</v>
      </c>
      <c r="C20" s="16" t="n">
        <v>36.7</v>
      </c>
      <c r="D20" s="17" t="n">
        <f aca="false">(B20+C20)/2</f>
        <v>28.6</v>
      </c>
      <c r="E20" s="18"/>
      <c r="F20" s="19" t="n">
        <v>13</v>
      </c>
      <c r="H20" s="14" t="s">
        <v>13</v>
      </c>
      <c r="I20" s="15" t="n">
        <v>18.7</v>
      </c>
      <c r="J20" s="16" t="n">
        <v>37.5</v>
      </c>
      <c r="K20" s="17" t="n">
        <f aca="false">(I20+J20)/2</f>
        <v>28.1</v>
      </c>
      <c r="L20" s="18"/>
      <c r="M20" s="19"/>
      <c r="O20" s="14" t="s">
        <v>13</v>
      </c>
      <c r="P20" s="15" t="n">
        <v>17.9</v>
      </c>
      <c r="Q20" s="16" t="n">
        <v>39.7</v>
      </c>
      <c r="R20" s="17" t="n">
        <f aca="false">(P20+Q20)/2</f>
        <v>28.8</v>
      </c>
      <c r="S20" s="18"/>
      <c r="T20" s="19"/>
      <c r="V20" s="14" t="s">
        <v>13</v>
      </c>
      <c r="W20" s="15" t="n">
        <v>16.3</v>
      </c>
      <c r="X20" s="16" t="n">
        <v>39.1</v>
      </c>
      <c r="Y20" s="17" t="n">
        <f aca="false">(W20+X20)/2</f>
        <v>27.7</v>
      </c>
      <c r="Z20" s="18"/>
      <c r="AA20" s="19"/>
      <c r="AC20" s="14" t="s">
        <v>13</v>
      </c>
      <c r="AD20" s="15" t="n">
        <v>21</v>
      </c>
      <c r="AE20" s="16" t="n">
        <v>37</v>
      </c>
      <c r="AF20" s="17" t="n">
        <f aca="false">(AD20+AE20)/2</f>
        <v>29</v>
      </c>
      <c r="AG20" s="18"/>
      <c r="AH20" s="19"/>
      <c r="AJ20" s="14" t="s">
        <v>13</v>
      </c>
      <c r="AK20" s="15" t="n">
        <v>17.4</v>
      </c>
      <c r="AL20" s="16" t="n">
        <v>37</v>
      </c>
      <c r="AM20" s="17" t="n">
        <f aca="false">(AK20+AL20)/2</f>
        <v>27.2</v>
      </c>
      <c r="AN20" s="18"/>
      <c r="AO20" s="19"/>
      <c r="AQ20" s="14" t="s">
        <v>13</v>
      </c>
      <c r="AR20" s="15" t="n">
        <v>18.7</v>
      </c>
      <c r="AS20" s="16" t="n">
        <v>38.3</v>
      </c>
      <c r="AT20" s="17" t="n">
        <f aca="false">(AR20+AS20)/2</f>
        <v>28.5</v>
      </c>
      <c r="AU20" s="18"/>
      <c r="AV20" s="19"/>
      <c r="AX20" s="14" t="s">
        <v>13</v>
      </c>
      <c r="AY20" s="15" t="n">
        <v>18.8</v>
      </c>
      <c r="AZ20" s="16" t="n">
        <v>35.9</v>
      </c>
      <c r="BA20" s="17" t="n">
        <f aca="false">(AY20+AZ20)/2</f>
        <v>27.35</v>
      </c>
      <c r="BB20" s="18"/>
      <c r="BC20" s="19"/>
      <c r="BE20" s="14" t="s">
        <v>13</v>
      </c>
      <c r="BF20" s="15" t="n">
        <v>20.5</v>
      </c>
      <c r="BG20" s="16" t="n">
        <v>35.8</v>
      </c>
      <c r="BH20" s="17" t="n">
        <f aca="false">(BF20+BG20)/2</f>
        <v>28.15</v>
      </c>
      <c r="BI20" s="18"/>
      <c r="BJ20" s="19"/>
      <c r="BL20" s="14" t="s">
        <v>13</v>
      </c>
      <c r="BM20" s="15" t="n">
        <v>19.5</v>
      </c>
      <c r="BN20" s="16" t="n">
        <v>36.7</v>
      </c>
      <c r="BO20" s="17" t="n">
        <f aca="false">(BM20+BN20)/2</f>
        <v>28.1</v>
      </c>
      <c r="BP20" s="18"/>
      <c r="BQ20" s="19"/>
      <c r="BS20" s="14" t="s">
        <v>13</v>
      </c>
      <c r="BT20" s="15" t="n">
        <v>21.4</v>
      </c>
      <c r="BU20" s="16" t="n">
        <v>34.9</v>
      </c>
      <c r="BV20" s="17" t="n">
        <f aca="false">(BT20+BU20)/2</f>
        <v>28.15</v>
      </c>
      <c r="BW20" s="18"/>
      <c r="BX20" s="19"/>
    </row>
    <row r="21" customFormat="false" ht="12.75" hidden="false" customHeight="false" outlineLevel="0" collapsed="false">
      <c r="A21" s="14" t="s">
        <v>14</v>
      </c>
      <c r="B21" s="15" t="n">
        <v>21</v>
      </c>
      <c r="C21" s="16" t="n">
        <v>36.3</v>
      </c>
      <c r="D21" s="17" t="n">
        <f aca="false">(B21+C21)/2</f>
        <v>28.65</v>
      </c>
      <c r="E21" s="18"/>
      <c r="F21" s="19" t="n">
        <v>12.3</v>
      </c>
      <c r="H21" s="14" t="s">
        <v>14</v>
      </c>
      <c r="I21" s="15" t="n">
        <v>18.1</v>
      </c>
      <c r="J21" s="16" t="n">
        <v>37.5</v>
      </c>
      <c r="K21" s="17" t="n">
        <f aca="false">(I21+J21)/2</f>
        <v>27.8</v>
      </c>
      <c r="L21" s="18"/>
      <c r="M21" s="19"/>
      <c r="O21" s="14" t="s">
        <v>14</v>
      </c>
      <c r="P21" s="15" t="n">
        <v>17</v>
      </c>
      <c r="Q21" s="16" t="n">
        <v>39.5</v>
      </c>
      <c r="R21" s="17" t="n">
        <f aca="false">(P21+Q21)/2</f>
        <v>28.25</v>
      </c>
      <c r="S21" s="18"/>
      <c r="T21" s="19"/>
      <c r="V21" s="14" t="s">
        <v>14</v>
      </c>
      <c r="W21" s="15" t="n">
        <v>15.2</v>
      </c>
      <c r="X21" s="16" t="n">
        <v>39.1</v>
      </c>
      <c r="Y21" s="17" t="n">
        <f aca="false">(W21+X21)/2</f>
        <v>27.15</v>
      </c>
      <c r="Z21" s="18"/>
      <c r="AA21" s="19"/>
      <c r="AC21" s="14" t="s">
        <v>14</v>
      </c>
      <c r="AD21" s="15" t="n">
        <v>21.1</v>
      </c>
      <c r="AE21" s="16" t="n">
        <v>36.8</v>
      </c>
      <c r="AF21" s="17" t="n">
        <f aca="false">(AD21+AE21)/2</f>
        <v>28.95</v>
      </c>
      <c r="AG21" s="18"/>
      <c r="AH21" s="19"/>
      <c r="AJ21" s="14" t="s">
        <v>14</v>
      </c>
      <c r="AK21" s="15" t="n">
        <v>19.4</v>
      </c>
      <c r="AL21" s="16" t="n">
        <v>36.4</v>
      </c>
      <c r="AM21" s="17" t="n">
        <f aca="false">(AK21+AL21)/2</f>
        <v>27.9</v>
      </c>
      <c r="AN21" s="18"/>
      <c r="AO21" s="19"/>
      <c r="AQ21" s="14" t="s">
        <v>14</v>
      </c>
      <c r="AR21" s="15" t="n">
        <v>20</v>
      </c>
      <c r="AS21" s="16" t="n">
        <v>38.2</v>
      </c>
      <c r="AT21" s="17" t="n">
        <f aca="false">(AR21+AS21)/2</f>
        <v>29.1</v>
      </c>
      <c r="AU21" s="18"/>
      <c r="AV21" s="19"/>
      <c r="AX21" s="14" t="s">
        <v>14</v>
      </c>
      <c r="AY21" s="15" t="n">
        <v>18.3</v>
      </c>
      <c r="AZ21" s="16" t="n">
        <v>35.6</v>
      </c>
      <c r="BA21" s="17" t="n">
        <f aca="false">(AY21+AZ21)/2</f>
        <v>26.95</v>
      </c>
      <c r="BB21" s="18"/>
      <c r="BC21" s="19"/>
      <c r="BE21" s="14" t="s">
        <v>14</v>
      </c>
      <c r="BF21" s="15" t="n">
        <v>21.1</v>
      </c>
      <c r="BG21" s="16" t="n">
        <v>35.7</v>
      </c>
      <c r="BH21" s="17" t="n">
        <f aca="false">(BF21+BG21)/2</f>
        <v>28.4</v>
      </c>
      <c r="BI21" s="18"/>
      <c r="BJ21" s="19"/>
      <c r="BL21" s="14" t="s">
        <v>14</v>
      </c>
      <c r="BM21" s="15" t="n">
        <v>20.3</v>
      </c>
      <c r="BN21" s="16" t="n">
        <v>37</v>
      </c>
      <c r="BO21" s="17" t="n">
        <f aca="false">(BM21+BN21)/2</f>
        <v>28.65</v>
      </c>
      <c r="BP21" s="18"/>
      <c r="BQ21" s="19"/>
      <c r="BS21" s="14" t="s">
        <v>14</v>
      </c>
      <c r="BT21" s="15" t="n">
        <v>22.5</v>
      </c>
      <c r="BU21" s="16" t="n">
        <v>35.5</v>
      </c>
      <c r="BV21" s="17" t="n">
        <f aca="false">(BT21+BU21)/2</f>
        <v>29</v>
      </c>
      <c r="BW21" s="18"/>
      <c r="BX21" s="19"/>
    </row>
    <row r="22" customFormat="false" ht="12.75" hidden="false" customHeight="false" outlineLevel="0" collapsed="false">
      <c r="A22" s="14" t="s">
        <v>15</v>
      </c>
      <c r="B22" s="15" t="n">
        <v>20</v>
      </c>
      <c r="C22" s="16" t="n">
        <v>38.5</v>
      </c>
      <c r="D22" s="17" t="n">
        <f aca="false">(B22+C22)/2</f>
        <v>29.25</v>
      </c>
      <c r="E22" s="18"/>
      <c r="F22" s="19" t="n">
        <v>11.2</v>
      </c>
      <c r="H22" s="14" t="s">
        <v>15</v>
      </c>
      <c r="I22" s="15" t="n">
        <v>17.9</v>
      </c>
      <c r="J22" s="16" t="n">
        <v>39.2</v>
      </c>
      <c r="K22" s="17" t="n">
        <f aca="false">(I22+J22)/2</f>
        <v>28.55</v>
      </c>
      <c r="L22" s="18"/>
      <c r="M22" s="19"/>
      <c r="O22" s="14" t="s">
        <v>15</v>
      </c>
      <c r="P22" s="15" t="n">
        <v>17.8</v>
      </c>
      <c r="Q22" s="16" t="n">
        <v>41</v>
      </c>
      <c r="R22" s="17" t="n">
        <f aca="false">(P22+Q22)/2</f>
        <v>29.4</v>
      </c>
      <c r="S22" s="18"/>
      <c r="T22" s="19"/>
      <c r="V22" s="14" t="s">
        <v>15</v>
      </c>
      <c r="W22" s="15" t="n">
        <v>16.2</v>
      </c>
      <c r="X22" s="16" t="n">
        <v>39.8</v>
      </c>
      <c r="Y22" s="17" t="n">
        <f aca="false">(W22+X22)/2</f>
        <v>28</v>
      </c>
      <c r="Z22" s="18"/>
      <c r="AA22" s="19"/>
      <c r="AC22" s="14" t="s">
        <v>15</v>
      </c>
      <c r="AD22" s="15" t="n">
        <v>20.5</v>
      </c>
      <c r="AE22" s="16" t="n">
        <v>37.6</v>
      </c>
      <c r="AF22" s="17" t="n">
        <f aca="false">(AD22+AE22)/2</f>
        <v>29.05</v>
      </c>
      <c r="AG22" s="18"/>
      <c r="AH22" s="19"/>
      <c r="AJ22" s="14" t="s">
        <v>15</v>
      </c>
      <c r="AK22" s="15" t="n">
        <v>18.6</v>
      </c>
      <c r="AL22" s="16" t="n">
        <v>37.3</v>
      </c>
      <c r="AM22" s="17" t="n">
        <f aca="false">(AK22+AL22)/2</f>
        <v>27.95</v>
      </c>
      <c r="AN22" s="18"/>
      <c r="AO22" s="19"/>
      <c r="AQ22" s="14" t="s">
        <v>15</v>
      </c>
      <c r="AR22" s="15" t="n">
        <v>20</v>
      </c>
      <c r="AS22" s="16" t="n">
        <v>39.3</v>
      </c>
      <c r="AT22" s="17" t="n">
        <f aca="false">(AR22+AS22)/2</f>
        <v>29.65</v>
      </c>
      <c r="AU22" s="18"/>
      <c r="AV22" s="19"/>
      <c r="AX22" s="14" t="s">
        <v>15</v>
      </c>
      <c r="AY22" s="15" t="n">
        <v>18.9</v>
      </c>
      <c r="AZ22" s="16" t="n">
        <v>37</v>
      </c>
      <c r="BA22" s="17" t="n">
        <f aca="false">(AY22+AZ22)/2</f>
        <v>27.95</v>
      </c>
      <c r="BB22" s="18"/>
      <c r="BC22" s="19"/>
      <c r="BE22" s="14" t="s">
        <v>15</v>
      </c>
      <c r="BF22" s="15" t="n">
        <v>22.2</v>
      </c>
      <c r="BG22" s="16" t="n">
        <v>36.8</v>
      </c>
      <c r="BH22" s="17" t="n">
        <f aca="false">(BF22+BG22)/2</f>
        <v>29.5</v>
      </c>
      <c r="BI22" s="18"/>
      <c r="BJ22" s="19"/>
      <c r="BL22" s="14" t="s">
        <v>15</v>
      </c>
      <c r="BM22" s="15" t="n">
        <v>20.3</v>
      </c>
      <c r="BN22" s="16" t="n">
        <v>38.7</v>
      </c>
      <c r="BO22" s="17" t="n">
        <f aca="false">(BM22+BN22)/2</f>
        <v>29.5</v>
      </c>
      <c r="BP22" s="18"/>
      <c r="BQ22" s="19"/>
      <c r="BS22" s="14" t="s">
        <v>15</v>
      </c>
      <c r="BT22" s="15" t="n">
        <v>25.2</v>
      </c>
      <c r="BU22" s="16" t="n">
        <v>36</v>
      </c>
      <c r="BV22" s="17" t="n">
        <f aca="false">(BT22+BU22)/2</f>
        <v>30.6</v>
      </c>
      <c r="BW22" s="18"/>
      <c r="BX22" s="19"/>
    </row>
    <row r="23" customFormat="false" ht="12.75" hidden="false" customHeight="false" outlineLevel="0" collapsed="false">
      <c r="A23" s="14" t="s">
        <v>16</v>
      </c>
      <c r="B23" s="15" t="n">
        <v>19.7</v>
      </c>
      <c r="C23" s="16" t="n">
        <v>38.1</v>
      </c>
      <c r="D23" s="17" t="n">
        <f aca="false">(B23+C23)/2</f>
        <v>28.9</v>
      </c>
      <c r="E23" s="18"/>
      <c r="F23" s="19" t="n">
        <v>10.6</v>
      </c>
      <c r="H23" s="14" t="s">
        <v>16</v>
      </c>
      <c r="I23" s="15" t="n">
        <v>18.2</v>
      </c>
      <c r="J23" s="16" t="n">
        <v>39.6</v>
      </c>
      <c r="K23" s="17" t="n">
        <f aca="false">(I23+J23)/2</f>
        <v>28.9</v>
      </c>
      <c r="L23" s="18"/>
      <c r="M23" s="19"/>
      <c r="O23" s="14" t="s">
        <v>16</v>
      </c>
      <c r="P23" s="15" t="n">
        <v>17.4</v>
      </c>
      <c r="Q23" s="16" t="n">
        <v>40.6</v>
      </c>
      <c r="R23" s="17" t="n">
        <f aca="false">(P23+Q23)/2</f>
        <v>29</v>
      </c>
      <c r="S23" s="18"/>
      <c r="T23" s="19"/>
      <c r="V23" s="14" t="s">
        <v>16</v>
      </c>
      <c r="W23" s="15" t="n">
        <v>15.7</v>
      </c>
      <c r="X23" s="16" t="n">
        <v>39.9</v>
      </c>
      <c r="Y23" s="17" t="n">
        <f aca="false">(W23+X23)/2</f>
        <v>27.8</v>
      </c>
      <c r="Z23" s="18"/>
      <c r="AA23" s="19"/>
      <c r="AC23" s="14" t="s">
        <v>16</v>
      </c>
      <c r="AD23" s="15" t="n">
        <v>21.2</v>
      </c>
      <c r="AE23" s="16" t="n">
        <v>38.1</v>
      </c>
      <c r="AF23" s="17" t="n">
        <f aca="false">(AD23+AE23)/2</f>
        <v>29.65</v>
      </c>
      <c r="AG23" s="18"/>
      <c r="AH23" s="19"/>
      <c r="AJ23" s="14" t="s">
        <v>16</v>
      </c>
      <c r="AK23" s="15" t="n">
        <v>18.7</v>
      </c>
      <c r="AL23" s="16" t="n">
        <v>37.6</v>
      </c>
      <c r="AM23" s="17" t="n">
        <f aca="false">(AK23+AL23)/2</f>
        <v>28.15</v>
      </c>
      <c r="AN23" s="18"/>
      <c r="AO23" s="19"/>
      <c r="AQ23" s="14" t="s">
        <v>16</v>
      </c>
      <c r="AR23" s="15" t="n">
        <v>20.5</v>
      </c>
      <c r="AS23" s="16" t="n">
        <v>39.5</v>
      </c>
      <c r="AT23" s="17" t="n">
        <f aca="false">(AR23+AS23)/2</f>
        <v>30</v>
      </c>
      <c r="AU23" s="18"/>
      <c r="AV23" s="19"/>
      <c r="AX23" s="14" t="s">
        <v>16</v>
      </c>
      <c r="AY23" s="15" t="n">
        <v>18.9</v>
      </c>
      <c r="AZ23" s="16" t="n">
        <v>36.8</v>
      </c>
      <c r="BA23" s="17" t="n">
        <f aca="false">(AY23+AZ23)/2</f>
        <v>27.85</v>
      </c>
      <c r="BB23" s="18"/>
      <c r="BC23" s="19"/>
      <c r="BE23" s="14" t="s">
        <v>16</v>
      </c>
      <c r="BF23" s="15" t="n">
        <v>23.4</v>
      </c>
      <c r="BG23" s="16" t="n">
        <v>36.7</v>
      </c>
      <c r="BH23" s="17" t="n">
        <f aca="false">(BF23+BG23)/2</f>
        <v>30.05</v>
      </c>
      <c r="BI23" s="18"/>
      <c r="BJ23" s="19"/>
      <c r="BL23" s="14" t="s">
        <v>16</v>
      </c>
      <c r="BM23" s="15" t="n">
        <v>20.9</v>
      </c>
      <c r="BN23" s="16" t="n">
        <v>38</v>
      </c>
      <c r="BO23" s="17" t="n">
        <f aca="false">(BM23+BN23)/2</f>
        <v>29.45</v>
      </c>
      <c r="BP23" s="18"/>
      <c r="BQ23" s="19"/>
      <c r="BS23" s="14" t="s">
        <v>16</v>
      </c>
      <c r="BT23" s="15" t="n">
        <v>22.7</v>
      </c>
      <c r="BU23" s="16" t="n">
        <v>36.1</v>
      </c>
      <c r="BV23" s="17" t="n">
        <f aca="false">(BT23+BU23)/2</f>
        <v>29.4</v>
      </c>
      <c r="BW23" s="18"/>
      <c r="BX23" s="19"/>
    </row>
    <row r="24" customFormat="false" ht="12.75" hidden="false" customHeight="false" outlineLevel="0" collapsed="false">
      <c r="A24" s="14" t="s">
        <v>17</v>
      </c>
      <c r="B24" s="15" t="n">
        <v>19.1</v>
      </c>
      <c r="C24" s="16" t="n">
        <v>38.7</v>
      </c>
      <c r="D24" s="17" t="n">
        <f aca="false">(B24+C24)/2</f>
        <v>28.9</v>
      </c>
      <c r="E24" s="18"/>
      <c r="F24" s="19" t="n">
        <v>12.5</v>
      </c>
      <c r="H24" s="14" t="s">
        <v>17</v>
      </c>
      <c r="I24" s="15" t="n">
        <v>17</v>
      </c>
      <c r="J24" s="16" t="n">
        <v>39.8</v>
      </c>
      <c r="K24" s="17" t="n">
        <f aca="false">(I24+J24)/2</f>
        <v>28.4</v>
      </c>
      <c r="L24" s="18"/>
      <c r="M24" s="19"/>
      <c r="O24" s="14" t="s">
        <v>17</v>
      </c>
      <c r="P24" s="15" t="n">
        <v>17.3</v>
      </c>
      <c r="Q24" s="16" t="n">
        <v>40.7</v>
      </c>
      <c r="R24" s="17" t="n">
        <f aca="false">(P24+Q24)/2</f>
        <v>29</v>
      </c>
      <c r="S24" s="18"/>
      <c r="T24" s="19"/>
      <c r="V24" s="14" t="s">
        <v>17</v>
      </c>
      <c r="W24" s="15" t="n">
        <v>15.9</v>
      </c>
      <c r="X24" s="16" t="n">
        <v>40.4</v>
      </c>
      <c r="Y24" s="17" t="n">
        <f aca="false">(W24+X24)/2</f>
        <v>28.15</v>
      </c>
      <c r="Z24" s="18"/>
      <c r="AA24" s="19"/>
      <c r="AC24" s="14" t="s">
        <v>17</v>
      </c>
      <c r="AD24" s="15" t="n">
        <v>21.5</v>
      </c>
      <c r="AE24" s="16" t="n">
        <v>38.3</v>
      </c>
      <c r="AF24" s="17" t="n">
        <f aca="false">(AD24+AE24)/2</f>
        <v>29.9</v>
      </c>
      <c r="AG24" s="18"/>
      <c r="AH24" s="19"/>
      <c r="AJ24" s="14" t="s">
        <v>17</v>
      </c>
      <c r="AK24" s="15" t="n">
        <v>18.4</v>
      </c>
      <c r="AL24" s="16" t="n">
        <v>38.2</v>
      </c>
      <c r="AM24" s="17" t="n">
        <f aca="false">(AK24+AL24)/2</f>
        <v>28.3</v>
      </c>
      <c r="AN24" s="18"/>
      <c r="AO24" s="19"/>
      <c r="AQ24" s="14" t="s">
        <v>17</v>
      </c>
      <c r="AR24" s="15" t="n">
        <v>20.1</v>
      </c>
      <c r="AS24" s="16" t="n">
        <v>39.7</v>
      </c>
      <c r="AT24" s="17" t="n">
        <f aca="false">(AR24+AS24)/2</f>
        <v>29.9</v>
      </c>
      <c r="AU24" s="18"/>
      <c r="AV24" s="19"/>
      <c r="AX24" s="14" t="s">
        <v>17</v>
      </c>
      <c r="AY24" s="15" t="n">
        <v>19.9</v>
      </c>
      <c r="AZ24" s="16" t="n">
        <v>37.7</v>
      </c>
      <c r="BA24" s="17" t="n">
        <f aca="false">(AY24+AZ24)/2</f>
        <v>28.8</v>
      </c>
      <c r="BB24" s="18"/>
      <c r="BC24" s="19"/>
      <c r="BE24" s="14" t="s">
        <v>17</v>
      </c>
      <c r="BF24" s="15" t="n">
        <v>22.9</v>
      </c>
      <c r="BG24" s="16" t="n">
        <v>36.9</v>
      </c>
      <c r="BH24" s="17" t="n">
        <f aca="false">(BF24+BG24)/2</f>
        <v>29.9</v>
      </c>
      <c r="BI24" s="18"/>
      <c r="BJ24" s="19"/>
      <c r="BL24" s="14" t="s">
        <v>17</v>
      </c>
      <c r="BM24" s="15" t="n">
        <v>21</v>
      </c>
      <c r="BN24" s="16" t="n">
        <v>38.5</v>
      </c>
      <c r="BO24" s="17" t="n">
        <f aca="false">(BM24+BN24)/2</f>
        <v>29.75</v>
      </c>
      <c r="BP24" s="18"/>
      <c r="BQ24" s="19"/>
      <c r="BS24" s="14" t="s">
        <v>17</v>
      </c>
      <c r="BT24" s="15" t="n">
        <v>24</v>
      </c>
      <c r="BU24" s="16" t="n">
        <v>36.9</v>
      </c>
      <c r="BV24" s="17" t="n">
        <f aca="false">(BT24+BU24)/2</f>
        <v>30.45</v>
      </c>
      <c r="BW24" s="18"/>
      <c r="BX24" s="19"/>
    </row>
    <row r="25" customFormat="false" ht="12.75" hidden="false" customHeight="false" outlineLevel="0" collapsed="false">
      <c r="A25" s="14" t="s">
        <v>18</v>
      </c>
      <c r="B25" s="15" t="n">
        <v>19.8</v>
      </c>
      <c r="C25" s="16" t="n">
        <v>39.3</v>
      </c>
      <c r="D25" s="17" t="n">
        <f aca="false">(B25+C25)/2</f>
        <v>29.55</v>
      </c>
      <c r="E25" s="18" t="n">
        <v>0.6</v>
      </c>
      <c r="F25" s="19" t="n">
        <v>9</v>
      </c>
      <c r="H25" s="14" t="s">
        <v>18</v>
      </c>
      <c r="I25" s="15" t="n">
        <v>17.9</v>
      </c>
      <c r="J25" s="16" t="n">
        <v>40.8</v>
      </c>
      <c r="K25" s="17" t="n">
        <f aca="false">(I25+J25)/2</f>
        <v>29.35</v>
      </c>
      <c r="L25" s="18" t="n">
        <v>3.5</v>
      </c>
      <c r="M25" s="19"/>
      <c r="O25" s="14" t="s">
        <v>18</v>
      </c>
      <c r="P25" s="15" t="n">
        <v>18</v>
      </c>
      <c r="Q25" s="16" t="n">
        <v>39.1</v>
      </c>
      <c r="R25" s="17" t="n">
        <f aca="false">(P25+Q25)/2</f>
        <v>28.55</v>
      </c>
      <c r="S25" s="18" t="n">
        <v>1.8</v>
      </c>
      <c r="T25" s="19"/>
      <c r="V25" s="14" t="s">
        <v>18</v>
      </c>
      <c r="W25" s="15" t="n">
        <v>16</v>
      </c>
      <c r="X25" s="16" t="n">
        <v>39.3</v>
      </c>
      <c r="Y25" s="17" t="n">
        <f aca="false">(W25+X25)/2</f>
        <v>27.65</v>
      </c>
      <c r="Z25" s="18"/>
      <c r="AA25" s="19"/>
      <c r="AC25" s="14" t="s">
        <v>18</v>
      </c>
      <c r="AD25" s="15" t="n">
        <v>22.3</v>
      </c>
      <c r="AE25" s="16" t="n">
        <v>38.3</v>
      </c>
      <c r="AF25" s="17" t="n">
        <f aca="false">(AD25+AE25)/2</f>
        <v>30.3</v>
      </c>
      <c r="AG25" s="18" t="n">
        <v>0.4</v>
      </c>
      <c r="AH25" s="19"/>
      <c r="AJ25" s="14" t="s">
        <v>18</v>
      </c>
      <c r="AK25" s="15" t="n">
        <v>19.6</v>
      </c>
      <c r="AL25" s="16" t="n">
        <v>38.8</v>
      </c>
      <c r="AM25" s="17" t="n">
        <f aca="false">(AK25+AL25)/2</f>
        <v>29.2</v>
      </c>
      <c r="AN25" s="18"/>
      <c r="AO25" s="19"/>
      <c r="AQ25" s="14" t="s">
        <v>18</v>
      </c>
      <c r="AR25" s="15" t="n">
        <v>20.3</v>
      </c>
      <c r="AS25" s="16" t="n">
        <v>39.7</v>
      </c>
      <c r="AT25" s="17" t="n">
        <f aca="false">(AR25+AS25)/2</f>
        <v>30</v>
      </c>
      <c r="AU25" s="18"/>
      <c r="AV25" s="19"/>
      <c r="AX25" s="14" t="s">
        <v>18</v>
      </c>
      <c r="AY25" s="15" t="n">
        <v>19.4</v>
      </c>
      <c r="AZ25" s="16" t="n">
        <v>38.1</v>
      </c>
      <c r="BA25" s="17" t="n">
        <f aca="false">(AY25+AZ25)/2</f>
        <v>28.75</v>
      </c>
      <c r="BB25" s="18" t="n">
        <v>8</v>
      </c>
      <c r="BC25" s="19"/>
      <c r="BE25" s="14" t="s">
        <v>18</v>
      </c>
      <c r="BF25" s="15" t="n">
        <v>23.7</v>
      </c>
      <c r="BG25" s="16" t="n">
        <v>37</v>
      </c>
      <c r="BH25" s="17" t="n">
        <f aca="false">(BF25+BG25)/2</f>
        <v>30.35</v>
      </c>
      <c r="BI25" s="18" t="n">
        <v>0.8</v>
      </c>
      <c r="BJ25" s="19"/>
      <c r="BL25" s="14" t="s">
        <v>18</v>
      </c>
      <c r="BM25" s="15" t="n">
        <v>21.4</v>
      </c>
      <c r="BN25" s="16" t="n">
        <v>38.5</v>
      </c>
      <c r="BO25" s="17" t="n">
        <f aca="false">(BM25+BN25)/2</f>
        <v>29.95</v>
      </c>
      <c r="BP25" s="18" t="n">
        <v>0.3</v>
      </c>
      <c r="BQ25" s="19"/>
      <c r="BS25" s="14" t="s">
        <v>18</v>
      </c>
      <c r="BT25" s="15" t="n">
        <v>26.1</v>
      </c>
      <c r="BU25" s="16" t="n">
        <v>36.9</v>
      </c>
      <c r="BV25" s="17" t="n">
        <f aca="false">(BT25+BU25)/2</f>
        <v>31.5</v>
      </c>
      <c r="BW25" s="18" t="n">
        <v>8.5</v>
      </c>
      <c r="BX25" s="19"/>
    </row>
    <row r="26" customFormat="false" ht="12.75" hidden="false" customHeight="false" outlineLevel="0" collapsed="false">
      <c r="A26" s="14" t="s">
        <v>19</v>
      </c>
      <c r="B26" s="15" t="n">
        <v>20.9</v>
      </c>
      <c r="C26" s="16" t="n">
        <v>33.7</v>
      </c>
      <c r="D26" s="17" t="n">
        <f aca="false">(B26+C26)/2</f>
        <v>27.3</v>
      </c>
      <c r="E26" s="18" t="n">
        <v>20.4</v>
      </c>
      <c r="F26" s="19" t="n">
        <v>7.5</v>
      </c>
      <c r="H26" s="14" t="s">
        <v>19</v>
      </c>
      <c r="I26" s="15" t="n">
        <v>19.1</v>
      </c>
      <c r="J26" s="16" t="n">
        <v>33.5</v>
      </c>
      <c r="K26" s="17" t="n">
        <f aca="false">(I26+J26)/2</f>
        <v>26.3</v>
      </c>
      <c r="L26" s="18" t="n">
        <v>0.5</v>
      </c>
      <c r="M26" s="19"/>
      <c r="O26" s="14" t="s">
        <v>19</v>
      </c>
      <c r="P26" s="15" t="n">
        <v>19.5</v>
      </c>
      <c r="Q26" s="16" t="n">
        <v>38.2</v>
      </c>
      <c r="R26" s="17" t="n">
        <f aca="false">(P26+Q26)/2</f>
        <v>28.85</v>
      </c>
      <c r="S26" s="18" t="n">
        <v>0.2</v>
      </c>
      <c r="T26" s="19"/>
      <c r="V26" s="14" t="s">
        <v>19</v>
      </c>
      <c r="W26" s="15" t="n">
        <v>19.2</v>
      </c>
      <c r="X26" s="16" t="n">
        <v>32.1</v>
      </c>
      <c r="Y26" s="17" t="n">
        <f aca="false">(W26+X26)/2</f>
        <v>25.65</v>
      </c>
      <c r="Z26" s="18" t="n">
        <v>1.2</v>
      </c>
      <c r="AA26" s="19"/>
      <c r="AC26" s="14" t="s">
        <v>19</v>
      </c>
      <c r="AD26" s="15" t="n">
        <v>21.3</v>
      </c>
      <c r="AE26" s="16" t="n">
        <v>34</v>
      </c>
      <c r="AF26" s="17" t="n">
        <f aca="false">(AD26+AE26)/2</f>
        <v>27.65</v>
      </c>
      <c r="AG26" s="18"/>
      <c r="AH26" s="19"/>
      <c r="AJ26" s="14" t="s">
        <v>19</v>
      </c>
      <c r="AK26" s="15" t="n">
        <v>19.1</v>
      </c>
      <c r="AL26" s="16" t="n">
        <v>35.9</v>
      </c>
      <c r="AM26" s="17" t="n">
        <f aca="false">(AK26+AL26)/2</f>
        <v>27.5</v>
      </c>
      <c r="AN26" s="18" t="n">
        <v>0.2</v>
      </c>
      <c r="AO26" s="19"/>
      <c r="AQ26" s="14" t="s">
        <v>19</v>
      </c>
      <c r="AR26" s="15" t="n">
        <v>19.6</v>
      </c>
      <c r="AS26" s="16" t="n">
        <v>32.5</v>
      </c>
      <c r="AT26" s="17" t="n">
        <f aca="false">(AR26+AS26)/2</f>
        <v>26.05</v>
      </c>
      <c r="AU26" s="18" t="n">
        <v>5.5</v>
      </c>
      <c r="AV26" s="19"/>
      <c r="AX26" s="14" t="s">
        <v>19</v>
      </c>
      <c r="AY26" s="15" t="n">
        <v>19.8</v>
      </c>
      <c r="AZ26" s="16" t="n">
        <v>32.9</v>
      </c>
      <c r="BA26" s="17" t="n">
        <f aca="false">(AY26+AZ26)/2</f>
        <v>26.35</v>
      </c>
      <c r="BB26" s="18"/>
      <c r="BC26" s="19"/>
      <c r="BE26" s="14" t="s">
        <v>19</v>
      </c>
      <c r="BF26" s="15" t="n">
        <v>20.9</v>
      </c>
      <c r="BG26" s="16" t="n">
        <v>31.2</v>
      </c>
      <c r="BH26" s="17" t="n">
        <f aca="false">(BF26+BG26)/2</f>
        <v>26.05</v>
      </c>
      <c r="BI26" s="18" t="n">
        <v>1.2</v>
      </c>
      <c r="BJ26" s="19"/>
      <c r="BL26" s="14" t="s">
        <v>19</v>
      </c>
      <c r="BM26" s="15" t="n">
        <v>20.4</v>
      </c>
      <c r="BN26" s="16" t="n">
        <v>32</v>
      </c>
      <c r="BO26" s="17" t="n">
        <f aca="false">(BM26+BN26)/2</f>
        <v>26.2</v>
      </c>
      <c r="BP26" s="18" t="n">
        <v>1.5</v>
      </c>
      <c r="BQ26" s="19"/>
      <c r="BS26" s="14" t="s">
        <v>19</v>
      </c>
      <c r="BT26" s="15" t="n">
        <v>16.6</v>
      </c>
      <c r="BU26" s="16" t="n">
        <v>30.6</v>
      </c>
      <c r="BV26" s="17" t="n">
        <f aca="false">(BT26+BU26)/2</f>
        <v>23.6</v>
      </c>
      <c r="BW26" s="18" t="n">
        <v>1.1</v>
      </c>
      <c r="BX26" s="19"/>
    </row>
    <row r="27" customFormat="false" ht="12.75" hidden="false" customHeight="false" outlineLevel="0" collapsed="false">
      <c r="A27" s="14" t="s">
        <v>20</v>
      </c>
      <c r="B27" s="15" t="n">
        <v>19.4</v>
      </c>
      <c r="C27" s="16" t="n">
        <v>29.2</v>
      </c>
      <c r="D27" s="17" t="n">
        <f aca="false">(B27+C27)/2</f>
        <v>24.3</v>
      </c>
      <c r="E27" s="18"/>
      <c r="F27" s="19" t="n">
        <v>5.7</v>
      </c>
      <c r="H27" s="14" t="s">
        <v>20</v>
      </c>
      <c r="I27" s="15" t="n">
        <v>19.5</v>
      </c>
      <c r="J27" s="16" t="n">
        <v>29</v>
      </c>
      <c r="K27" s="17" t="n">
        <f aca="false">(I27+J27)/2</f>
        <v>24.25</v>
      </c>
      <c r="L27" s="18"/>
      <c r="M27" s="19"/>
      <c r="O27" s="14" t="s">
        <v>20</v>
      </c>
      <c r="P27" s="15" t="n">
        <v>21.4</v>
      </c>
      <c r="Q27" s="16" t="n">
        <v>28.9</v>
      </c>
      <c r="R27" s="17" t="n">
        <f aca="false">(P27+Q27)/2</f>
        <v>25.15</v>
      </c>
      <c r="S27" s="18"/>
      <c r="T27" s="19"/>
      <c r="V27" s="14" t="s">
        <v>20</v>
      </c>
      <c r="W27" s="15" t="n">
        <v>19.1</v>
      </c>
      <c r="X27" s="16" t="n">
        <v>28.2</v>
      </c>
      <c r="Y27" s="17" t="n">
        <f aca="false">(W27+X27)/2</f>
        <v>23.65</v>
      </c>
      <c r="Z27" s="18"/>
      <c r="AA27" s="19"/>
      <c r="AC27" s="14" t="s">
        <v>20</v>
      </c>
      <c r="AD27" s="15" t="n">
        <v>19.6</v>
      </c>
      <c r="AE27" s="16" t="n">
        <v>28.4</v>
      </c>
      <c r="AF27" s="17" t="n">
        <f aca="false">(AD27+AE27)/2</f>
        <v>24</v>
      </c>
      <c r="AG27" s="18"/>
      <c r="AH27" s="19"/>
      <c r="AJ27" s="14" t="s">
        <v>20</v>
      </c>
      <c r="AK27" s="15" t="n">
        <v>19</v>
      </c>
      <c r="AL27" s="16" t="n">
        <v>29.7</v>
      </c>
      <c r="AM27" s="17" t="n">
        <f aca="false">(AK27+AL27)/2</f>
        <v>24.35</v>
      </c>
      <c r="AN27" s="18"/>
      <c r="AO27" s="19"/>
      <c r="AQ27" s="14" t="s">
        <v>20</v>
      </c>
      <c r="AR27" s="15" t="n">
        <v>19.1</v>
      </c>
      <c r="AS27" s="16" t="n">
        <v>29.5</v>
      </c>
      <c r="AT27" s="17" t="n">
        <f aca="false">(AR27+AS27)/2</f>
        <v>24.3</v>
      </c>
      <c r="AU27" s="18"/>
      <c r="AV27" s="19"/>
      <c r="AX27" s="14" t="s">
        <v>20</v>
      </c>
      <c r="AY27" s="15" t="n">
        <v>18.7</v>
      </c>
      <c r="AZ27" s="16" t="n">
        <v>28</v>
      </c>
      <c r="BA27" s="17" t="n">
        <f aca="false">(AY27+AZ27)/2</f>
        <v>23.35</v>
      </c>
      <c r="BB27" s="18"/>
      <c r="BC27" s="19"/>
      <c r="BE27" s="14" t="s">
        <v>20</v>
      </c>
      <c r="BF27" s="15" t="n">
        <v>19</v>
      </c>
      <c r="BG27" s="16" t="n">
        <v>26.4</v>
      </c>
      <c r="BH27" s="17" t="n">
        <f aca="false">(BF27+BG27)/2</f>
        <v>22.7</v>
      </c>
      <c r="BI27" s="18"/>
      <c r="BJ27" s="19"/>
      <c r="BL27" s="14" t="s">
        <v>20</v>
      </c>
      <c r="BM27" s="15" t="n">
        <v>19.7</v>
      </c>
      <c r="BN27" s="16" t="n">
        <v>27.5</v>
      </c>
      <c r="BO27" s="17" t="n">
        <f aca="false">(BM27+BN27)/2</f>
        <v>23.6</v>
      </c>
      <c r="BP27" s="18"/>
      <c r="BQ27" s="19"/>
      <c r="BS27" s="14" t="s">
        <v>20</v>
      </c>
      <c r="BT27" s="15" t="n">
        <v>17.6</v>
      </c>
      <c r="BU27" s="16" t="n">
        <v>25.9</v>
      </c>
      <c r="BV27" s="17" t="n">
        <f aca="false">(BT27+BU27)/2</f>
        <v>21.75</v>
      </c>
      <c r="BW27" s="18"/>
      <c r="BX27" s="19"/>
    </row>
    <row r="28" customFormat="false" ht="12.75" hidden="false" customHeight="false" outlineLevel="0" collapsed="false">
      <c r="A28" s="14" t="s">
        <v>21</v>
      </c>
      <c r="B28" s="15" t="n">
        <v>19.6</v>
      </c>
      <c r="C28" s="16" t="n">
        <v>28</v>
      </c>
      <c r="D28" s="17" t="n">
        <f aca="false">(B28+C28)/2</f>
        <v>23.8</v>
      </c>
      <c r="E28" s="18"/>
      <c r="F28" s="19" t="n">
        <v>2.7</v>
      </c>
      <c r="H28" s="14" t="s">
        <v>21</v>
      </c>
      <c r="I28" s="15" t="n">
        <v>18.3</v>
      </c>
      <c r="J28" s="16" t="n">
        <v>29.5</v>
      </c>
      <c r="K28" s="17" t="n">
        <f aca="false">(I28+J28)/2</f>
        <v>23.9</v>
      </c>
      <c r="L28" s="18"/>
      <c r="M28" s="19"/>
      <c r="O28" s="14" t="s">
        <v>21</v>
      </c>
      <c r="P28" s="15" t="n">
        <v>16.3</v>
      </c>
      <c r="Q28" s="16" t="n">
        <v>33.1</v>
      </c>
      <c r="R28" s="17" t="n">
        <f aca="false">(P28+Q28)/2</f>
        <v>24.7</v>
      </c>
      <c r="S28" s="18" t="n">
        <v>1.4</v>
      </c>
      <c r="T28" s="19"/>
      <c r="V28" s="14" t="s">
        <v>21</v>
      </c>
      <c r="W28" s="15" t="n">
        <v>14.7</v>
      </c>
      <c r="X28" s="16" t="n">
        <v>32.9</v>
      </c>
      <c r="Y28" s="17" t="n">
        <f aca="false">(W28+X28)/2</f>
        <v>23.8</v>
      </c>
      <c r="Z28" s="18" t="n">
        <v>1.8</v>
      </c>
      <c r="AA28" s="19"/>
      <c r="AC28" s="14" t="s">
        <v>21</v>
      </c>
      <c r="AD28" s="15" t="n">
        <v>17.6</v>
      </c>
      <c r="AE28" s="16" t="n">
        <v>31.9</v>
      </c>
      <c r="AF28" s="17" t="n">
        <f aca="false">(AD28+AE28)/2</f>
        <v>24.75</v>
      </c>
      <c r="AG28" s="18" t="n">
        <v>0.6</v>
      </c>
      <c r="AH28" s="19"/>
      <c r="AJ28" s="14" t="s">
        <v>21</v>
      </c>
      <c r="AK28" s="15" t="n">
        <v>18.2</v>
      </c>
      <c r="AL28" s="16" t="n">
        <v>29.7</v>
      </c>
      <c r="AM28" s="17" t="n">
        <f aca="false">(AK28+AL28)/2</f>
        <v>23.95</v>
      </c>
      <c r="AN28" s="18"/>
      <c r="AO28" s="19"/>
      <c r="AQ28" s="14" t="s">
        <v>21</v>
      </c>
      <c r="AR28" s="15" t="n">
        <v>16.5</v>
      </c>
      <c r="AS28" s="16" t="n">
        <v>31.1</v>
      </c>
      <c r="AT28" s="17" t="n">
        <f aca="false">(AR28+AS28)/2</f>
        <v>23.8</v>
      </c>
      <c r="AU28" s="18" t="n">
        <v>1.5</v>
      </c>
      <c r="AV28" s="19"/>
      <c r="AX28" s="14" t="s">
        <v>21</v>
      </c>
      <c r="AY28" s="15" t="n">
        <v>16.3</v>
      </c>
      <c r="AZ28" s="16" t="n">
        <v>27.4</v>
      </c>
      <c r="BA28" s="17" t="n">
        <f aca="false">(AY28+AZ28)/2</f>
        <v>21.85</v>
      </c>
      <c r="BB28" s="18"/>
      <c r="BC28" s="19"/>
      <c r="BE28" s="14" t="s">
        <v>21</v>
      </c>
      <c r="BF28" s="15" t="n">
        <v>17.1</v>
      </c>
      <c r="BG28" s="16" t="n">
        <v>28.1</v>
      </c>
      <c r="BH28" s="17" t="n">
        <f aca="false">(BF28+BG28)/2</f>
        <v>22.6</v>
      </c>
      <c r="BI28" s="18"/>
      <c r="BJ28" s="19"/>
      <c r="BL28" s="14" t="s">
        <v>21</v>
      </c>
      <c r="BM28" s="15" t="n">
        <v>17.1</v>
      </c>
      <c r="BN28" s="16" t="n">
        <v>29</v>
      </c>
      <c r="BO28" s="17" t="n">
        <f aca="false">(BM28+BN28)/2</f>
        <v>23.05</v>
      </c>
      <c r="BP28" s="18" t="n">
        <v>0.4</v>
      </c>
      <c r="BQ28" s="19"/>
      <c r="BS28" s="14" t="s">
        <v>21</v>
      </c>
      <c r="BT28" s="15" t="n">
        <v>16.8</v>
      </c>
      <c r="BU28" s="16" t="n">
        <v>27.1</v>
      </c>
      <c r="BV28" s="17" t="n">
        <f aca="false">(BT28+BU28)/2</f>
        <v>21.95</v>
      </c>
      <c r="BW28" s="18" t="n">
        <v>0.3</v>
      </c>
      <c r="BX28" s="19"/>
    </row>
    <row r="29" customFormat="false" ht="12.75" hidden="false" customHeight="false" outlineLevel="0" collapsed="false">
      <c r="A29" s="14" t="s">
        <v>22</v>
      </c>
      <c r="B29" s="15" t="n">
        <v>18.8</v>
      </c>
      <c r="C29" s="16" t="n">
        <v>30.6</v>
      </c>
      <c r="D29" s="17" t="n">
        <f aca="false">(B29+C29)/2</f>
        <v>24.7</v>
      </c>
      <c r="E29" s="18" t="n">
        <v>16</v>
      </c>
      <c r="F29" s="19" t="n">
        <v>3.5</v>
      </c>
      <c r="H29" s="14" t="s">
        <v>22</v>
      </c>
      <c r="I29" s="15" t="n">
        <v>18.1</v>
      </c>
      <c r="J29" s="16" t="n">
        <v>32.5</v>
      </c>
      <c r="K29" s="17" t="n">
        <f aca="false">(I29+J29)/2</f>
        <v>25.3</v>
      </c>
      <c r="L29" s="18" t="n">
        <v>10</v>
      </c>
      <c r="M29" s="19"/>
      <c r="O29" s="14" t="s">
        <v>22</v>
      </c>
      <c r="P29" s="15" t="n">
        <v>18.2</v>
      </c>
      <c r="Q29" s="16" t="n">
        <v>32.5</v>
      </c>
      <c r="R29" s="17" t="n">
        <f aca="false">(P29+Q29)/2</f>
        <v>25.35</v>
      </c>
      <c r="S29" s="18" t="n">
        <v>6.6</v>
      </c>
      <c r="T29" s="19"/>
      <c r="V29" s="14" t="s">
        <v>22</v>
      </c>
      <c r="W29" s="15" t="n">
        <v>17.9</v>
      </c>
      <c r="X29" s="16" t="n">
        <v>32.9</v>
      </c>
      <c r="Y29" s="17" t="n">
        <f aca="false">(W29+X29)/2</f>
        <v>25.4</v>
      </c>
      <c r="Z29" s="18" t="n">
        <v>19.2</v>
      </c>
      <c r="AA29" s="19"/>
      <c r="AC29" s="14" t="s">
        <v>22</v>
      </c>
      <c r="AD29" s="15" t="n">
        <v>17.9</v>
      </c>
      <c r="AE29" s="16" t="n">
        <v>33.5</v>
      </c>
      <c r="AF29" s="17" t="n">
        <f aca="false">(AD29+AE29)/2</f>
        <v>25.7</v>
      </c>
      <c r="AG29" s="18" t="n">
        <v>14.2</v>
      </c>
      <c r="AH29" s="19"/>
      <c r="AJ29" s="14" t="s">
        <v>22</v>
      </c>
      <c r="AK29" s="15" t="n">
        <v>17.3</v>
      </c>
      <c r="AL29" s="16" t="n">
        <v>29.6</v>
      </c>
      <c r="AM29" s="17" t="n">
        <f aca="false">(AK29+AL29)/2</f>
        <v>23.45</v>
      </c>
      <c r="AN29" s="18"/>
      <c r="AO29" s="19"/>
      <c r="AQ29" s="14" t="s">
        <v>22</v>
      </c>
      <c r="AR29" s="15" t="n">
        <v>17.2</v>
      </c>
      <c r="AS29" s="16" t="n">
        <v>32.9</v>
      </c>
      <c r="AT29" s="17" t="n">
        <f aca="false">(AR29+AS29)/2</f>
        <v>25.05</v>
      </c>
      <c r="AU29" s="18" t="n">
        <v>15</v>
      </c>
      <c r="AV29" s="19"/>
      <c r="AX29" s="14" t="s">
        <v>22</v>
      </c>
      <c r="AY29" s="15" t="n">
        <v>16.9</v>
      </c>
      <c r="AZ29" s="16" t="n">
        <v>30.4</v>
      </c>
      <c r="BA29" s="17" t="n">
        <f aca="false">(AY29+AZ29)/2</f>
        <v>23.65</v>
      </c>
      <c r="BB29" s="18"/>
      <c r="BC29" s="19"/>
      <c r="BE29" s="14" t="s">
        <v>22</v>
      </c>
      <c r="BF29" s="15" t="n">
        <v>16.6</v>
      </c>
      <c r="BG29" s="16" t="n">
        <v>29.4</v>
      </c>
      <c r="BH29" s="17" t="n">
        <f aca="false">(BF29+BG29)/2</f>
        <v>23</v>
      </c>
      <c r="BI29" s="18" t="n">
        <v>8.9</v>
      </c>
      <c r="BJ29" s="19"/>
      <c r="BL29" s="14" t="s">
        <v>22</v>
      </c>
      <c r="BM29" s="15" t="n">
        <v>17.4</v>
      </c>
      <c r="BN29" s="16" t="n">
        <v>30.7</v>
      </c>
      <c r="BO29" s="17" t="n">
        <f aca="false">(BM29+BN29)/2</f>
        <v>24.05</v>
      </c>
      <c r="BP29" s="18" t="n">
        <v>9.5</v>
      </c>
      <c r="BQ29" s="19"/>
      <c r="BS29" s="14" t="s">
        <v>22</v>
      </c>
      <c r="BT29" s="15" t="n">
        <v>18.5</v>
      </c>
      <c r="BU29" s="16" t="n">
        <v>27.5</v>
      </c>
      <c r="BV29" s="17" t="n">
        <f aca="false">(BT29+BU29)/2</f>
        <v>23</v>
      </c>
      <c r="BW29" s="18" t="n">
        <v>10.4</v>
      </c>
      <c r="BX29" s="19"/>
    </row>
    <row r="30" customFormat="false" ht="12.75" hidden="false" customHeight="false" outlineLevel="0" collapsed="false">
      <c r="A30" s="14" t="s">
        <v>24</v>
      </c>
      <c r="B30" s="15" t="n">
        <v>17.6</v>
      </c>
      <c r="C30" s="16" t="n">
        <v>28.9</v>
      </c>
      <c r="D30" s="17" t="n">
        <f aca="false">(B30+C30)/2</f>
        <v>23.25</v>
      </c>
      <c r="E30" s="18" t="n">
        <v>1</v>
      </c>
      <c r="F30" s="19" t="n">
        <v>6.6</v>
      </c>
      <c r="H30" s="14" t="s">
        <v>24</v>
      </c>
      <c r="I30" s="15" t="n">
        <v>17.5</v>
      </c>
      <c r="J30" s="16" t="n">
        <v>29.3</v>
      </c>
      <c r="K30" s="17" t="n">
        <f aca="false">(I30+J30)/2</f>
        <v>23.4</v>
      </c>
      <c r="L30" s="18"/>
      <c r="M30" s="19"/>
      <c r="O30" s="14" t="s">
        <v>24</v>
      </c>
      <c r="P30" s="15" t="n">
        <v>16.5</v>
      </c>
      <c r="Q30" s="16" t="n">
        <v>29.4</v>
      </c>
      <c r="R30" s="17" t="n">
        <f aca="false">(P30+Q30)/2</f>
        <v>22.95</v>
      </c>
      <c r="S30" s="18"/>
      <c r="T30" s="19"/>
      <c r="V30" s="14" t="s">
        <v>24</v>
      </c>
      <c r="W30" s="15" t="n">
        <v>16.1</v>
      </c>
      <c r="X30" s="16" t="n">
        <v>28.8</v>
      </c>
      <c r="Y30" s="17" t="n">
        <f aca="false">(W30+X30)/2</f>
        <v>22.45</v>
      </c>
      <c r="Z30" s="18" t="n">
        <v>1.6</v>
      </c>
      <c r="AA30" s="19"/>
      <c r="AC30" s="14" t="s">
        <v>24</v>
      </c>
      <c r="AD30" s="15" t="n">
        <v>16.4</v>
      </c>
      <c r="AE30" s="16" t="n">
        <v>29.5</v>
      </c>
      <c r="AF30" s="17" t="n">
        <f aca="false">(AD30+AE30)/2</f>
        <v>22.95</v>
      </c>
      <c r="AG30" s="18"/>
      <c r="AH30" s="19"/>
      <c r="AJ30" s="14" t="s">
        <v>24</v>
      </c>
      <c r="AK30" s="15" t="n">
        <v>16.7</v>
      </c>
      <c r="AL30" s="16" t="n">
        <v>29.3</v>
      </c>
      <c r="AM30" s="17" t="n">
        <f aca="false">(AK30+AL30)/2</f>
        <v>23</v>
      </c>
      <c r="AN30" s="18"/>
      <c r="AO30" s="19"/>
      <c r="AQ30" s="14" t="s">
        <v>24</v>
      </c>
      <c r="AR30" s="15" t="n">
        <v>15.1</v>
      </c>
      <c r="AS30" s="16" t="n">
        <v>29.2</v>
      </c>
      <c r="AT30" s="17" t="n">
        <f aca="false">(AR30+AS30)/2</f>
        <v>22.15</v>
      </c>
      <c r="AU30" s="18" t="n">
        <v>0.5</v>
      </c>
      <c r="AV30" s="19"/>
      <c r="AX30" s="14" t="s">
        <v>24</v>
      </c>
      <c r="AY30" s="15" t="n">
        <v>16.7</v>
      </c>
      <c r="AZ30" s="16" t="n">
        <v>27.6</v>
      </c>
      <c r="BA30" s="17" t="n">
        <f aca="false">(AY30+AZ30)/2</f>
        <v>22.15</v>
      </c>
      <c r="BB30" s="18" t="n">
        <v>1</v>
      </c>
      <c r="BC30" s="19"/>
      <c r="BE30" s="14" t="s">
        <v>24</v>
      </c>
      <c r="BF30" s="15" t="n">
        <v>15</v>
      </c>
      <c r="BG30" s="16" t="n">
        <v>26.6</v>
      </c>
      <c r="BH30" s="17" t="n">
        <f aca="false">(BF30+BG30)/2</f>
        <v>20.8</v>
      </c>
      <c r="BI30" s="18" t="n">
        <v>1.1</v>
      </c>
      <c r="BJ30" s="19"/>
      <c r="BL30" s="14" t="s">
        <v>24</v>
      </c>
      <c r="BM30" s="15" t="n">
        <v>15.2</v>
      </c>
      <c r="BN30" s="16" t="n">
        <v>27.7</v>
      </c>
      <c r="BO30" s="17" t="n">
        <f aca="false">(BM30+BN30)/2</f>
        <v>21.45</v>
      </c>
      <c r="BP30" s="18" t="n">
        <v>1.8</v>
      </c>
      <c r="BQ30" s="19"/>
      <c r="BS30" s="14" t="s">
        <v>24</v>
      </c>
      <c r="BT30" s="15" t="n">
        <v>15.7</v>
      </c>
      <c r="BU30" s="16" t="n">
        <v>25.1</v>
      </c>
      <c r="BV30" s="17" t="n">
        <f aca="false">(BT30+BU30)/2</f>
        <v>20.4</v>
      </c>
      <c r="BW30" s="18" t="n">
        <v>0.3</v>
      </c>
      <c r="BX30" s="19"/>
    </row>
    <row r="31" customFormat="false" ht="12.75" hidden="false" customHeight="false" outlineLevel="0" collapsed="false">
      <c r="A31" s="14" t="s">
        <v>25</v>
      </c>
      <c r="B31" s="15" t="n">
        <v>16.3</v>
      </c>
      <c r="C31" s="16" t="n">
        <v>29.8</v>
      </c>
      <c r="D31" s="17" t="n">
        <f aca="false">(B31+C31)/2</f>
        <v>23.05</v>
      </c>
      <c r="E31" s="18"/>
      <c r="F31" s="19" t="n">
        <v>12.1</v>
      </c>
      <c r="H31" s="14" t="s">
        <v>25</v>
      </c>
      <c r="I31" s="15" t="n">
        <v>16</v>
      </c>
      <c r="J31" s="16" t="n">
        <v>31.7</v>
      </c>
      <c r="K31" s="17" t="n">
        <f aca="false">(I31+J31)/2</f>
        <v>23.85</v>
      </c>
      <c r="L31" s="18"/>
      <c r="M31" s="19"/>
      <c r="O31" s="14" t="s">
        <v>25</v>
      </c>
      <c r="P31" s="15" t="n">
        <v>15.5</v>
      </c>
      <c r="Q31" s="16" t="n">
        <v>32.2</v>
      </c>
      <c r="R31" s="17" t="n">
        <f aca="false">(P31+Q31)/2</f>
        <v>23.85</v>
      </c>
      <c r="S31" s="18"/>
      <c r="T31" s="19"/>
      <c r="V31" s="14" t="s">
        <v>25</v>
      </c>
      <c r="W31" s="15" t="n">
        <v>15.1</v>
      </c>
      <c r="X31" s="16" t="n">
        <v>31.7</v>
      </c>
      <c r="Y31" s="17" t="n">
        <f aca="false">(W31+X31)/2</f>
        <v>23.4</v>
      </c>
      <c r="Z31" s="18"/>
      <c r="AA31" s="19"/>
      <c r="AC31" s="14" t="s">
        <v>25</v>
      </c>
      <c r="AD31" s="15" t="n">
        <v>16.3</v>
      </c>
      <c r="AE31" s="16" t="n">
        <v>32.1</v>
      </c>
      <c r="AF31" s="17" t="n">
        <f aca="false">(AD31+AE31)/2</f>
        <v>24.2</v>
      </c>
      <c r="AG31" s="18"/>
      <c r="AH31" s="19"/>
      <c r="AJ31" s="14" t="s">
        <v>25</v>
      </c>
      <c r="AK31" s="15" t="n">
        <v>15</v>
      </c>
      <c r="AL31" s="16" t="n">
        <v>31.1</v>
      </c>
      <c r="AM31" s="17" t="n">
        <f aca="false">(AK31+AL31)/2</f>
        <v>23.05</v>
      </c>
      <c r="AN31" s="18"/>
      <c r="AO31" s="19"/>
      <c r="AQ31" s="14" t="s">
        <v>25</v>
      </c>
      <c r="AR31" s="15" t="n">
        <v>14.7</v>
      </c>
      <c r="AS31" s="16" t="n">
        <v>31.3</v>
      </c>
      <c r="AT31" s="17" t="n">
        <f aca="false">(AR31+AS31)/2</f>
        <v>23</v>
      </c>
      <c r="AU31" s="18"/>
      <c r="AV31" s="19"/>
      <c r="AX31" s="14" t="s">
        <v>25</v>
      </c>
      <c r="AY31" s="15" t="n">
        <v>15.1</v>
      </c>
      <c r="AZ31" s="16" t="n">
        <v>29.4</v>
      </c>
      <c r="BA31" s="17" t="n">
        <f aca="false">(AY31+AZ31)/2</f>
        <v>22.25</v>
      </c>
      <c r="BB31" s="18"/>
      <c r="BC31" s="19"/>
      <c r="BE31" s="14" t="s">
        <v>25</v>
      </c>
      <c r="BF31" s="15" t="n">
        <v>16.2</v>
      </c>
      <c r="BG31" s="16" t="n">
        <v>29.4</v>
      </c>
      <c r="BH31" s="17" t="n">
        <f aca="false">(BF31+BG31)/2</f>
        <v>22.8</v>
      </c>
      <c r="BI31" s="18"/>
      <c r="BJ31" s="19"/>
      <c r="BL31" s="14" t="s">
        <v>25</v>
      </c>
      <c r="BM31" s="15" t="n">
        <v>15.2</v>
      </c>
      <c r="BN31" s="16" t="n">
        <v>30.7</v>
      </c>
      <c r="BO31" s="17" t="n">
        <f aca="false">(BM31+BN31)/2</f>
        <v>22.95</v>
      </c>
      <c r="BP31" s="18"/>
      <c r="BQ31" s="19"/>
      <c r="BS31" s="14" t="s">
        <v>25</v>
      </c>
      <c r="BT31" s="15" t="n">
        <v>16</v>
      </c>
      <c r="BU31" s="16" t="n">
        <v>28.7</v>
      </c>
      <c r="BV31" s="17" t="n">
        <f aca="false">(BT31+BU31)/2</f>
        <v>22.35</v>
      </c>
      <c r="BW31" s="18"/>
      <c r="BX31" s="19"/>
    </row>
    <row r="32" customFormat="false" ht="12.75" hidden="false" customHeight="false" outlineLevel="0" collapsed="false">
      <c r="A32" s="14" t="s">
        <v>26</v>
      </c>
      <c r="B32" s="15" t="n">
        <v>17.1</v>
      </c>
      <c r="C32" s="16" t="n">
        <v>24.5</v>
      </c>
      <c r="D32" s="17" t="n">
        <f aca="false">(B32+C32)/2</f>
        <v>20.8</v>
      </c>
      <c r="E32" s="18" t="n">
        <v>5.2</v>
      </c>
      <c r="F32" s="19" t="n">
        <v>3.8</v>
      </c>
      <c r="H32" s="14" t="s">
        <v>26</v>
      </c>
      <c r="I32" s="15" t="n">
        <v>16.3</v>
      </c>
      <c r="J32" s="16" t="n">
        <v>24</v>
      </c>
      <c r="K32" s="17" t="n">
        <f aca="false">(I32+J32)/2</f>
        <v>20.15</v>
      </c>
      <c r="L32" s="18" t="n">
        <v>1.5</v>
      </c>
      <c r="M32" s="19"/>
      <c r="O32" s="14" t="s">
        <v>26</v>
      </c>
      <c r="P32" s="15" t="n">
        <v>15.3</v>
      </c>
      <c r="Q32" s="16" t="n">
        <v>24.3</v>
      </c>
      <c r="R32" s="17" t="n">
        <f aca="false">(P32+Q32)/2</f>
        <v>19.8</v>
      </c>
      <c r="S32" s="18" t="n">
        <v>3.4</v>
      </c>
      <c r="T32" s="19"/>
      <c r="V32" s="14" t="s">
        <v>26</v>
      </c>
      <c r="W32" s="15" t="n">
        <v>15.2</v>
      </c>
      <c r="X32" s="16" t="n">
        <v>22.7</v>
      </c>
      <c r="Y32" s="17" t="n">
        <f aca="false">(W32+X32)/2</f>
        <v>18.95</v>
      </c>
      <c r="Z32" s="18" t="n">
        <v>6</v>
      </c>
      <c r="AA32" s="19"/>
      <c r="AC32" s="14" t="s">
        <v>26</v>
      </c>
      <c r="AD32" s="15" t="n">
        <v>17.3</v>
      </c>
      <c r="AE32" s="16" t="n">
        <v>24.4</v>
      </c>
      <c r="AF32" s="17" t="n">
        <f aca="false">(AD32+AE32)/2</f>
        <v>20.85</v>
      </c>
      <c r="AG32" s="18" t="n">
        <v>6.8</v>
      </c>
      <c r="AH32" s="19"/>
      <c r="AJ32" s="14" t="s">
        <v>26</v>
      </c>
      <c r="AK32" s="15" t="n">
        <v>15.7</v>
      </c>
      <c r="AL32" s="16" t="n">
        <v>28.4</v>
      </c>
      <c r="AM32" s="17" t="n">
        <f aca="false">(AK32+AL32)/2</f>
        <v>22.05</v>
      </c>
      <c r="AN32" s="18" t="n">
        <v>7.2</v>
      </c>
      <c r="AO32" s="19"/>
      <c r="AQ32" s="14" t="s">
        <v>26</v>
      </c>
      <c r="AR32" s="15" t="n">
        <v>15.6</v>
      </c>
      <c r="AS32" s="16" t="n">
        <v>24.1</v>
      </c>
      <c r="AT32" s="17" t="n">
        <f aca="false">(AR32+AS32)/2</f>
        <v>19.85</v>
      </c>
      <c r="AU32" s="18" t="n">
        <v>7.5</v>
      </c>
      <c r="AV32" s="19"/>
      <c r="AX32" s="14" t="s">
        <v>26</v>
      </c>
      <c r="AY32" s="15" t="n">
        <v>17</v>
      </c>
      <c r="AZ32" s="16" t="n">
        <v>23.8</v>
      </c>
      <c r="BA32" s="17" t="n">
        <f aca="false">(AY32+AZ32)/2</f>
        <v>20.4</v>
      </c>
      <c r="BB32" s="18"/>
      <c r="BC32" s="19"/>
      <c r="BE32" s="14" t="s">
        <v>26</v>
      </c>
      <c r="BF32" s="15" t="n">
        <v>16.7</v>
      </c>
      <c r="BG32" s="16" t="n">
        <v>23.8</v>
      </c>
      <c r="BH32" s="17" t="n">
        <f aca="false">(BF32+BG32)/2</f>
        <v>20.25</v>
      </c>
      <c r="BI32" s="18" t="n">
        <v>1.8</v>
      </c>
      <c r="BJ32" s="19"/>
      <c r="BL32" s="14" t="s">
        <v>26</v>
      </c>
      <c r="BM32" s="15" t="n">
        <v>16.2</v>
      </c>
      <c r="BN32" s="16" t="n">
        <v>22.6</v>
      </c>
      <c r="BO32" s="17" t="n">
        <f aca="false">(BM32+BN32)/2</f>
        <v>19.4</v>
      </c>
      <c r="BP32" s="18" t="n">
        <v>2.7</v>
      </c>
      <c r="BQ32" s="19"/>
      <c r="BS32" s="14" t="s">
        <v>26</v>
      </c>
      <c r="BT32" s="15" t="n">
        <v>17.6</v>
      </c>
      <c r="BU32" s="16" t="n">
        <v>21.7</v>
      </c>
      <c r="BV32" s="17" t="n">
        <f aca="false">(BT32+BU32)/2</f>
        <v>19.65</v>
      </c>
      <c r="BW32" s="18" t="n">
        <v>1.3</v>
      </c>
      <c r="BX32" s="19"/>
    </row>
    <row r="33" customFormat="false" ht="12.75" hidden="false" customHeight="false" outlineLevel="0" collapsed="false">
      <c r="A33" s="14" t="s">
        <v>27</v>
      </c>
      <c r="B33" s="15" t="n">
        <v>17.7</v>
      </c>
      <c r="C33" s="16" t="n">
        <v>26.8</v>
      </c>
      <c r="D33" s="17" t="n">
        <f aca="false">(B33+C33)/2</f>
        <v>22.25</v>
      </c>
      <c r="E33" s="18"/>
      <c r="F33" s="19" t="n">
        <v>9.4</v>
      </c>
      <c r="H33" s="14" t="s">
        <v>27</v>
      </c>
      <c r="I33" s="15" t="n">
        <v>17.2</v>
      </c>
      <c r="J33" s="16" t="n">
        <v>27.9</v>
      </c>
      <c r="K33" s="17" t="n">
        <f aca="false">(I33+J33)/2</f>
        <v>22.55</v>
      </c>
      <c r="L33" s="18"/>
      <c r="M33" s="19"/>
      <c r="O33" s="14" t="s">
        <v>27</v>
      </c>
      <c r="P33" s="15" t="n">
        <v>14.7</v>
      </c>
      <c r="Q33" s="16" t="n">
        <v>28.1</v>
      </c>
      <c r="R33" s="17" t="n">
        <f aca="false">(P33+Q33)/2</f>
        <v>21.4</v>
      </c>
      <c r="S33" s="18"/>
      <c r="T33" s="19"/>
      <c r="V33" s="14" t="s">
        <v>27</v>
      </c>
      <c r="W33" s="15" t="n">
        <v>15.3</v>
      </c>
      <c r="X33" s="16" t="n">
        <v>27.7</v>
      </c>
      <c r="Y33" s="17" t="n">
        <f aca="false">(W33+X33)/2</f>
        <v>21.5</v>
      </c>
      <c r="Z33" s="18"/>
      <c r="AA33" s="19"/>
      <c r="AC33" s="14" t="s">
        <v>27</v>
      </c>
      <c r="AD33" s="15" t="n">
        <v>15.5</v>
      </c>
      <c r="AE33" s="16" t="n">
        <v>28</v>
      </c>
      <c r="AF33" s="17" t="n">
        <f aca="false">(AD33+AE33)/2</f>
        <v>21.75</v>
      </c>
      <c r="AG33" s="18"/>
      <c r="AH33" s="19"/>
      <c r="AJ33" s="14" t="s">
        <v>27</v>
      </c>
      <c r="AK33" s="15" t="n">
        <v>16.6</v>
      </c>
      <c r="AL33" s="16" t="n">
        <v>27</v>
      </c>
      <c r="AM33" s="17" t="n">
        <f aca="false">(AK33+AL33)/2</f>
        <v>21.8</v>
      </c>
      <c r="AN33" s="18"/>
      <c r="AO33" s="19"/>
      <c r="AQ33" s="14" t="s">
        <v>27</v>
      </c>
      <c r="AR33" s="15" t="n">
        <v>15.5</v>
      </c>
      <c r="AS33" s="16" t="n">
        <v>27.9</v>
      </c>
      <c r="AT33" s="17" t="n">
        <f aca="false">(AR33+AS33)/2</f>
        <v>21.7</v>
      </c>
      <c r="AU33" s="18"/>
      <c r="AV33" s="19"/>
      <c r="AX33" s="14" t="s">
        <v>27</v>
      </c>
      <c r="AY33" s="15" t="n">
        <v>15.5</v>
      </c>
      <c r="AZ33" s="16" t="n">
        <v>25.8</v>
      </c>
      <c r="BA33" s="17" t="n">
        <f aca="false">(AY33+AZ33)/2</f>
        <v>20.65</v>
      </c>
      <c r="BB33" s="18"/>
      <c r="BC33" s="19"/>
      <c r="BE33" s="14" t="s">
        <v>27</v>
      </c>
      <c r="BF33" s="15" t="n">
        <v>14.6</v>
      </c>
      <c r="BG33" s="16" t="n">
        <v>25.5</v>
      </c>
      <c r="BH33" s="17" t="n">
        <f aca="false">(BF33+BG33)/2</f>
        <v>20.05</v>
      </c>
      <c r="BI33" s="18"/>
      <c r="BJ33" s="19"/>
      <c r="BL33" s="14" t="s">
        <v>27</v>
      </c>
      <c r="BM33" s="15" t="n">
        <v>15.4</v>
      </c>
      <c r="BN33" s="16" t="n">
        <v>26.8</v>
      </c>
      <c r="BO33" s="17" t="n">
        <f aca="false">(BM33+BN33)/2</f>
        <v>21.1</v>
      </c>
      <c r="BP33" s="18"/>
      <c r="BQ33" s="19"/>
      <c r="BS33" s="14" t="s">
        <v>27</v>
      </c>
      <c r="BT33" s="15" t="n">
        <v>14.4</v>
      </c>
      <c r="BU33" s="16" t="n">
        <v>25.7</v>
      </c>
      <c r="BV33" s="17" t="n">
        <f aca="false">(BT33+BU33)/2</f>
        <v>20.05</v>
      </c>
      <c r="BW33" s="18"/>
      <c r="BX33" s="19"/>
    </row>
    <row r="34" customFormat="false" ht="12.75" hidden="false" customHeight="false" outlineLevel="0" collapsed="false">
      <c r="A34" s="14" t="s">
        <v>28</v>
      </c>
      <c r="B34" s="15" t="n">
        <v>14.1</v>
      </c>
      <c r="C34" s="16" t="n">
        <v>29.2</v>
      </c>
      <c r="D34" s="17" t="n">
        <f aca="false">(B34+C34)/2</f>
        <v>21.65</v>
      </c>
      <c r="E34" s="18"/>
      <c r="F34" s="19" t="n">
        <v>13.1</v>
      </c>
      <c r="H34" s="14" t="s">
        <v>28</v>
      </c>
      <c r="I34" s="15" t="n">
        <v>12.7</v>
      </c>
      <c r="J34" s="16" t="n">
        <v>31.1</v>
      </c>
      <c r="K34" s="17" t="n">
        <f aca="false">(I34+J34)/2</f>
        <v>21.9</v>
      </c>
      <c r="L34" s="18"/>
      <c r="M34" s="19"/>
      <c r="O34" s="14" t="s">
        <v>28</v>
      </c>
      <c r="P34" s="15" t="n">
        <v>11.3</v>
      </c>
      <c r="Q34" s="16" t="n">
        <v>31.6</v>
      </c>
      <c r="R34" s="17" t="n">
        <f aca="false">(P34+Q34)/2</f>
        <v>21.45</v>
      </c>
      <c r="S34" s="18"/>
      <c r="T34" s="19"/>
      <c r="V34" s="14" t="s">
        <v>28</v>
      </c>
      <c r="W34" s="15" t="n">
        <v>10.9</v>
      </c>
      <c r="X34" s="16" t="n">
        <v>31</v>
      </c>
      <c r="Y34" s="17" t="n">
        <f aca="false">(W34+X34)/2</f>
        <v>20.95</v>
      </c>
      <c r="Z34" s="18"/>
      <c r="AA34" s="19"/>
      <c r="AC34" s="14" t="s">
        <v>28</v>
      </c>
      <c r="AD34" s="15" t="n">
        <v>14.3</v>
      </c>
      <c r="AE34" s="16" t="n">
        <v>31.5</v>
      </c>
      <c r="AF34" s="17" t="n">
        <f aca="false">(AD34+AE34)/2</f>
        <v>22.9</v>
      </c>
      <c r="AG34" s="18"/>
      <c r="AH34" s="19"/>
      <c r="AJ34" s="14" t="s">
        <v>28</v>
      </c>
      <c r="AK34" s="15" t="n">
        <v>13</v>
      </c>
      <c r="AL34" s="16" t="n">
        <v>30.2</v>
      </c>
      <c r="AM34" s="17" t="n">
        <f aca="false">(AK34+AL34)/2</f>
        <v>21.6</v>
      </c>
      <c r="AN34" s="18"/>
      <c r="AO34" s="19"/>
      <c r="AQ34" s="14" t="s">
        <v>28</v>
      </c>
      <c r="AR34" s="15" t="n">
        <v>12.4</v>
      </c>
      <c r="AS34" s="16" t="n">
        <v>30.7</v>
      </c>
      <c r="AT34" s="17" t="n">
        <f aca="false">(AR34+AS34)/2</f>
        <v>21.55</v>
      </c>
      <c r="AU34" s="18"/>
      <c r="AV34" s="19"/>
      <c r="AX34" s="14" t="s">
        <v>28</v>
      </c>
      <c r="AY34" s="15" t="n">
        <v>17.8</v>
      </c>
      <c r="AZ34" s="16" t="n">
        <v>30.1</v>
      </c>
      <c r="BA34" s="17" t="n">
        <f aca="false">(AY34+AZ34)/2</f>
        <v>23.95</v>
      </c>
      <c r="BB34" s="18"/>
      <c r="BC34" s="19"/>
      <c r="BE34" s="14" t="s">
        <v>28</v>
      </c>
      <c r="BF34" s="15" t="n">
        <v>14</v>
      </c>
      <c r="BG34" s="16" t="n">
        <v>28.9</v>
      </c>
      <c r="BH34" s="17" t="n">
        <f aca="false">(BF34+BG34)/2</f>
        <v>21.45</v>
      </c>
      <c r="BI34" s="18"/>
      <c r="BJ34" s="19"/>
      <c r="BL34" s="14" t="s">
        <v>28</v>
      </c>
      <c r="BM34" s="15" t="n">
        <v>13</v>
      </c>
      <c r="BN34" s="16" t="n">
        <v>30.1</v>
      </c>
      <c r="BO34" s="17" t="n">
        <f aca="false">(BM34+BN34)/2</f>
        <v>21.55</v>
      </c>
      <c r="BP34" s="18"/>
      <c r="BQ34" s="19"/>
      <c r="BS34" s="14" t="s">
        <v>28</v>
      </c>
      <c r="BT34" s="15" t="n">
        <v>15.4</v>
      </c>
      <c r="BU34" s="16" t="n">
        <v>29</v>
      </c>
      <c r="BV34" s="17" t="n">
        <f aca="false">(BT34+BU34)/2</f>
        <v>22.2</v>
      </c>
      <c r="BW34" s="18"/>
      <c r="BX34" s="19"/>
    </row>
    <row r="35" customFormat="false" ht="12.75" hidden="false" customHeight="false" outlineLevel="0" collapsed="false">
      <c r="A35" s="14" t="s">
        <v>29</v>
      </c>
      <c r="B35" s="15" t="n">
        <v>14.1</v>
      </c>
      <c r="C35" s="16" t="n">
        <v>30.9</v>
      </c>
      <c r="D35" s="17" t="n">
        <f aca="false">(B35+C35)/2</f>
        <v>22.5</v>
      </c>
      <c r="E35" s="18"/>
      <c r="F35" s="19" t="n">
        <v>11.7</v>
      </c>
      <c r="H35" s="14" t="s">
        <v>29</v>
      </c>
      <c r="I35" s="15" t="n">
        <v>13.4</v>
      </c>
      <c r="J35" s="16" t="n">
        <v>32.4</v>
      </c>
      <c r="K35" s="17" t="n">
        <f aca="false">(I35+J35)/2</f>
        <v>22.9</v>
      </c>
      <c r="L35" s="18"/>
      <c r="M35" s="19"/>
      <c r="O35" s="14" t="s">
        <v>29</v>
      </c>
      <c r="P35" s="15" t="n">
        <v>12.3</v>
      </c>
      <c r="Q35" s="16" t="n">
        <v>32.3</v>
      </c>
      <c r="R35" s="17" t="n">
        <f aca="false">(P35+Q35)/2</f>
        <v>22.3</v>
      </c>
      <c r="S35" s="18"/>
      <c r="T35" s="19"/>
      <c r="V35" s="14" t="s">
        <v>29</v>
      </c>
      <c r="W35" s="15" t="n">
        <v>11.7</v>
      </c>
      <c r="X35" s="16" t="n">
        <v>32.2</v>
      </c>
      <c r="Y35" s="17" t="n">
        <f aca="false">(W35+X35)/2</f>
        <v>21.95</v>
      </c>
      <c r="Z35" s="18"/>
      <c r="AA35" s="19"/>
      <c r="AC35" s="14" t="s">
        <v>29</v>
      </c>
      <c r="AD35" s="15" t="n">
        <v>16.4</v>
      </c>
      <c r="AE35" s="16" t="n">
        <v>33.2</v>
      </c>
      <c r="AF35" s="17" t="n">
        <f aca="false">(AD35+AE35)/2</f>
        <v>24.8</v>
      </c>
      <c r="AG35" s="18"/>
      <c r="AH35" s="19"/>
      <c r="AJ35" s="14" t="s">
        <v>29</v>
      </c>
      <c r="AK35" s="15" t="n">
        <v>14.2</v>
      </c>
      <c r="AL35" s="16" t="n">
        <v>31.4</v>
      </c>
      <c r="AM35" s="17" t="n">
        <f aca="false">(AK35+AL35)/2</f>
        <v>22.8</v>
      </c>
      <c r="AN35" s="18"/>
      <c r="AO35" s="19"/>
      <c r="AQ35" s="14" t="s">
        <v>29</v>
      </c>
      <c r="AR35" s="15" t="n">
        <v>14.4</v>
      </c>
      <c r="AS35" s="16" t="n">
        <v>31.9</v>
      </c>
      <c r="AT35" s="17" t="n">
        <f aca="false">(AR35+AS35)/2</f>
        <v>23.15</v>
      </c>
      <c r="AU35" s="18"/>
      <c r="AV35" s="19"/>
      <c r="AX35" s="14" t="s">
        <v>29</v>
      </c>
      <c r="AY35" s="15" t="n">
        <v>13.9</v>
      </c>
      <c r="AZ35" s="16" t="n">
        <v>30.7</v>
      </c>
      <c r="BA35" s="17" t="n">
        <f aca="false">(AY35+AZ35)/2</f>
        <v>22.3</v>
      </c>
      <c r="BB35" s="18"/>
      <c r="BC35" s="19"/>
      <c r="BE35" s="14" t="s">
        <v>29</v>
      </c>
      <c r="BF35" s="15" t="n">
        <v>15.9</v>
      </c>
      <c r="BG35" s="16" t="n">
        <v>30.1</v>
      </c>
      <c r="BH35" s="17" t="n">
        <f aca="false">(BF35+BG35)/2</f>
        <v>23</v>
      </c>
      <c r="BI35" s="18"/>
      <c r="BJ35" s="19"/>
      <c r="BL35" s="14" t="s">
        <v>29</v>
      </c>
      <c r="BM35" s="15" t="n">
        <v>14.5</v>
      </c>
      <c r="BN35" s="16" t="n">
        <v>31.5</v>
      </c>
      <c r="BO35" s="17" t="n">
        <f aca="false">(BM35+BN35)/2</f>
        <v>23</v>
      </c>
      <c r="BP35" s="18"/>
      <c r="BQ35" s="19"/>
      <c r="BS35" s="14" t="s">
        <v>29</v>
      </c>
      <c r="BT35" s="15" t="n">
        <v>15.6</v>
      </c>
      <c r="BU35" s="16" t="n">
        <v>30.2</v>
      </c>
      <c r="BV35" s="17" t="n">
        <f aca="false">(BT35+BU35)/2</f>
        <v>22.9</v>
      </c>
      <c r="BW35" s="18"/>
      <c r="BX35" s="19"/>
    </row>
    <row r="36" customFormat="false" ht="12.75" hidden="false" customHeight="false" outlineLevel="0" collapsed="false">
      <c r="A36" s="14" t="s">
        <v>30</v>
      </c>
      <c r="B36" s="15" t="n">
        <v>17</v>
      </c>
      <c r="C36" s="16" t="n">
        <v>29.8</v>
      </c>
      <c r="D36" s="17" t="n">
        <f aca="false">(B36+C36)/2</f>
        <v>23.4</v>
      </c>
      <c r="E36" s="18" t="n">
        <v>0.2</v>
      </c>
      <c r="F36" s="19" t="n">
        <v>7.3</v>
      </c>
      <c r="H36" s="14" t="s">
        <v>30</v>
      </c>
      <c r="I36" s="15" t="n">
        <v>16.5</v>
      </c>
      <c r="J36" s="16" t="n">
        <v>29.9</v>
      </c>
      <c r="K36" s="17" t="n">
        <f aca="false">(I36+J36)/2</f>
        <v>23.2</v>
      </c>
      <c r="L36" s="18"/>
      <c r="M36" s="19"/>
      <c r="O36" s="14" t="s">
        <v>30</v>
      </c>
      <c r="P36" s="15" t="n">
        <v>14.6</v>
      </c>
      <c r="Q36" s="16" t="n">
        <v>33.7</v>
      </c>
      <c r="R36" s="17" t="n">
        <f aca="false">(P36+Q36)/2</f>
        <v>24.15</v>
      </c>
      <c r="S36" s="18"/>
      <c r="T36" s="19"/>
      <c r="V36" s="14" t="s">
        <v>30</v>
      </c>
      <c r="W36" s="15" t="n">
        <v>14.2</v>
      </c>
      <c r="X36" s="16" t="n">
        <v>32.2</v>
      </c>
      <c r="Y36" s="17" t="n">
        <f aca="false">(W36+X36)/2</f>
        <v>23.2</v>
      </c>
      <c r="Z36" s="18"/>
      <c r="AA36" s="19"/>
      <c r="AC36" s="14" t="s">
        <v>30</v>
      </c>
      <c r="AD36" s="15" t="n">
        <v>18.3</v>
      </c>
      <c r="AE36" s="16" t="n">
        <v>31.1</v>
      </c>
      <c r="AF36" s="17" t="n">
        <f aca="false">(AD36+AE36)/2</f>
        <v>24.7</v>
      </c>
      <c r="AG36" s="18"/>
      <c r="AH36" s="19"/>
      <c r="AJ36" s="14" t="s">
        <v>30</v>
      </c>
      <c r="AK36" s="15" t="n">
        <v>17.1</v>
      </c>
      <c r="AL36" s="16" t="n">
        <v>31.7</v>
      </c>
      <c r="AM36" s="17" t="n">
        <f aca="false">(AK36+AL36)/2</f>
        <v>24.4</v>
      </c>
      <c r="AN36" s="18" t="n">
        <v>0.2</v>
      </c>
      <c r="AO36" s="19"/>
      <c r="AQ36" s="14" t="s">
        <v>30</v>
      </c>
      <c r="AR36" s="15" t="n">
        <v>16.1</v>
      </c>
      <c r="AS36" s="16" t="n">
        <v>30.4</v>
      </c>
      <c r="AT36" s="17" t="n">
        <f aca="false">(AR36+AS36)/2</f>
        <v>23.25</v>
      </c>
      <c r="AU36" s="18" t="n">
        <v>5</v>
      </c>
      <c r="AV36" s="19"/>
      <c r="AX36" s="14" t="s">
        <v>30</v>
      </c>
      <c r="AY36" s="15" t="n">
        <v>16.6</v>
      </c>
      <c r="AZ36" s="16" t="n">
        <v>27.7</v>
      </c>
      <c r="BA36" s="17" t="n">
        <f aca="false">(AY36+AZ36)/2</f>
        <v>22.15</v>
      </c>
      <c r="BB36" s="18"/>
      <c r="BC36" s="19"/>
      <c r="BE36" s="14" t="s">
        <v>30</v>
      </c>
      <c r="BF36" s="15" t="n">
        <v>17.6</v>
      </c>
      <c r="BG36" s="16" t="n">
        <v>27.9</v>
      </c>
      <c r="BH36" s="17" t="n">
        <f aca="false">(BF36+BG36)/2</f>
        <v>22.75</v>
      </c>
      <c r="BI36" s="18"/>
      <c r="BJ36" s="19"/>
      <c r="BL36" s="14" t="s">
        <v>30</v>
      </c>
      <c r="BM36" s="15" t="n">
        <v>17.8</v>
      </c>
      <c r="BN36" s="16" t="n">
        <v>29.1</v>
      </c>
      <c r="BO36" s="17" t="n">
        <f aca="false">(BM36+BN36)/2</f>
        <v>23.45</v>
      </c>
      <c r="BP36" s="18"/>
      <c r="BQ36" s="19"/>
      <c r="BS36" s="14" t="s">
        <v>30</v>
      </c>
      <c r="BT36" s="15" t="n">
        <v>18</v>
      </c>
      <c r="BU36" s="16" t="n">
        <v>27.3</v>
      </c>
      <c r="BV36" s="17" t="n">
        <f aca="false">(BT36+BU36)/2</f>
        <v>22.65</v>
      </c>
      <c r="BW36" s="18"/>
      <c r="BX36" s="19"/>
    </row>
    <row r="37" customFormat="false" ht="12.75" hidden="false" customHeight="false" outlineLevel="0" collapsed="false">
      <c r="A37" s="14" t="s">
        <v>31</v>
      </c>
      <c r="B37" s="15" t="n">
        <v>17.1</v>
      </c>
      <c r="C37" s="16" t="n">
        <v>30.3</v>
      </c>
      <c r="D37" s="17" t="n">
        <f aca="false">(B37+C37)/2</f>
        <v>23.7</v>
      </c>
      <c r="E37" s="18"/>
      <c r="F37" s="19" t="n">
        <v>7.9</v>
      </c>
      <c r="H37" s="14" t="s">
        <v>31</v>
      </c>
      <c r="I37" s="15" t="n">
        <v>17.3</v>
      </c>
      <c r="J37" s="16" t="n">
        <v>30.1</v>
      </c>
      <c r="K37" s="17" t="n">
        <f aca="false">(I37+J37)/2</f>
        <v>23.7</v>
      </c>
      <c r="L37" s="18"/>
      <c r="M37" s="19"/>
      <c r="O37" s="14" t="s">
        <v>31</v>
      </c>
      <c r="P37" s="15" t="n">
        <v>18.5</v>
      </c>
      <c r="Q37" s="16" t="n">
        <v>31.7</v>
      </c>
      <c r="R37" s="17" t="n">
        <f aca="false">(P37+Q37)/2</f>
        <v>25.1</v>
      </c>
      <c r="S37" s="18"/>
      <c r="T37" s="19"/>
      <c r="V37" s="14" t="s">
        <v>31</v>
      </c>
      <c r="W37" s="15" t="n">
        <v>17.9</v>
      </c>
      <c r="X37" s="16" t="n">
        <v>31.3</v>
      </c>
      <c r="Y37" s="17" t="n">
        <f aca="false">(W37+X37)/2</f>
        <v>24.6</v>
      </c>
      <c r="Z37" s="18"/>
      <c r="AA37" s="19"/>
      <c r="AC37" s="14" t="s">
        <v>31</v>
      </c>
      <c r="AD37" s="15" t="n">
        <v>18.6</v>
      </c>
      <c r="AE37" s="16" t="n">
        <v>30.7</v>
      </c>
      <c r="AF37" s="17" t="n">
        <f aca="false">(AD37+AE37)/2</f>
        <v>24.65</v>
      </c>
      <c r="AG37" s="18"/>
      <c r="AH37" s="19"/>
      <c r="AJ37" s="14" t="s">
        <v>31</v>
      </c>
      <c r="AK37" s="15" t="n">
        <v>18.1</v>
      </c>
      <c r="AL37" s="16" t="n">
        <v>30.9</v>
      </c>
      <c r="AM37" s="17" t="n">
        <f aca="false">(AK37+AL37)/2</f>
        <v>24.5</v>
      </c>
      <c r="AN37" s="18"/>
      <c r="AO37" s="19"/>
      <c r="AQ37" s="14" t="s">
        <v>31</v>
      </c>
      <c r="AR37" s="15" t="n">
        <v>17.1</v>
      </c>
      <c r="AS37" s="16" t="n">
        <v>31.1</v>
      </c>
      <c r="AT37" s="17" t="n">
        <f aca="false">(AR37+AS37)/2</f>
        <v>24.1</v>
      </c>
      <c r="AU37" s="18"/>
      <c r="AV37" s="19"/>
      <c r="AX37" s="14" t="s">
        <v>31</v>
      </c>
      <c r="AY37" s="15" t="n">
        <v>16.2</v>
      </c>
      <c r="AZ37" s="16" t="n">
        <v>30.7</v>
      </c>
      <c r="BA37" s="17" t="n">
        <f aca="false">(AY37+AZ37)/2</f>
        <v>23.45</v>
      </c>
      <c r="BB37" s="18"/>
      <c r="BC37" s="19"/>
      <c r="BE37" s="14" t="s">
        <v>31</v>
      </c>
      <c r="BF37" s="15" t="n">
        <v>18.1</v>
      </c>
      <c r="BG37" s="16" t="n">
        <v>29.5</v>
      </c>
      <c r="BH37" s="17" t="n">
        <f aca="false">(BF37+BG37)/2</f>
        <v>23.8</v>
      </c>
      <c r="BI37" s="18"/>
      <c r="BJ37" s="19"/>
      <c r="BL37" s="14" t="s">
        <v>31</v>
      </c>
      <c r="BM37" s="15" t="n">
        <v>18</v>
      </c>
      <c r="BN37" s="16" t="n">
        <v>29.8</v>
      </c>
      <c r="BO37" s="17" t="n">
        <f aca="false">(BM37+BN37)/2</f>
        <v>23.9</v>
      </c>
      <c r="BP37" s="18"/>
      <c r="BQ37" s="19"/>
      <c r="BS37" s="14" t="s">
        <v>31</v>
      </c>
      <c r="BT37" s="15" t="n">
        <v>18</v>
      </c>
      <c r="BU37" s="16" t="n">
        <v>29</v>
      </c>
      <c r="BV37" s="17" t="n">
        <f aca="false">(BT37+BU37)/2</f>
        <v>23.5</v>
      </c>
      <c r="BW37" s="18"/>
      <c r="BX37" s="19"/>
    </row>
    <row r="38" customFormat="false" ht="12.75" hidden="false" customHeight="false" outlineLevel="0" collapsed="false">
      <c r="A38" s="14" t="s">
        <v>32</v>
      </c>
      <c r="B38" s="15" t="n">
        <v>16.6</v>
      </c>
      <c r="C38" s="16" t="n">
        <v>30.3</v>
      </c>
      <c r="D38" s="17" t="n">
        <f aca="false">(B38+C38)/2</f>
        <v>23.45</v>
      </c>
      <c r="E38" s="18"/>
      <c r="F38" s="19" t="n">
        <v>11.9</v>
      </c>
      <c r="H38" s="14" t="s">
        <v>32</v>
      </c>
      <c r="I38" s="15" t="n">
        <v>15.3</v>
      </c>
      <c r="J38" s="16" t="n">
        <v>31.6</v>
      </c>
      <c r="K38" s="17" t="n">
        <f aca="false">(I38+J38)/2</f>
        <v>23.45</v>
      </c>
      <c r="L38" s="18"/>
      <c r="M38" s="19"/>
      <c r="O38" s="14" t="s">
        <v>32</v>
      </c>
      <c r="P38" s="15" t="n">
        <v>14.8</v>
      </c>
      <c r="Q38" s="16" t="n">
        <v>31.1</v>
      </c>
      <c r="R38" s="17" t="n">
        <f aca="false">(P38+Q38)/2</f>
        <v>22.95</v>
      </c>
      <c r="S38" s="18"/>
      <c r="T38" s="19"/>
      <c r="V38" s="14" t="s">
        <v>32</v>
      </c>
      <c r="W38" s="15" t="n">
        <v>14.1</v>
      </c>
      <c r="X38" s="16" t="n">
        <v>31.1</v>
      </c>
      <c r="Y38" s="17" t="n">
        <f aca="false">(W38+X38)/2</f>
        <v>22.6</v>
      </c>
      <c r="Z38" s="18"/>
      <c r="AA38" s="19"/>
      <c r="AC38" s="14" t="s">
        <v>32</v>
      </c>
      <c r="AD38" s="15" t="n">
        <v>18</v>
      </c>
      <c r="AE38" s="16" t="n">
        <v>32.3</v>
      </c>
      <c r="AF38" s="17" t="n">
        <f aca="false">(AD38+AE38)/2</f>
        <v>25.15</v>
      </c>
      <c r="AG38" s="18"/>
      <c r="AH38" s="19"/>
      <c r="AJ38" s="14" t="s">
        <v>32</v>
      </c>
      <c r="AK38" s="15" t="n">
        <v>17.8</v>
      </c>
      <c r="AL38" s="16" t="n">
        <v>30.9</v>
      </c>
      <c r="AM38" s="17" t="n">
        <f aca="false">(AK38+AL38)/2</f>
        <v>24.35</v>
      </c>
      <c r="AN38" s="18"/>
      <c r="AO38" s="19"/>
      <c r="AQ38" s="14" t="s">
        <v>32</v>
      </c>
      <c r="AR38" s="15" t="n">
        <v>16.2</v>
      </c>
      <c r="AS38" s="16" t="n">
        <v>31.1</v>
      </c>
      <c r="AT38" s="17" t="n">
        <f aca="false">(AR38+AS38)/2</f>
        <v>23.65</v>
      </c>
      <c r="AU38" s="18"/>
      <c r="AV38" s="19"/>
      <c r="AX38" s="14" t="s">
        <v>32</v>
      </c>
      <c r="AY38" s="15" t="n">
        <v>15.2</v>
      </c>
      <c r="AZ38" s="16" t="n">
        <v>30.9</v>
      </c>
      <c r="BA38" s="17" t="n">
        <f aca="false">(AY38+AZ38)/2</f>
        <v>23.05</v>
      </c>
      <c r="BB38" s="18"/>
      <c r="BC38" s="19"/>
      <c r="BE38" s="14" t="s">
        <v>32</v>
      </c>
      <c r="BF38" s="15" t="n">
        <v>17.5</v>
      </c>
      <c r="BG38" s="16" t="n">
        <v>29</v>
      </c>
      <c r="BH38" s="17" t="n">
        <f aca="false">(BF38+BG38)/2</f>
        <v>23.25</v>
      </c>
      <c r="BI38" s="18"/>
      <c r="BJ38" s="19"/>
      <c r="BL38" s="14" t="s">
        <v>32</v>
      </c>
      <c r="BM38" s="15" t="n">
        <v>15.9</v>
      </c>
      <c r="BN38" s="16" t="n">
        <v>30</v>
      </c>
      <c r="BO38" s="17" t="n">
        <f aca="false">(BM38+BN38)/2</f>
        <v>22.95</v>
      </c>
      <c r="BP38" s="18"/>
      <c r="BQ38" s="19"/>
      <c r="BS38" s="14" t="s">
        <v>32</v>
      </c>
      <c r="BT38" s="15" t="n">
        <v>18.5</v>
      </c>
      <c r="BU38" s="16" t="n">
        <v>28.8</v>
      </c>
      <c r="BV38" s="17" t="n">
        <f aca="false">(BT38+BU38)/2</f>
        <v>23.65</v>
      </c>
      <c r="BW38" s="18"/>
      <c r="BX38" s="19"/>
    </row>
    <row r="39" customFormat="false" ht="12.75" hidden="false" customHeight="false" outlineLevel="0" collapsed="false">
      <c r="A39" s="14" t="s">
        <v>33</v>
      </c>
      <c r="B39" s="15" t="n">
        <v>15.2</v>
      </c>
      <c r="C39" s="16" t="n">
        <v>33.3</v>
      </c>
      <c r="D39" s="17" t="n">
        <f aca="false">(B39+C39)/2</f>
        <v>24.25</v>
      </c>
      <c r="E39" s="18" t="n">
        <v>1.2</v>
      </c>
      <c r="F39" s="19" t="n">
        <v>11.4</v>
      </c>
      <c r="H39" s="14" t="s">
        <v>33</v>
      </c>
      <c r="I39" s="15" t="n">
        <v>14.6</v>
      </c>
      <c r="J39" s="16" t="n">
        <v>34.4</v>
      </c>
      <c r="K39" s="17" t="n">
        <f aca="false">(I39+J39)/2</f>
        <v>24.5</v>
      </c>
      <c r="L39" s="18" t="n">
        <v>0.5</v>
      </c>
      <c r="M39" s="19"/>
      <c r="O39" s="14" t="s">
        <v>33</v>
      </c>
      <c r="P39" s="15" t="n">
        <v>14</v>
      </c>
      <c r="Q39" s="16" t="n">
        <v>35.2</v>
      </c>
      <c r="R39" s="17" t="n">
        <f aca="false">(P39+Q39)/2</f>
        <v>24.6</v>
      </c>
      <c r="S39" s="18"/>
      <c r="T39" s="19"/>
      <c r="V39" s="14" t="s">
        <v>33</v>
      </c>
      <c r="W39" s="15" t="n">
        <v>13.1</v>
      </c>
      <c r="X39" s="16" t="n">
        <v>34.2</v>
      </c>
      <c r="Y39" s="17" t="n">
        <f aca="false">(W39+X39)/2</f>
        <v>23.65</v>
      </c>
      <c r="Z39" s="18"/>
      <c r="AA39" s="19"/>
      <c r="AC39" s="14" t="s">
        <v>33</v>
      </c>
      <c r="AD39" s="15" t="n">
        <v>17.2</v>
      </c>
      <c r="AE39" s="16" t="n">
        <v>35.1</v>
      </c>
      <c r="AF39" s="17" t="n">
        <f aca="false">(AD39+AE39)/2</f>
        <v>26.15</v>
      </c>
      <c r="AG39" s="18"/>
      <c r="AH39" s="19"/>
      <c r="AJ39" s="14" t="s">
        <v>33</v>
      </c>
      <c r="AK39" s="15" t="n">
        <v>13.9</v>
      </c>
      <c r="AL39" s="16" t="n">
        <v>33.1</v>
      </c>
      <c r="AM39" s="17" t="n">
        <f aca="false">(AK39+AL39)/2</f>
        <v>23.5</v>
      </c>
      <c r="AN39" s="18" t="n">
        <v>0.8</v>
      </c>
      <c r="AO39" s="19"/>
      <c r="AQ39" s="14" t="s">
        <v>33</v>
      </c>
      <c r="AR39" s="15" t="n">
        <v>15.2</v>
      </c>
      <c r="AS39" s="16" t="n">
        <v>33.9</v>
      </c>
      <c r="AT39" s="17" t="n">
        <f aca="false">(AR39+AS39)/2</f>
        <v>24.55</v>
      </c>
      <c r="AU39" s="18"/>
      <c r="AV39" s="19"/>
      <c r="AX39" s="14" t="s">
        <v>33</v>
      </c>
      <c r="AY39" s="15" t="n">
        <v>14.6</v>
      </c>
      <c r="AZ39" s="16" t="n">
        <v>31.5</v>
      </c>
      <c r="BA39" s="17" t="n">
        <f aca="false">(AY39+AZ39)/2</f>
        <v>23.05</v>
      </c>
      <c r="BB39" s="18" t="n">
        <v>1</v>
      </c>
      <c r="BC39" s="19"/>
      <c r="BE39" s="14" t="s">
        <v>33</v>
      </c>
      <c r="BF39" s="15" t="n">
        <v>16.6</v>
      </c>
      <c r="BG39" s="16" t="n">
        <v>31.3</v>
      </c>
      <c r="BH39" s="17" t="n">
        <f aca="false">(BF39+BG39)/2</f>
        <v>23.95</v>
      </c>
      <c r="BI39" s="18" t="n">
        <v>0.5</v>
      </c>
      <c r="BJ39" s="19"/>
      <c r="BL39" s="14" t="s">
        <v>33</v>
      </c>
      <c r="BM39" s="15" t="n">
        <v>16.5</v>
      </c>
      <c r="BN39" s="16" t="n">
        <v>32.2</v>
      </c>
      <c r="BO39" s="17" t="n">
        <f aca="false">(BM39+BN39)/2</f>
        <v>24.35</v>
      </c>
      <c r="BP39" s="18"/>
      <c r="BQ39" s="19"/>
      <c r="BS39" s="14" t="s">
        <v>33</v>
      </c>
      <c r="BT39" s="15" t="n">
        <v>15.7</v>
      </c>
      <c r="BU39" s="16" t="n">
        <v>31.4</v>
      </c>
      <c r="BV39" s="17" t="n">
        <f aca="false">(BT39+BU39)/2</f>
        <v>23.55</v>
      </c>
      <c r="BW39" s="18" t="n">
        <v>0.4</v>
      </c>
      <c r="BX39" s="19"/>
    </row>
    <row r="40" customFormat="false" ht="12.75" hidden="false" customHeight="false" outlineLevel="0" collapsed="false">
      <c r="A40" s="14" t="s">
        <v>34</v>
      </c>
      <c r="B40" s="15" t="n">
        <v>18.8</v>
      </c>
      <c r="C40" s="16" t="n">
        <v>31.5</v>
      </c>
      <c r="D40" s="17" t="n">
        <f aca="false">(B40+C40)/2</f>
        <v>25.15</v>
      </c>
      <c r="E40" s="18" t="n">
        <v>23.8</v>
      </c>
      <c r="F40" s="19" t="n">
        <v>4.8</v>
      </c>
      <c r="H40" s="14" t="s">
        <v>34</v>
      </c>
      <c r="I40" s="15" t="n">
        <v>17.3</v>
      </c>
      <c r="J40" s="16" t="n">
        <v>32.4</v>
      </c>
      <c r="K40" s="17" t="n">
        <f aca="false">(I40+J40)/2</f>
        <v>24.85</v>
      </c>
      <c r="L40" s="18" t="n">
        <v>16.5</v>
      </c>
      <c r="M40" s="19"/>
      <c r="O40" s="14" t="s">
        <v>34</v>
      </c>
      <c r="P40" s="15" t="n">
        <v>18.7</v>
      </c>
      <c r="Q40" s="16" t="n">
        <v>32.9</v>
      </c>
      <c r="R40" s="17" t="n">
        <f aca="false">(P40+Q40)/2</f>
        <v>25.8</v>
      </c>
      <c r="S40" s="18" t="n">
        <v>43.6</v>
      </c>
      <c r="T40" s="19"/>
      <c r="V40" s="14" t="s">
        <v>34</v>
      </c>
      <c r="W40" s="15" t="n">
        <v>16.7</v>
      </c>
      <c r="X40" s="16" t="n">
        <v>31.7</v>
      </c>
      <c r="Y40" s="17" t="n">
        <f aca="false">(W40+X40)/2</f>
        <v>24.2</v>
      </c>
      <c r="Z40" s="18" t="n">
        <v>63</v>
      </c>
      <c r="AA40" s="19"/>
      <c r="AC40" s="14" t="s">
        <v>34</v>
      </c>
      <c r="AD40" s="15" t="n">
        <v>17.1</v>
      </c>
      <c r="AE40" s="16" t="n">
        <v>32.4</v>
      </c>
      <c r="AF40" s="17" t="n">
        <f aca="false">(AD40+AE40)/2</f>
        <v>24.75</v>
      </c>
      <c r="AG40" s="18" t="n">
        <v>29.8</v>
      </c>
      <c r="AH40" s="19"/>
      <c r="AJ40" s="14" t="s">
        <v>34</v>
      </c>
      <c r="AK40" s="15" t="n">
        <v>17.3</v>
      </c>
      <c r="AL40" s="16" t="n">
        <v>31.9</v>
      </c>
      <c r="AM40" s="17" t="n">
        <f aca="false">(AK40+AL40)/2</f>
        <v>24.6</v>
      </c>
      <c r="AN40" s="18" t="n">
        <v>8.8</v>
      </c>
      <c r="AO40" s="19"/>
      <c r="AQ40" s="14" t="s">
        <v>34</v>
      </c>
      <c r="AR40" s="15" t="n">
        <v>16</v>
      </c>
      <c r="AS40" s="16" t="n">
        <v>32.1</v>
      </c>
      <c r="AT40" s="17" t="n">
        <f aca="false">(AR40+AS40)/2</f>
        <v>24.05</v>
      </c>
      <c r="AU40" s="18" t="n">
        <v>19.5</v>
      </c>
      <c r="AV40" s="19"/>
      <c r="AX40" s="14" t="s">
        <v>34</v>
      </c>
      <c r="AY40" s="15" t="n">
        <v>14.9</v>
      </c>
      <c r="AZ40" s="16" t="n">
        <v>29.9</v>
      </c>
      <c r="BA40" s="17" t="n">
        <f aca="false">(AY40+AZ40)/2</f>
        <v>22.4</v>
      </c>
      <c r="BB40" s="18" t="n">
        <v>28</v>
      </c>
      <c r="BC40" s="19"/>
      <c r="BE40" s="14" t="s">
        <v>34</v>
      </c>
      <c r="BF40" s="15" t="n">
        <v>15.8</v>
      </c>
      <c r="BG40" s="16" t="n">
        <v>29.4</v>
      </c>
      <c r="BH40" s="17" t="n">
        <f aca="false">(BF40+BG40)/2</f>
        <v>22.6</v>
      </c>
      <c r="BI40" s="18" t="n">
        <v>31</v>
      </c>
      <c r="BJ40" s="19"/>
      <c r="BL40" s="14" t="s">
        <v>34</v>
      </c>
      <c r="BM40" s="15" t="n">
        <v>15.9</v>
      </c>
      <c r="BN40" s="16" t="n">
        <v>30.4</v>
      </c>
      <c r="BO40" s="17" t="n">
        <f aca="false">(BM40+BN40)/2</f>
        <v>23.15</v>
      </c>
      <c r="BP40" s="18" t="n">
        <v>24</v>
      </c>
      <c r="BQ40" s="19"/>
      <c r="BS40" s="14" t="s">
        <v>34</v>
      </c>
      <c r="BT40" s="15" t="n">
        <v>15.5</v>
      </c>
      <c r="BU40" s="16" t="n">
        <v>27.8</v>
      </c>
      <c r="BV40" s="17" t="n">
        <f aca="false">(BT40+BU40)/2</f>
        <v>21.65</v>
      </c>
      <c r="BW40" s="18" t="n">
        <v>25.3</v>
      </c>
      <c r="BX40" s="19"/>
    </row>
    <row r="41" customFormat="false" ht="12.75" hidden="false" customHeight="false" outlineLevel="0" collapsed="false">
      <c r="A41" s="14" t="s">
        <v>35</v>
      </c>
      <c r="B41" s="15" t="n">
        <v>15.7</v>
      </c>
      <c r="C41" s="16" t="n">
        <v>26.8</v>
      </c>
      <c r="D41" s="17" t="n">
        <f aca="false">(B41+C41)/2</f>
        <v>21.25</v>
      </c>
      <c r="E41" s="18" t="n">
        <v>0.6</v>
      </c>
      <c r="F41" s="19" t="n">
        <v>6.8</v>
      </c>
      <c r="H41" s="14" t="s">
        <v>35</v>
      </c>
      <c r="I41" s="15" t="n">
        <v>15.6</v>
      </c>
      <c r="J41" s="16" t="n">
        <v>28.4</v>
      </c>
      <c r="K41" s="17" t="n">
        <f aca="false">(I41+J41)/2</f>
        <v>22</v>
      </c>
      <c r="L41" s="18" t="n">
        <v>0.5</v>
      </c>
      <c r="M41" s="19"/>
      <c r="O41" s="14" t="s">
        <v>35</v>
      </c>
      <c r="P41" s="15" t="n">
        <v>16.4</v>
      </c>
      <c r="Q41" s="16" t="n">
        <v>27.7</v>
      </c>
      <c r="R41" s="17" t="n">
        <f aca="false">(P41+Q41)/2</f>
        <v>22.05</v>
      </c>
      <c r="S41" s="18" t="n">
        <v>2.2</v>
      </c>
      <c r="T41" s="19"/>
      <c r="V41" s="14" t="s">
        <v>35</v>
      </c>
      <c r="W41" s="15" t="n">
        <v>16</v>
      </c>
      <c r="X41" s="16" t="n">
        <v>26.9</v>
      </c>
      <c r="Y41" s="17" t="n">
        <f aca="false">(W41+X41)/2</f>
        <v>21.45</v>
      </c>
      <c r="Z41" s="18" t="n">
        <v>6</v>
      </c>
      <c r="AA41" s="19"/>
      <c r="AC41" s="14" t="s">
        <v>35</v>
      </c>
      <c r="AD41" s="15" t="n">
        <v>14.6</v>
      </c>
      <c r="AE41" s="16" t="n">
        <v>26</v>
      </c>
      <c r="AF41" s="17" t="n">
        <f aca="false">(AD41+AE41)/2</f>
        <v>20.3</v>
      </c>
      <c r="AG41" s="18" t="n">
        <v>1</v>
      </c>
      <c r="AH41" s="19"/>
      <c r="AJ41" s="14" t="s">
        <v>35</v>
      </c>
      <c r="AK41" s="15" t="n">
        <v>15.9</v>
      </c>
      <c r="AL41" s="16" t="n">
        <v>27.4</v>
      </c>
      <c r="AM41" s="17" t="n">
        <f aca="false">(AK41+AL41)/2</f>
        <v>21.65</v>
      </c>
      <c r="AN41" s="18" t="n">
        <v>0.6</v>
      </c>
      <c r="AO41" s="19"/>
      <c r="AQ41" s="14" t="s">
        <v>35</v>
      </c>
      <c r="AR41" s="15" t="n">
        <v>14.1</v>
      </c>
      <c r="AS41" s="16" t="n">
        <v>26.8</v>
      </c>
      <c r="AT41" s="17" t="n">
        <f aca="false">(AR41+AS41)/2</f>
        <v>20.45</v>
      </c>
      <c r="AU41" s="18" t="n">
        <v>2</v>
      </c>
      <c r="AV41" s="19"/>
      <c r="AX41" s="14" t="s">
        <v>35</v>
      </c>
      <c r="AY41" s="15" t="n">
        <v>14.2</v>
      </c>
      <c r="AZ41" s="16" t="n">
        <v>24.9</v>
      </c>
      <c r="BA41" s="17" t="n">
        <f aca="false">(AY41+AZ41)/2</f>
        <v>19.55</v>
      </c>
      <c r="BB41" s="18" t="n">
        <v>1</v>
      </c>
      <c r="BC41" s="19"/>
      <c r="BE41" s="14" t="s">
        <v>35</v>
      </c>
      <c r="BF41" s="15" t="n">
        <v>13.6</v>
      </c>
      <c r="BG41" s="16" t="n">
        <v>24.7</v>
      </c>
      <c r="BH41" s="17" t="n">
        <f aca="false">(BF41+BG41)/2</f>
        <v>19.15</v>
      </c>
      <c r="BI41" s="18" t="n">
        <v>0.8</v>
      </c>
      <c r="BJ41" s="19"/>
      <c r="BL41" s="14" t="s">
        <v>35</v>
      </c>
      <c r="BM41" s="15" t="n">
        <v>14.2</v>
      </c>
      <c r="BN41" s="16" t="n">
        <v>25.8</v>
      </c>
      <c r="BO41" s="17" t="n">
        <f aca="false">(BM41+BN41)/2</f>
        <v>20</v>
      </c>
      <c r="BP41" s="18" t="n">
        <v>1.1</v>
      </c>
      <c r="BQ41" s="19"/>
      <c r="BS41" s="14" t="s">
        <v>35</v>
      </c>
      <c r="BT41" s="15" t="n">
        <v>13.5</v>
      </c>
      <c r="BU41" s="16" t="n">
        <v>22.5</v>
      </c>
      <c r="BV41" s="17" t="n">
        <f aca="false">(BT41+BU41)/2</f>
        <v>18</v>
      </c>
      <c r="BW41" s="18" t="n">
        <v>0.9</v>
      </c>
      <c r="BX41" s="19"/>
    </row>
    <row r="42" customFormat="false" ht="12.75" hidden="false" customHeight="false" outlineLevel="0" collapsed="false">
      <c r="A42" s="14" t="s">
        <v>36</v>
      </c>
      <c r="B42" s="15" t="n">
        <v>15.8</v>
      </c>
      <c r="C42" s="16" t="n">
        <v>23.8</v>
      </c>
      <c r="D42" s="17" t="n">
        <f aca="false">(B42+C42)/2</f>
        <v>19.8</v>
      </c>
      <c r="E42" s="18" t="n">
        <v>6.4</v>
      </c>
      <c r="F42" s="19" t="n">
        <v>3.8</v>
      </c>
      <c r="H42" s="14" t="s">
        <v>36</v>
      </c>
      <c r="I42" s="15" t="n">
        <v>16.3</v>
      </c>
      <c r="J42" s="16" t="n">
        <v>24.2</v>
      </c>
      <c r="K42" s="17" t="n">
        <f aca="false">(I42+J42)/2</f>
        <v>20.25</v>
      </c>
      <c r="L42" s="18" t="n">
        <v>4.5</v>
      </c>
      <c r="M42" s="19"/>
      <c r="O42" s="14" t="s">
        <v>36</v>
      </c>
      <c r="P42" s="15" t="n">
        <v>16</v>
      </c>
      <c r="Q42" s="16" t="n">
        <v>24.8</v>
      </c>
      <c r="R42" s="17" t="n">
        <f aca="false">(P42+Q42)/2</f>
        <v>20.4</v>
      </c>
      <c r="S42" s="18" t="n">
        <v>9.6</v>
      </c>
      <c r="T42" s="19"/>
      <c r="V42" s="14" t="s">
        <v>36</v>
      </c>
      <c r="W42" s="15" t="n">
        <v>16.5</v>
      </c>
      <c r="X42" s="16" t="n">
        <v>23.2</v>
      </c>
      <c r="Y42" s="17" t="n">
        <f aca="false">(W42+X42)/2</f>
        <v>19.85</v>
      </c>
      <c r="Z42" s="18" t="n">
        <v>7.6</v>
      </c>
      <c r="AA42" s="19"/>
      <c r="AC42" s="14" t="s">
        <v>36</v>
      </c>
      <c r="AD42" s="15" t="n">
        <v>14.6</v>
      </c>
      <c r="AE42" s="16" t="n">
        <v>23</v>
      </c>
      <c r="AF42" s="17" t="n">
        <f aca="false">(AD42+AE42)/2</f>
        <v>18.8</v>
      </c>
      <c r="AG42" s="18" t="n">
        <v>5</v>
      </c>
      <c r="AH42" s="19"/>
      <c r="AJ42" s="14" t="s">
        <v>36</v>
      </c>
      <c r="AK42" s="15" t="n">
        <v>15.9</v>
      </c>
      <c r="AL42" s="16" t="n">
        <v>25.1</v>
      </c>
      <c r="AM42" s="17" t="n">
        <f aca="false">(AK42+AL42)/2</f>
        <v>20.5</v>
      </c>
      <c r="AN42" s="18" t="n">
        <v>4.4</v>
      </c>
      <c r="AO42" s="19"/>
      <c r="AQ42" s="14" t="s">
        <v>36</v>
      </c>
      <c r="AR42" s="15" t="n">
        <v>14.4</v>
      </c>
      <c r="AS42" s="16" t="n">
        <v>22.4</v>
      </c>
      <c r="AT42" s="17" t="n">
        <f aca="false">(AR42+AS42)/2</f>
        <v>18.4</v>
      </c>
      <c r="AU42" s="18" t="n">
        <v>3.5</v>
      </c>
      <c r="AV42" s="19"/>
      <c r="AX42" s="14" t="s">
        <v>36</v>
      </c>
      <c r="AY42" s="15" t="n">
        <v>14.6</v>
      </c>
      <c r="AZ42" s="16" t="n">
        <v>21.2</v>
      </c>
      <c r="BA42" s="17" t="n">
        <f aca="false">(AY42+AZ42)/2</f>
        <v>17.9</v>
      </c>
      <c r="BB42" s="18" t="n">
        <v>3</v>
      </c>
      <c r="BC42" s="19"/>
      <c r="BE42" s="14" t="s">
        <v>36</v>
      </c>
      <c r="BF42" s="15" t="n">
        <v>13.4</v>
      </c>
      <c r="BG42" s="16" t="n">
        <v>21.1</v>
      </c>
      <c r="BH42" s="17" t="n">
        <f aca="false">(BF42+BG42)/2</f>
        <v>17.25</v>
      </c>
      <c r="BI42" s="18" t="n">
        <v>3.6</v>
      </c>
      <c r="BJ42" s="19"/>
      <c r="BL42" s="14" t="s">
        <v>36</v>
      </c>
      <c r="BM42" s="15" t="n">
        <v>14.3</v>
      </c>
      <c r="BN42" s="16" t="n">
        <v>21.5</v>
      </c>
      <c r="BO42" s="17" t="n">
        <f aca="false">(BM42+BN42)/2</f>
        <v>17.9</v>
      </c>
      <c r="BP42" s="18" t="n">
        <v>3.4</v>
      </c>
      <c r="BQ42" s="19"/>
      <c r="BS42" s="14" t="s">
        <v>36</v>
      </c>
      <c r="BT42" s="15" t="n">
        <v>13</v>
      </c>
      <c r="BU42" s="16" t="n">
        <v>20</v>
      </c>
      <c r="BV42" s="17" t="n">
        <f aca="false">(BT42+BU42)/2</f>
        <v>16.5</v>
      </c>
      <c r="BW42" s="18" t="n">
        <v>2.8</v>
      </c>
      <c r="BX42" s="19"/>
    </row>
    <row r="43" customFormat="false" ht="13.5" hidden="false" customHeight="false" outlineLevel="0" collapsed="false">
      <c r="A43" s="21" t="s">
        <v>37</v>
      </c>
      <c r="B43" s="22" t="n">
        <v>13</v>
      </c>
      <c r="C43" s="23" t="n">
        <v>19.8</v>
      </c>
      <c r="D43" s="24" t="n">
        <f aca="false">(B43+C43)/2</f>
        <v>16.4</v>
      </c>
      <c r="E43" s="25"/>
      <c r="F43" s="26" t="n">
        <v>7.5</v>
      </c>
      <c r="H43" s="21" t="s">
        <v>37</v>
      </c>
      <c r="I43" s="22" t="n">
        <v>13</v>
      </c>
      <c r="J43" s="23" t="n">
        <v>20.5</v>
      </c>
      <c r="K43" s="24" t="n">
        <f aca="false">(I43+J43)/2</f>
        <v>16.75</v>
      </c>
      <c r="L43" s="25"/>
      <c r="M43" s="26"/>
      <c r="O43" s="21" t="s">
        <v>37</v>
      </c>
      <c r="P43" s="22" t="n">
        <v>12.6</v>
      </c>
      <c r="Q43" s="23" t="n">
        <v>19.9</v>
      </c>
      <c r="R43" s="24" t="n">
        <f aca="false">(P43+Q43)/2</f>
        <v>16.25</v>
      </c>
      <c r="S43" s="25"/>
      <c r="T43" s="26"/>
      <c r="V43" s="21" t="s">
        <v>37</v>
      </c>
      <c r="W43" s="22" t="n">
        <v>13.2</v>
      </c>
      <c r="X43" s="23" t="n">
        <v>20.9</v>
      </c>
      <c r="Y43" s="24" t="n">
        <f aca="false">(W43+X43)/2</f>
        <v>17.05</v>
      </c>
      <c r="Z43" s="25"/>
      <c r="AA43" s="26"/>
      <c r="AC43" s="21" t="s">
        <v>37</v>
      </c>
      <c r="AD43" s="22" t="n">
        <v>11.4</v>
      </c>
      <c r="AE43" s="23" t="n">
        <v>21.2</v>
      </c>
      <c r="AF43" s="24" t="n">
        <f aca="false">(AD43+AE43)/2</f>
        <v>16.3</v>
      </c>
      <c r="AG43" s="25"/>
      <c r="AH43" s="26"/>
      <c r="AJ43" s="21" t="s">
        <v>37</v>
      </c>
      <c r="AK43" s="22" t="n">
        <v>13.4</v>
      </c>
      <c r="AL43" s="23" t="n">
        <v>20.7</v>
      </c>
      <c r="AM43" s="24" t="n">
        <f aca="false">(AK43+AL43)/2</f>
        <v>17.05</v>
      </c>
      <c r="AN43" s="25"/>
      <c r="AO43" s="26"/>
      <c r="AQ43" s="21" t="s">
        <v>37</v>
      </c>
      <c r="AR43" s="22" t="n">
        <v>11.9</v>
      </c>
      <c r="AS43" s="23" t="n">
        <v>20.6</v>
      </c>
      <c r="AT43" s="24" t="n">
        <f aca="false">(AR43+AS43)/2</f>
        <v>16.25</v>
      </c>
      <c r="AU43" s="25"/>
      <c r="AV43" s="26"/>
      <c r="AX43" s="21" t="s">
        <v>37</v>
      </c>
      <c r="AY43" s="22" t="n">
        <v>11.3</v>
      </c>
      <c r="AZ43" s="23" t="n">
        <v>20.7</v>
      </c>
      <c r="BA43" s="24" t="n">
        <f aca="false">(AY43+AZ43)/2</f>
        <v>16</v>
      </c>
      <c r="BB43" s="25"/>
      <c r="BC43" s="26"/>
      <c r="BE43" s="21" t="s">
        <v>37</v>
      </c>
      <c r="BF43" s="22" t="n">
        <v>10.5</v>
      </c>
      <c r="BG43" s="23" t="n">
        <v>18.3</v>
      </c>
      <c r="BH43" s="24" t="n">
        <f aca="false">(BF43+BG43)/2</f>
        <v>14.4</v>
      </c>
      <c r="BI43" s="25"/>
      <c r="BJ43" s="26"/>
      <c r="BL43" s="21" t="s">
        <v>37</v>
      </c>
      <c r="BM43" s="22" t="n">
        <v>11.3</v>
      </c>
      <c r="BN43" s="23" t="n">
        <v>19.4</v>
      </c>
      <c r="BO43" s="24" t="n">
        <f aca="false">(BM43+BN43)/2</f>
        <v>15.35</v>
      </c>
      <c r="BP43" s="25" t="n">
        <v>0.2</v>
      </c>
      <c r="BQ43" s="26"/>
      <c r="BS43" s="21" t="s">
        <v>37</v>
      </c>
      <c r="BT43" s="22" t="n">
        <v>9.7</v>
      </c>
      <c r="BU43" s="23" t="n">
        <v>17.6</v>
      </c>
      <c r="BV43" s="24" t="n">
        <f aca="false">(BT43+BU43)/2</f>
        <v>13.65</v>
      </c>
      <c r="BW43" s="25"/>
      <c r="BX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85</v>
      </c>
      <c r="C45" s="30" t="n">
        <f aca="false">SUM(C13:C22)/10</f>
        <v>35.81</v>
      </c>
      <c r="D45" s="31" t="n">
        <f aca="false">SUM(D13:D22)/10</f>
        <v>27.33</v>
      </c>
      <c r="E45" s="32" t="n">
        <f aca="false">SUM(E13:E22)</f>
        <v>0</v>
      </c>
      <c r="F45" s="33" t="n">
        <f aca="false">SUM(F13:F22)</f>
        <v>128.7</v>
      </c>
      <c r="H45" s="28" t="s">
        <v>38</v>
      </c>
      <c r="I45" s="29" t="n">
        <f aca="false">SUM(I13:I22)/10</f>
        <v>17.41</v>
      </c>
      <c r="J45" s="30" t="n">
        <f aca="false">SUM(J13:J22)/10</f>
        <v>36.38</v>
      </c>
      <c r="K45" s="31" t="n">
        <f aca="false">SUM(K13:K22)/10</f>
        <v>26.89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47</v>
      </c>
      <c r="Q45" s="30" t="n">
        <f aca="false">SUM(Q13:Q22)/10</f>
        <v>38.29</v>
      </c>
      <c r="R45" s="31" t="n">
        <f aca="false">SUM(R13:R22)/10</f>
        <v>27.38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03</v>
      </c>
      <c r="X45" s="30" t="n">
        <f aca="false">SUM(X13:X22)/10</f>
        <v>37.81</v>
      </c>
      <c r="Y45" s="31" t="n">
        <f aca="false">SUM(Y13:Y22)/10</f>
        <v>26.42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06</v>
      </c>
      <c r="AE45" s="30" t="n">
        <f aca="false">SUM(AE13:AE22)/10</f>
        <v>35.66</v>
      </c>
      <c r="AF45" s="31" t="n">
        <f aca="false">SUM(AF13:AF22)/10</f>
        <v>27.86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82</v>
      </c>
      <c r="AL45" s="30" t="n">
        <f aca="false">SUM(AL13:AL22)/10</f>
        <v>35.63</v>
      </c>
      <c r="AM45" s="31" t="n">
        <f aca="false">SUM(AM13:AM22)/10</f>
        <v>26.725</v>
      </c>
      <c r="AN45" s="32" t="n">
        <f aca="false">SUM(AN13:AN22)</f>
        <v>1.4</v>
      </c>
      <c r="AO45" s="33" t="n">
        <f aca="false">SUM(AO13:AO22)</f>
        <v>0</v>
      </c>
      <c r="AQ45" s="28" t="s">
        <v>38</v>
      </c>
      <c r="AR45" s="29" t="n">
        <f aca="false">SUM(AR13:AR22)/10</f>
        <v>18.3</v>
      </c>
      <c r="AS45" s="30" t="n">
        <f aca="false">SUM(AS13:AS22)/10</f>
        <v>37.06</v>
      </c>
      <c r="AT45" s="31" t="n">
        <f aca="false">SUM(AT13:AT22)/10</f>
        <v>27.68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7.91</v>
      </c>
      <c r="AZ45" s="30" t="n">
        <f aca="false">SUM(AZ13:AZ22)/10</f>
        <v>34.88</v>
      </c>
      <c r="BA45" s="31" t="n">
        <f aca="false">SUM(BA13:BA22)/10</f>
        <v>26.39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20.51</v>
      </c>
      <c r="BG45" s="30" t="n">
        <f aca="false">SUM(BG13:BG22)/10</f>
        <v>34.22</v>
      </c>
      <c r="BH45" s="31" t="n">
        <f aca="false">SUM(BH13:BH22)/10</f>
        <v>27.365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8.86</v>
      </c>
      <c r="BN45" s="30" t="n">
        <f aca="false">SUM(BN13:BN22)/10</f>
        <v>35.57</v>
      </c>
      <c r="BO45" s="31" t="n">
        <f aca="false">SUM(BO13:BO22)/10</f>
        <v>27.21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21.23</v>
      </c>
      <c r="BU45" s="30" t="n">
        <f aca="false">SUM(BU13:BU22)/10</f>
        <v>33.88</v>
      </c>
      <c r="BV45" s="31" t="n">
        <f aca="false">SUM(BV13:BV22)/10</f>
        <v>27.555</v>
      </c>
      <c r="BW45" s="32" t="n">
        <f aca="false">SUM(BW13:BW22)</f>
        <v>0</v>
      </c>
      <c r="BX45" s="33" t="n">
        <f aca="false">SUM(BX13:BX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83</v>
      </c>
      <c r="C46" s="36" t="n">
        <f aca="false">SUM(C23:C32)/10</f>
        <v>32.08</v>
      </c>
      <c r="D46" s="37" t="n">
        <f aca="false">SUM(D23:D32)/10</f>
        <v>25.455</v>
      </c>
      <c r="E46" s="38" t="n">
        <f aca="false">SUM(E23:E32)</f>
        <v>43.2</v>
      </c>
      <c r="F46" s="39" t="n">
        <f aca="false">SUM(F23:F32)</f>
        <v>74</v>
      </c>
      <c r="H46" s="34" t="s">
        <v>39</v>
      </c>
      <c r="I46" s="35" t="n">
        <f aca="false">SUM(I23:I32)/10</f>
        <v>17.79</v>
      </c>
      <c r="J46" s="36" t="n">
        <f aca="false">SUM(J23:J32)/10</f>
        <v>32.97</v>
      </c>
      <c r="K46" s="37" t="n">
        <f aca="false">SUM(K23:K32)/10</f>
        <v>25.38</v>
      </c>
      <c r="L46" s="38" t="n">
        <f aca="false">SUM(L23:L32)</f>
        <v>15.5</v>
      </c>
      <c r="M46" s="39" t="n">
        <f aca="false">SUM(M23:M32)</f>
        <v>0</v>
      </c>
      <c r="O46" s="34" t="s">
        <v>39</v>
      </c>
      <c r="P46" s="35" t="n">
        <f aca="false">SUM(P23:P32)/10</f>
        <v>17.54</v>
      </c>
      <c r="Q46" s="36" t="n">
        <f aca="false">SUM(Q23:Q32)/10</f>
        <v>33.9</v>
      </c>
      <c r="R46" s="37" t="n">
        <f aca="false">SUM(R23:R32)/10</f>
        <v>25.72</v>
      </c>
      <c r="S46" s="38" t="n">
        <f aca="false">SUM(S23:S32)</f>
        <v>13.4</v>
      </c>
      <c r="T46" s="39" t="n">
        <f aca="false">SUM(T23:T32)</f>
        <v>0</v>
      </c>
      <c r="V46" s="34" t="s">
        <v>39</v>
      </c>
      <c r="W46" s="35" t="n">
        <f aca="false">SUM(W23:W32)/10</f>
        <v>16.49</v>
      </c>
      <c r="X46" s="36" t="n">
        <f aca="false">SUM(X23:X32)/10</f>
        <v>32.89</v>
      </c>
      <c r="Y46" s="37" t="n">
        <f aca="false">SUM(Y23:Y32)/10</f>
        <v>24.69</v>
      </c>
      <c r="Z46" s="38" t="n">
        <f aca="false">SUM(Z23:Z32)</f>
        <v>29.8</v>
      </c>
      <c r="AA46" s="39" t="n">
        <f aca="false">SUM(AA23:AA32)</f>
        <v>0</v>
      </c>
      <c r="AC46" s="34" t="s">
        <v>39</v>
      </c>
      <c r="AD46" s="35" t="n">
        <f aca="false">SUM(AD23:AD32)/10</f>
        <v>19.14</v>
      </c>
      <c r="AE46" s="36" t="n">
        <f aca="false">SUM(AE23:AE32)/10</f>
        <v>32.85</v>
      </c>
      <c r="AF46" s="37" t="n">
        <f aca="false">SUM(AF23:AF32)/10</f>
        <v>25.995</v>
      </c>
      <c r="AG46" s="38" t="n">
        <f aca="false">SUM(AG23:AG32)</f>
        <v>22</v>
      </c>
      <c r="AH46" s="39" t="n">
        <f aca="false">SUM(AH23:AH32)</f>
        <v>0</v>
      </c>
      <c r="AJ46" s="34" t="s">
        <v>39</v>
      </c>
      <c r="AK46" s="35" t="n">
        <f aca="false">SUM(AK23:AK32)/10</f>
        <v>17.77</v>
      </c>
      <c r="AL46" s="36" t="n">
        <f aca="false">SUM(AL23:AL32)/10</f>
        <v>32.83</v>
      </c>
      <c r="AM46" s="37" t="n">
        <f aca="false">SUM(AM23:AM32)/10</f>
        <v>25.3</v>
      </c>
      <c r="AN46" s="38" t="n">
        <f aca="false">SUM(AN23:AN32)</f>
        <v>7.4</v>
      </c>
      <c r="AO46" s="39" t="n">
        <f aca="false">SUM(AO23:AO32)</f>
        <v>0</v>
      </c>
      <c r="AQ46" s="34" t="s">
        <v>39</v>
      </c>
      <c r="AR46" s="35" t="n">
        <f aca="false">SUM(AR23:AR32)/10</f>
        <v>17.87</v>
      </c>
      <c r="AS46" s="36" t="n">
        <f aca="false">SUM(AS23:AS32)/10</f>
        <v>32.95</v>
      </c>
      <c r="AT46" s="37" t="n">
        <f aca="false">SUM(AT23:AT32)/10</f>
        <v>25.41</v>
      </c>
      <c r="AU46" s="38" t="n">
        <f aca="false">SUM(AU23:AU32)</f>
        <v>30</v>
      </c>
      <c r="AV46" s="39" t="n">
        <f aca="false">SUM(AV23:AV32)</f>
        <v>0</v>
      </c>
      <c r="AX46" s="34" t="s">
        <v>39</v>
      </c>
      <c r="AY46" s="35" t="n">
        <f aca="false">SUM(AY23:AY32)/10</f>
        <v>17.87</v>
      </c>
      <c r="AZ46" s="36" t="n">
        <f aca="false">SUM(AZ23:AZ32)/10</f>
        <v>31.21</v>
      </c>
      <c r="BA46" s="37" t="n">
        <f aca="false">SUM(BA23:BA32)/10</f>
        <v>24.54</v>
      </c>
      <c r="BB46" s="38" t="n">
        <f aca="false">SUM(BB23:BB32)</f>
        <v>9</v>
      </c>
      <c r="BC46" s="39" t="n">
        <f aca="false">SUM(BC23:BC32)</f>
        <v>0</v>
      </c>
      <c r="BE46" s="34" t="s">
        <v>39</v>
      </c>
      <c r="BF46" s="35" t="n">
        <f aca="false">SUM(BF23:BF32)/10</f>
        <v>19.15</v>
      </c>
      <c r="BG46" s="36" t="n">
        <f aca="false">SUM(BG23:BG32)/10</f>
        <v>30.55</v>
      </c>
      <c r="BH46" s="37" t="n">
        <f aca="false">SUM(BH23:BH32)/10</f>
        <v>24.85</v>
      </c>
      <c r="BI46" s="38" t="n">
        <f aca="false">SUM(BI23:BI32)</f>
        <v>13.8</v>
      </c>
      <c r="BJ46" s="39" t="n">
        <f aca="false">SUM(BJ23:BJ32)</f>
        <v>0</v>
      </c>
      <c r="BL46" s="34" t="s">
        <v>39</v>
      </c>
      <c r="BM46" s="35" t="n">
        <f aca="false">SUM(BM23:BM32)/10</f>
        <v>18.45</v>
      </c>
      <c r="BN46" s="36" t="n">
        <f aca="false">SUM(BN23:BN32)/10</f>
        <v>31.52</v>
      </c>
      <c r="BO46" s="37" t="n">
        <f aca="false">SUM(BO23:BO32)/10</f>
        <v>24.985</v>
      </c>
      <c r="BP46" s="38" t="n">
        <f aca="false">SUM(BP23:BP32)</f>
        <v>16.2</v>
      </c>
      <c r="BQ46" s="39" t="n">
        <f aca="false">SUM(BQ23:BQ32)</f>
        <v>0</v>
      </c>
      <c r="BS46" s="34" t="s">
        <v>39</v>
      </c>
      <c r="BT46" s="35" t="n">
        <f aca="false">SUM(BT23:BT32)/10</f>
        <v>19.16</v>
      </c>
      <c r="BU46" s="36" t="n">
        <f aca="false">SUM(BU23:BU32)/10</f>
        <v>29.65</v>
      </c>
      <c r="BV46" s="37" t="n">
        <f aca="false">SUM(BV23:BV32)/10</f>
        <v>24.405</v>
      </c>
      <c r="BW46" s="38" t="n">
        <f aca="false">SUM(BW23:BW32)</f>
        <v>21.9</v>
      </c>
      <c r="BX46" s="39" t="n">
        <f aca="false">SUM(BX23:BX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9181818181818</v>
      </c>
      <c r="C47" s="42" t="n">
        <f aca="false">SUM(C33:C43)/11</f>
        <v>28.4090909090909</v>
      </c>
      <c r="D47" s="43" t="n">
        <f aca="false">SUM(D33:D43)/11</f>
        <v>22.1636363636364</v>
      </c>
      <c r="E47" s="44" t="n">
        <f aca="false">SUM(E33:E43)</f>
        <v>32.2</v>
      </c>
      <c r="F47" s="45" t="n">
        <f aca="false">SUM(F33:F43)</f>
        <v>95.6</v>
      </c>
      <c r="H47" s="40" t="s">
        <v>40</v>
      </c>
      <c r="I47" s="41" t="n">
        <f aca="false">SUM(I33:I43)/11</f>
        <v>15.3818181818182</v>
      </c>
      <c r="J47" s="42" t="n">
        <f aca="false">SUM(J33:J43)/11</f>
        <v>29.3545454545455</v>
      </c>
      <c r="K47" s="43" t="n">
        <f aca="false">SUM(K33:K43)/11</f>
        <v>22.3681818181818</v>
      </c>
      <c r="L47" s="44" t="n">
        <f aca="false">SUM(L33:L43)</f>
        <v>22</v>
      </c>
      <c r="M47" s="45" t="n">
        <f aca="false">SUM(M33:M43)</f>
        <v>0</v>
      </c>
      <c r="O47" s="40" t="s">
        <v>40</v>
      </c>
      <c r="P47" s="41" t="n">
        <f aca="false">SUM(P33:P43)/11</f>
        <v>14.9</v>
      </c>
      <c r="Q47" s="42" t="n">
        <f aca="false">SUM(Q33:Q43)/11</f>
        <v>29.9090909090909</v>
      </c>
      <c r="R47" s="43" t="n">
        <f aca="false">SUM(R33:R43)/11</f>
        <v>22.4045454545455</v>
      </c>
      <c r="S47" s="44" t="n">
        <f aca="false">SUM(S33:S43)</f>
        <v>55.4</v>
      </c>
      <c r="T47" s="45" t="n">
        <f aca="false">SUM(T33:T43)</f>
        <v>0</v>
      </c>
      <c r="V47" s="40" t="s">
        <v>40</v>
      </c>
      <c r="W47" s="41" t="n">
        <f aca="false">SUM(W33:W43)/11</f>
        <v>14.5090909090909</v>
      </c>
      <c r="X47" s="42" t="n">
        <f aca="false">SUM(X33:X43)/11</f>
        <v>29.3090909090909</v>
      </c>
      <c r="Y47" s="43" t="n">
        <f aca="false">SUM(Y33:Y43)/11</f>
        <v>21.9090909090909</v>
      </c>
      <c r="Z47" s="44" t="n">
        <f aca="false">SUM(Z33:Z43)</f>
        <v>76.6</v>
      </c>
      <c r="AA47" s="45" t="n">
        <f aca="false">SUM(AA33:AA43)</f>
        <v>0</v>
      </c>
      <c r="AC47" s="40" t="s">
        <v>40</v>
      </c>
      <c r="AD47" s="41" t="n">
        <f aca="false">SUM(AD33:AD43)/11</f>
        <v>16</v>
      </c>
      <c r="AE47" s="42" t="n">
        <f aca="false">SUM(AE33:AE43)/11</f>
        <v>29.5</v>
      </c>
      <c r="AF47" s="43" t="n">
        <f aca="false">SUM(AF33:AF43)/11</f>
        <v>22.75</v>
      </c>
      <c r="AG47" s="44" t="n">
        <f aca="false">SUM(AG33:AG43)</f>
        <v>35.8</v>
      </c>
      <c r="AH47" s="45" t="n">
        <f aca="false">SUM(AH33:AH43)</f>
        <v>0</v>
      </c>
      <c r="AJ47" s="40" t="s">
        <v>40</v>
      </c>
      <c r="AK47" s="41" t="n">
        <f aca="false">SUM(AK33:AK43)/11</f>
        <v>15.7454545454545</v>
      </c>
      <c r="AL47" s="42" t="n">
        <f aca="false">SUM(AL33:AL43)/11</f>
        <v>29.1181818181818</v>
      </c>
      <c r="AM47" s="43" t="n">
        <f aca="false">SUM(AM33:AM43)/11</f>
        <v>22.4318181818182</v>
      </c>
      <c r="AN47" s="44" t="n">
        <f aca="false">SUM(AN33:AN43)</f>
        <v>14.8</v>
      </c>
      <c r="AO47" s="45" t="n">
        <f aca="false">SUM(AO33:AO43)</f>
        <v>0</v>
      </c>
      <c r="AQ47" s="40" t="s">
        <v>40</v>
      </c>
      <c r="AR47" s="41" t="n">
        <f aca="false">SUM(AR33:AR43)/11</f>
        <v>14.8454545454545</v>
      </c>
      <c r="AS47" s="42" t="n">
        <f aca="false">SUM(AS33:AS43)/11</f>
        <v>28.9909090909091</v>
      </c>
      <c r="AT47" s="43" t="n">
        <f aca="false">SUM(AT33:AT43)/11</f>
        <v>21.9181818181818</v>
      </c>
      <c r="AU47" s="44" t="n">
        <f aca="false">SUM(AU33:AU43)</f>
        <v>30</v>
      </c>
      <c r="AV47" s="45" t="n">
        <f aca="false">SUM(AV33:AV43)</f>
        <v>0</v>
      </c>
      <c r="AX47" s="40" t="s">
        <v>40</v>
      </c>
      <c r="AY47" s="41" t="n">
        <f aca="false">SUM(AY33:AY43)/11</f>
        <v>14.9818181818182</v>
      </c>
      <c r="AZ47" s="42" t="n">
        <f aca="false">SUM(AZ33:AZ43)/11</f>
        <v>27.6454545454545</v>
      </c>
      <c r="BA47" s="43" t="n">
        <f aca="false">SUM(BA33:BA43)/11</f>
        <v>21.3136363636364</v>
      </c>
      <c r="BB47" s="44" t="n">
        <f aca="false">SUM(BB33:BB43)</f>
        <v>33</v>
      </c>
      <c r="BC47" s="45" t="n">
        <f aca="false">SUM(BC33:BC43)</f>
        <v>0</v>
      </c>
      <c r="BE47" s="40" t="s">
        <v>40</v>
      </c>
      <c r="BF47" s="41" t="n">
        <f aca="false">SUM(BF33:BF43)/11</f>
        <v>15.2363636363636</v>
      </c>
      <c r="BG47" s="42" t="n">
        <f aca="false">SUM(BG33:BG43)/11</f>
        <v>26.8818181818182</v>
      </c>
      <c r="BH47" s="43" t="n">
        <f aca="false">SUM(BH33:BH43)/11</f>
        <v>21.0590909090909</v>
      </c>
      <c r="BI47" s="44" t="n">
        <f aca="false">SUM(BI33:BI43)</f>
        <v>35.9</v>
      </c>
      <c r="BJ47" s="45" t="n">
        <f aca="false">SUM(BJ33:BJ43)</f>
        <v>0</v>
      </c>
      <c r="BL47" s="40" t="s">
        <v>40</v>
      </c>
      <c r="BM47" s="41" t="n">
        <f aca="false">SUM(BM33:BM43)/11</f>
        <v>15.1636363636364</v>
      </c>
      <c r="BN47" s="42" t="n">
        <f aca="false">SUM(BN33:BN43)/11</f>
        <v>27.8727272727273</v>
      </c>
      <c r="BO47" s="43" t="n">
        <f aca="false">SUM(BO33:BO43)/11</f>
        <v>21.5181818181818</v>
      </c>
      <c r="BP47" s="44" t="n">
        <f aca="false">SUM(BP33:BP43)</f>
        <v>28.7</v>
      </c>
      <c r="BQ47" s="45" t="n">
        <f aca="false">SUM(BQ33:BQ43)</f>
        <v>0</v>
      </c>
      <c r="BS47" s="40" t="s">
        <v>40</v>
      </c>
      <c r="BT47" s="41" t="n">
        <f aca="false">SUM(BT33:BT43)/11</f>
        <v>15.2090909090909</v>
      </c>
      <c r="BU47" s="42" t="n">
        <f aca="false">SUM(BU33:BU43)/11</f>
        <v>26.3</v>
      </c>
      <c r="BV47" s="43" t="n">
        <f aca="false">SUM(BV33:BV43)/11</f>
        <v>20.7545454545455</v>
      </c>
      <c r="BW47" s="44" t="n">
        <f aca="false">SUM(BW33:BW43)</f>
        <v>29.4</v>
      </c>
      <c r="BX47" s="45" t="n">
        <f aca="false">SUM(BX33:BX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8032258064516</v>
      </c>
      <c r="C49" s="48" t="n">
        <f aca="false">SUM(C13:C43)/31</f>
        <v>31.9806451612903</v>
      </c>
      <c r="D49" s="49" t="n">
        <f aca="false">SUM(D13:D43)/31</f>
        <v>24.891935483871</v>
      </c>
      <c r="E49" s="50" t="n">
        <f aca="false">SUM(E13:E43)</f>
        <v>75.4</v>
      </c>
      <c r="F49" s="51" t="n">
        <f aca="false">SUM(F13:F43)</f>
        <v>298.3</v>
      </c>
      <c r="H49" s="46" t="s">
        <v>41</v>
      </c>
      <c r="I49" s="47" t="n">
        <f aca="false">SUM(I13:I43)/31</f>
        <v>16.8129032258065</v>
      </c>
      <c r="J49" s="48" t="n">
        <f aca="false">SUM(J13:J43)/31</f>
        <v>32.7870967741936</v>
      </c>
      <c r="K49" s="49" t="n">
        <f aca="false">SUM(K13:K43)/31</f>
        <v>24.8</v>
      </c>
      <c r="L49" s="50" t="n">
        <f aca="false">SUM(L13:L43)</f>
        <v>37.5</v>
      </c>
      <c r="M49" s="51" t="n">
        <f aca="false">SUM(M13:M43)</f>
        <v>0</v>
      </c>
      <c r="O49" s="46" t="s">
        <v>41</v>
      </c>
      <c r="P49" s="47" t="n">
        <f aca="false">SUM(P13:P43)/31</f>
        <v>16.258064516129</v>
      </c>
      <c r="Q49" s="48" t="n">
        <f aca="false">SUM(Q13:Q43)/31</f>
        <v>33.9</v>
      </c>
      <c r="R49" s="49" t="n">
        <f aca="false">SUM(R13:R43)/31</f>
        <v>25.0790322580645</v>
      </c>
      <c r="S49" s="50" t="n">
        <f aca="false">SUM(S13:S43)</f>
        <v>68.8</v>
      </c>
      <c r="T49" s="51" t="n">
        <f aca="false">SUM(T13:T43)</f>
        <v>0</v>
      </c>
      <c r="V49" s="46" t="s">
        <v>41</v>
      </c>
      <c r="W49" s="47" t="n">
        <f aca="false">SUM(W13:W43)/31</f>
        <v>15.3161290322581</v>
      </c>
      <c r="X49" s="48" t="n">
        <f aca="false">SUM(X13:X43)/31</f>
        <v>33.2064516129032</v>
      </c>
      <c r="Y49" s="49" t="n">
        <f aca="false">SUM(Y13:Y43)/31</f>
        <v>24.2612903225806</v>
      </c>
      <c r="Z49" s="50" t="n">
        <f aca="false">SUM(Z13:Z43)</f>
        <v>106.4</v>
      </c>
      <c r="AA49" s="51" t="n">
        <f aca="false">SUM(AA13:AA43)</f>
        <v>0</v>
      </c>
      <c r="AC49" s="46" t="s">
        <v>41</v>
      </c>
      <c r="AD49" s="47" t="n">
        <f aca="false">SUM(AD13:AD43)/31</f>
        <v>18.3225806451613</v>
      </c>
      <c r="AE49" s="48" t="n">
        <f aca="false">SUM(AE13:AE43)/31</f>
        <v>32.5677419354839</v>
      </c>
      <c r="AF49" s="49" t="n">
        <f aca="false">SUM(AF13:AF43)/31</f>
        <v>25.4451612903226</v>
      </c>
      <c r="AG49" s="50" t="n">
        <f aca="false">SUM(AG13:AG43)</f>
        <v>57.8</v>
      </c>
      <c r="AH49" s="51" t="n">
        <f aca="false">SUM(AH13:AH43)</f>
        <v>0</v>
      </c>
      <c r="AJ49" s="46" t="s">
        <v>41</v>
      </c>
      <c r="AK49" s="47" t="n">
        <f aca="false">SUM(AK13:AK43)/31</f>
        <v>17.0677419354839</v>
      </c>
      <c r="AL49" s="48" t="n">
        <f aca="false">SUM(AL13:AL43)/31</f>
        <v>32.4161290322581</v>
      </c>
      <c r="AM49" s="49" t="n">
        <f aca="false">SUM(AM13:AM43)/31</f>
        <v>24.741935483871</v>
      </c>
      <c r="AN49" s="50" t="n">
        <f aca="false">SUM(AN13:AN43)</f>
        <v>23.6</v>
      </c>
      <c r="AO49" s="51" t="n">
        <f aca="false">SUM(AO13:AO43)</f>
        <v>0</v>
      </c>
      <c r="AQ49" s="46" t="s">
        <v>41</v>
      </c>
      <c r="AR49" s="47" t="n">
        <f aca="false">SUM(AR13:AR43)/31</f>
        <v>16.9354838709677</v>
      </c>
      <c r="AS49" s="48" t="n">
        <f aca="false">SUM(AS13:AS43)/31</f>
        <v>32.8709677419355</v>
      </c>
      <c r="AT49" s="49" t="n">
        <f aca="false">SUM(AT13:AT43)/31</f>
        <v>24.9032258064516</v>
      </c>
      <c r="AU49" s="50" t="n">
        <f aca="false">SUM(AU13:AU43)</f>
        <v>60</v>
      </c>
      <c r="AV49" s="51" t="n">
        <f aca="false">SUM(AV13:AV43)</f>
        <v>0</v>
      </c>
      <c r="AX49" s="46" t="s">
        <v>41</v>
      </c>
      <c r="AY49" s="47" t="n">
        <f aca="false">SUM(AY13:AY43)/31</f>
        <v>16.858064516129</v>
      </c>
      <c r="AZ49" s="48" t="n">
        <f aca="false">SUM(AZ13:AZ43)/31</f>
        <v>31.1290322580645</v>
      </c>
      <c r="BA49" s="49" t="n">
        <f aca="false">SUM(BA13:BA43)/31</f>
        <v>23.9935483870968</v>
      </c>
      <c r="BB49" s="50" t="n">
        <f aca="false">SUM(BB13:BB43)</f>
        <v>42</v>
      </c>
      <c r="BC49" s="51" t="n">
        <f aca="false">SUM(BC13:BC43)</f>
        <v>0</v>
      </c>
      <c r="BE49" s="46" t="s">
        <v>41</v>
      </c>
      <c r="BF49" s="47" t="n">
        <f aca="false">SUM(BF13:BF43)/31</f>
        <v>18.2</v>
      </c>
      <c r="BG49" s="48" t="n">
        <f aca="false">SUM(BG13:BG43)/31</f>
        <v>30.4322580645161</v>
      </c>
      <c r="BH49" s="49" t="n">
        <f aca="false">SUM(BH13:BH43)/31</f>
        <v>24.3161290322581</v>
      </c>
      <c r="BI49" s="50" t="n">
        <f aca="false">SUM(BI13:BI43)</f>
        <v>49.7</v>
      </c>
      <c r="BJ49" s="51" t="n">
        <f aca="false">SUM(BJ13:BJ43)</f>
        <v>0</v>
      </c>
      <c r="BL49" s="46" t="s">
        <v>41</v>
      </c>
      <c r="BM49" s="47" t="n">
        <f aca="false">SUM(BM13:BM43)/31</f>
        <v>17.4161290322581</v>
      </c>
      <c r="BN49" s="48" t="n">
        <f aca="false">SUM(BN13:BN43)/31</f>
        <v>31.5322580645161</v>
      </c>
      <c r="BO49" s="49" t="n">
        <f aca="false">SUM(BO13:BO43)/31</f>
        <v>24.4741935483871</v>
      </c>
      <c r="BP49" s="50" t="n">
        <f aca="false">SUM(BP13:BP43)</f>
        <v>44.9</v>
      </c>
      <c r="BQ49" s="51" t="n">
        <f aca="false">SUM(BQ13:BQ43)</f>
        <v>0</v>
      </c>
      <c r="BS49" s="46" t="s">
        <v>41</v>
      </c>
      <c r="BT49" s="47" t="n">
        <f aca="false">SUM(BT13:BT43)/31</f>
        <v>18.4258064516129</v>
      </c>
      <c r="BU49" s="48" t="n">
        <f aca="false">SUM(BU13:BU43)/31</f>
        <v>29.8258064516129</v>
      </c>
      <c r="BV49" s="49" t="n">
        <f aca="false">SUM(BV13:BV43)/31</f>
        <v>24.1258064516129</v>
      </c>
      <c r="BW49" s="50" t="n">
        <f aca="false">SUM(BW13:BW43)</f>
        <v>51.3</v>
      </c>
      <c r="BX49" s="51" t="n">
        <f aca="false">SUM(BX13:BX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7.8</v>
      </c>
      <c r="C13" s="10" t="n">
        <v>30.2</v>
      </c>
      <c r="D13" s="11" t="n">
        <f aca="false">(B13+C13)/2</f>
        <v>19</v>
      </c>
      <c r="E13" s="12"/>
      <c r="F13" s="13"/>
      <c r="H13" s="8" t="s">
        <v>6</v>
      </c>
      <c r="I13" s="9" t="n">
        <v>7.7</v>
      </c>
      <c r="J13" s="10" t="n">
        <v>25.8</v>
      </c>
      <c r="K13" s="11" t="n">
        <f aca="false">(I13+J13)/2</f>
        <v>16.75</v>
      </c>
      <c r="L13" s="12"/>
      <c r="M13" s="13"/>
      <c r="O13" s="8" t="s">
        <v>6</v>
      </c>
      <c r="P13" s="9" t="n">
        <v>9.5</v>
      </c>
      <c r="Q13" s="10" t="n">
        <v>29.3</v>
      </c>
      <c r="R13" s="11" t="n">
        <f aca="false">(P13+Q13)/2</f>
        <v>19.4</v>
      </c>
      <c r="S13" s="12"/>
      <c r="T13" s="13"/>
      <c r="V13" s="8" t="s">
        <v>6</v>
      </c>
      <c r="W13" s="9" t="n">
        <v>7.7</v>
      </c>
      <c r="X13" s="10" t="n">
        <v>22.1</v>
      </c>
      <c r="Y13" s="11" t="n">
        <f aca="false">(W13+X13)/2</f>
        <v>14.9</v>
      </c>
      <c r="Z13" s="12"/>
      <c r="AA13" s="13"/>
      <c r="AC13" s="8" t="s">
        <v>6</v>
      </c>
      <c r="AD13" s="9" t="n">
        <v>2.8</v>
      </c>
      <c r="AE13" s="10" t="n">
        <v>25.5</v>
      </c>
      <c r="AF13" s="11" t="n">
        <f aca="false">(AD13+AE13)/2</f>
        <v>14.15</v>
      </c>
      <c r="AG13" s="12"/>
      <c r="AH13" s="13"/>
      <c r="AJ13" s="8" t="s">
        <v>6</v>
      </c>
      <c r="AK13" s="9" t="n">
        <v>7.9</v>
      </c>
      <c r="AL13" s="10" t="n">
        <v>23.2</v>
      </c>
      <c r="AM13" s="11" t="n">
        <f aca="false">(AK13+AL13)/2</f>
        <v>15.55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1.9</v>
      </c>
      <c r="C14" s="16" t="n">
        <v>33.5</v>
      </c>
      <c r="D14" s="17" t="n">
        <f aca="false">(B14+C14)/2</f>
        <v>22.7</v>
      </c>
      <c r="E14" s="18"/>
      <c r="F14" s="19"/>
      <c r="H14" s="14" t="s">
        <v>7</v>
      </c>
      <c r="I14" s="15" t="n">
        <v>10.4</v>
      </c>
      <c r="J14" s="16" t="n">
        <v>29.6</v>
      </c>
      <c r="K14" s="17" t="n">
        <f aca="false">(I14+J14)/2</f>
        <v>20</v>
      </c>
      <c r="L14" s="18"/>
      <c r="M14" s="19"/>
      <c r="O14" s="14" t="s">
        <v>7</v>
      </c>
      <c r="P14" s="15" t="n">
        <v>12.7</v>
      </c>
      <c r="Q14" s="16" t="n">
        <v>33.2</v>
      </c>
      <c r="R14" s="17" t="n">
        <f aca="false">(P14+Q14)/2</f>
        <v>22.95</v>
      </c>
      <c r="S14" s="18"/>
      <c r="T14" s="19"/>
      <c r="V14" s="14" t="s">
        <v>7</v>
      </c>
      <c r="W14" s="15" t="n">
        <v>12.3</v>
      </c>
      <c r="X14" s="16" t="n">
        <v>26.6</v>
      </c>
      <c r="Y14" s="17" t="n">
        <f aca="false">(W14+X14)/2</f>
        <v>19.45</v>
      </c>
      <c r="Z14" s="18"/>
      <c r="AA14" s="19"/>
      <c r="AC14" s="14" t="s">
        <v>7</v>
      </c>
      <c r="AD14" s="15" t="n">
        <v>7.2</v>
      </c>
      <c r="AE14" s="16" t="n">
        <v>29.8</v>
      </c>
      <c r="AF14" s="17" t="n">
        <f aca="false">(AD14+AE14)/2</f>
        <v>18.5</v>
      </c>
      <c r="AG14" s="18"/>
      <c r="AH14" s="19"/>
      <c r="AJ14" s="14" t="s">
        <v>7</v>
      </c>
      <c r="AK14" s="15" t="n">
        <v>12</v>
      </c>
      <c r="AL14" s="16" t="n">
        <v>27.4</v>
      </c>
      <c r="AM14" s="17" t="n">
        <f aca="false">(AK14+AL14)/2</f>
        <v>19.7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4.2</v>
      </c>
      <c r="C15" s="16" t="n">
        <v>37.1</v>
      </c>
      <c r="D15" s="17" t="n">
        <f aca="false">(B15+C15)/2</f>
        <v>25.65</v>
      </c>
      <c r="E15" s="18"/>
      <c r="F15" s="19"/>
      <c r="H15" s="14" t="s">
        <v>8</v>
      </c>
      <c r="I15" s="15" t="n">
        <v>11.9</v>
      </c>
      <c r="J15" s="16" t="n">
        <v>33.6</v>
      </c>
      <c r="K15" s="17" t="n">
        <f aca="false">(I15+J15)/2</f>
        <v>22.75</v>
      </c>
      <c r="L15" s="18"/>
      <c r="M15" s="19"/>
      <c r="O15" s="14" t="s">
        <v>8</v>
      </c>
      <c r="P15" s="15" t="n">
        <v>14.7</v>
      </c>
      <c r="Q15" s="16" t="n">
        <v>37.2</v>
      </c>
      <c r="R15" s="17" t="n">
        <f aca="false">(P15+Q15)/2</f>
        <v>25.95</v>
      </c>
      <c r="S15" s="18"/>
      <c r="T15" s="19"/>
      <c r="V15" s="14" t="s">
        <v>8</v>
      </c>
      <c r="W15" s="15" t="n">
        <v>16.3</v>
      </c>
      <c r="X15" s="16" t="n">
        <v>29.7</v>
      </c>
      <c r="Y15" s="17" t="n">
        <f aca="false">(W15+X15)/2</f>
        <v>23</v>
      </c>
      <c r="Z15" s="18"/>
      <c r="AA15" s="19"/>
      <c r="AC15" s="14" t="s">
        <v>8</v>
      </c>
      <c r="AD15" s="15" t="n">
        <v>10</v>
      </c>
      <c r="AE15" s="16" t="n">
        <v>34.3</v>
      </c>
      <c r="AF15" s="17" t="n">
        <f aca="false">(AD15+AE15)/2</f>
        <v>22.15</v>
      </c>
      <c r="AG15" s="18"/>
      <c r="AH15" s="19"/>
      <c r="AJ15" s="14" t="s">
        <v>8</v>
      </c>
      <c r="AK15" s="15" t="n">
        <v>12.9</v>
      </c>
      <c r="AL15" s="16" t="n">
        <v>31.3</v>
      </c>
      <c r="AM15" s="17" t="n">
        <f aca="false">(AK15+AL15)/2</f>
        <v>22.1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5.7</v>
      </c>
      <c r="C16" s="16" t="n">
        <v>38.5</v>
      </c>
      <c r="D16" s="17" t="n">
        <f aca="false">(B16+C16)/2</f>
        <v>27.1</v>
      </c>
      <c r="E16" s="18"/>
      <c r="F16" s="19"/>
      <c r="H16" s="14" t="s">
        <v>9</v>
      </c>
      <c r="I16" s="15" t="n">
        <v>14.8</v>
      </c>
      <c r="J16" s="16" t="n">
        <v>35.5</v>
      </c>
      <c r="K16" s="17" t="n">
        <f aca="false">(I16+J16)/2</f>
        <v>25.15</v>
      </c>
      <c r="L16" s="18"/>
      <c r="M16" s="19"/>
      <c r="O16" s="14" t="s">
        <v>9</v>
      </c>
      <c r="P16" s="15" t="n">
        <v>17.3</v>
      </c>
      <c r="Q16" s="16" t="n">
        <v>37.9</v>
      </c>
      <c r="R16" s="17" t="n">
        <f aca="false">(P16+Q16)/2</f>
        <v>27.6</v>
      </c>
      <c r="S16" s="18"/>
      <c r="T16" s="19"/>
      <c r="V16" s="14" t="s">
        <v>9</v>
      </c>
      <c r="W16" s="15" t="n">
        <v>18.9</v>
      </c>
      <c r="X16" s="16" t="n">
        <v>31.4</v>
      </c>
      <c r="Y16" s="17" t="n">
        <f aca="false">(W16+X16)/2</f>
        <v>25.15</v>
      </c>
      <c r="Z16" s="18"/>
      <c r="AA16" s="19"/>
      <c r="AC16" s="14" t="s">
        <v>9</v>
      </c>
      <c r="AD16" s="15" t="n">
        <v>11.2</v>
      </c>
      <c r="AE16" s="16" t="n">
        <v>34.8</v>
      </c>
      <c r="AF16" s="17" t="n">
        <f aca="false">(AD16+AE16)/2</f>
        <v>23</v>
      </c>
      <c r="AG16" s="18"/>
      <c r="AH16" s="19"/>
      <c r="AJ16" s="14" t="s">
        <v>9</v>
      </c>
      <c r="AK16" s="15" t="n">
        <v>15</v>
      </c>
      <c r="AL16" s="16" t="n">
        <v>32.5</v>
      </c>
      <c r="AM16" s="17" t="n">
        <f aca="false">(AK16+AL16)/2</f>
        <v>23.7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7</v>
      </c>
      <c r="C17" s="16" t="n">
        <v>38.5</v>
      </c>
      <c r="D17" s="17" t="n">
        <f aca="false">(B17+C17)/2</f>
        <v>27.75</v>
      </c>
      <c r="E17" s="18"/>
      <c r="F17" s="19"/>
      <c r="H17" s="14" t="s">
        <v>10</v>
      </c>
      <c r="I17" s="15" t="n">
        <v>15.1</v>
      </c>
      <c r="J17" s="16" t="n">
        <v>35.7</v>
      </c>
      <c r="K17" s="17" t="n">
        <f aca="false">(I17+J17)/2</f>
        <v>25.4</v>
      </c>
      <c r="L17" s="18"/>
      <c r="M17" s="19"/>
      <c r="O17" s="14" t="s">
        <v>10</v>
      </c>
      <c r="P17" s="15" t="n">
        <v>17.6</v>
      </c>
      <c r="Q17" s="16" t="n">
        <v>38.8</v>
      </c>
      <c r="R17" s="17" t="n">
        <f aca="false">(P17+Q17)/2</f>
        <v>28.2</v>
      </c>
      <c r="S17" s="18"/>
      <c r="T17" s="19"/>
      <c r="V17" s="14" t="s">
        <v>10</v>
      </c>
      <c r="W17" s="15" t="n">
        <v>20.4</v>
      </c>
      <c r="X17" s="16" t="n">
        <v>30.1</v>
      </c>
      <c r="Y17" s="17" t="n">
        <f aca="false">(W17+X17)/2</f>
        <v>25.25</v>
      </c>
      <c r="Z17" s="18"/>
      <c r="AA17" s="19"/>
      <c r="AC17" s="14" t="s">
        <v>10</v>
      </c>
      <c r="AD17" s="15" t="n">
        <v>12.3</v>
      </c>
      <c r="AE17" s="16" t="n">
        <v>35.3</v>
      </c>
      <c r="AF17" s="17" t="n">
        <f aca="false">(AD17+AE17)/2</f>
        <v>23.8</v>
      </c>
      <c r="AG17" s="18"/>
      <c r="AH17" s="19"/>
      <c r="AJ17" s="14" t="s">
        <v>10</v>
      </c>
      <c r="AK17" s="15" t="n">
        <v>16.4</v>
      </c>
      <c r="AL17" s="16" t="n">
        <v>33.2</v>
      </c>
      <c r="AM17" s="17" t="n">
        <f aca="false">(AK17+AL17)/2</f>
        <v>24.8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8.6</v>
      </c>
      <c r="C18" s="16" t="n">
        <v>36.7</v>
      </c>
      <c r="D18" s="17" t="n">
        <f aca="false">(B18+C18)/2</f>
        <v>27.65</v>
      </c>
      <c r="E18" s="18"/>
      <c r="F18" s="19"/>
      <c r="H18" s="14" t="s">
        <v>11</v>
      </c>
      <c r="I18" s="15" t="n">
        <v>15.1</v>
      </c>
      <c r="J18" s="16" t="n">
        <v>34.2</v>
      </c>
      <c r="K18" s="17" t="n">
        <f aca="false">(I18+J18)/2</f>
        <v>24.65</v>
      </c>
      <c r="L18" s="18"/>
      <c r="M18" s="19"/>
      <c r="O18" s="14" t="s">
        <v>11</v>
      </c>
      <c r="P18" s="15" t="n">
        <v>17.9</v>
      </c>
      <c r="Q18" s="16" t="n">
        <v>37.8</v>
      </c>
      <c r="R18" s="17" t="n">
        <f aca="false">(P18+Q18)/2</f>
        <v>27.85</v>
      </c>
      <c r="S18" s="18"/>
      <c r="T18" s="19"/>
      <c r="V18" s="14" t="s">
        <v>11</v>
      </c>
      <c r="W18" s="15" t="n">
        <v>19.7</v>
      </c>
      <c r="X18" s="16" t="n">
        <v>30</v>
      </c>
      <c r="Y18" s="17" t="n">
        <f aca="false">(W18+X18)/2</f>
        <v>24.85</v>
      </c>
      <c r="Z18" s="18"/>
      <c r="AA18" s="19"/>
      <c r="AC18" s="14" t="s">
        <v>11</v>
      </c>
      <c r="AD18" s="15" t="n">
        <v>13.8</v>
      </c>
      <c r="AE18" s="16" t="n">
        <v>33.8</v>
      </c>
      <c r="AF18" s="17" t="n">
        <f aca="false">(AD18+AE18)/2</f>
        <v>23.8</v>
      </c>
      <c r="AG18" s="18"/>
      <c r="AH18" s="19"/>
      <c r="AJ18" s="14" t="s">
        <v>11</v>
      </c>
      <c r="AK18" s="15" t="n">
        <v>16.7</v>
      </c>
      <c r="AL18" s="16" t="n">
        <v>31.2</v>
      </c>
      <c r="AM18" s="17" t="n">
        <f aca="false">(AK18+AL18)/2</f>
        <v>23.9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7.1</v>
      </c>
      <c r="C19" s="16" t="n">
        <v>38.4</v>
      </c>
      <c r="D19" s="17" t="n">
        <f aca="false">(B19+C19)/2</f>
        <v>27.75</v>
      </c>
      <c r="E19" s="18"/>
      <c r="F19" s="19"/>
      <c r="H19" s="14" t="s">
        <v>12</v>
      </c>
      <c r="I19" s="15" t="n">
        <v>14.7</v>
      </c>
      <c r="J19" s="16" t="n">
        <v>34.8</v>
      </c>
      <c r="K19" s="17" t="n">
        <f aca="false">(I19+J19)/2</f>
        <v>24.75</v>
      </c>
      <c r="L19" s="18"/>
      <c r="M19" s="19"/>
      <c r="O19" s="14" t="s">
        <v>12</v>
      </c>
      <c r="P19" s="15" t="n">
        <v>17.8</v>
      </c>
      <c r="Q19" s="16" t="n">
        <v>37.9</v>
      </c>
      <c r="R19" s="17" t="n">
        <f aca="false">(P19+Q19)/2</f>
        <v>27.85</v>
      </c>
      <c r="S19" s="18"/>
      <c r="T19" s="19"/>
      <c r="V19" s="14" t="s">
        <v>12</v>
      </c>
      <c r="W19" s="15" t="n">
        <v>17.3</v>
      </c>
      <c r="X19" s="16" t="n">
        <v>30.6</v>
      </c>
      <c r="Y19" s="17" t="n">
        <f aca="false">(W19+X19)/2</f>
        <v>23.95</v>
      </c>
      <c r="Z19" s="18"/>
      <c r="AA19" s="19"/>
      <c r="AC19" s="14" t="s">
        <v>12</v>
      </c>
      <c r="AD19" s="15" t="n">
        <v>12.2</v>
      </c>
      <c r="AE19" s="16" t="n">
        <v>34.2</v>
      </c>
      <c r="AF19" s="17" t="n">
        <f aca="false">(AD19+AE19)/2</f>
        <v>23.2</v>
      </c>
      <c r="AG19" s="18"/>
      <c r="AH19" s="19"/>
      <c r="AJ19" s="14" t="s">
        <v>12</v>
      </c>
      <c r="AK19" s="15" t="n">
        <v>15.7</v>
      </c>
      <c r="AL19" s="16" t="n">
        <v>32</v>
      </c>
      <c r="AM19" s="17" t="n">
        <f aca="false">(AK19+AL19)/2</f>
        <v>23.8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5.5</v>
      </c>
      <c r="C20" s="16" t="n">
        <v>38</v>
      </c>
      <c r="D20" s="17" t="n">
        <f aca="false">(B20+C20)/2</f>
        <v>26.75</v>
      </c>
      <c r="E20" s="18"/>
      <c r="F20" s="19"/>
      <c r="H20" s="14" t="s">
        <v>13</v>
      </c>
      <c r="I20" s="15" t="n">
        <v>12.7</v>
      </c>
      <c r="J20" s="16" t="n">
        <v>34.5</v>
      </c>
      <c r="K20" s="17" t="n">
        <f aca="false">(I20+J20)/2</f>
        <v>23.6</v>
      </c>
      <c r="L20" s="18"/>
      <c r="M20" s="19"/>
      <c r="O20" s="14" t="s">
        <v>13</v>
      </c>
      <c r="P20" s="15" t="n">
        <v>15.6</v>
      </c>
      <c r="Q20" s="16" t="n">
        <v>35.9</v>
      </c>
      <c r="R20" s="17" t="n">
        <f aca="false">(P20+Q20)/2</f>
        <v>25.75</v>
      </c>
      <c r="S20" s="18"/>
      <c r="T20" s="19"/>
      <c r="V20" s="14" t="s">
        <v>13</v>
      </c>
      <c r="W20" s="15" t="n">
        <v>15.4</v>
      </c>
      <c r="X20" s="16" t="n">
        <v>29.9</v>
      </c>
      <c r="Y20" s="17" t="n">
        <f aca="false">(W20+X20)/2</f>
        <v>22.65</v>
      </c>
      <c r="Z20" s="18"/>
      <c r="AA20" s="19"/>
      <c r="AC20" s="14" t="s">
        <v>13</v>
      </c>
      <c r="AD20" s="15" t="n">
        <v>10</v>
      </c>
      <c r="AE20" s="16" t="n">
        <v>34</v>
      </c>
      <c r="AF20" s="17" t="n">
        <f aca="false">(AD20+AE20)/2</f>
        <v>22</v>
      </c>
      <c r="AG20" s="18"/>
      <c r="AH20" s="19"/>
      <c r="AJ20" s="14" t="s">
        <v>13</v>
      </c>
      <c r="AK20" s="15" t="n">
        <v>13.7</v>
      </c>
      <c r="AL20" s="16" t="n">
        <v>30.8</v>
      </c>
      <c r="AM20" s="17" t="n">
        <f aca="false">(AK20+AL20)/2</f>
        <v>22.2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5</v>
      </c>
      <c r="C21" s="16" t="n">
        <v>38</v>
      </c>
      <c r="D21" s="17" t="n">
        <f aca="false">(B21+C21)/2</f>
        <v>26.5</v>
      </c>
      <c r="E21" s="18"/>
      <c r="F21" s="19"/>
      <c r="H21" s="14" t="s">
        <v>14</v>
      </c>
      <c r="I21" s="15" t="n">
        <v>13.9</v>
      </c>
      <c r="J21" s="16" t="n">
        <v>33.6</v>
      </c>
      <c r="K21" s="17" t="n">
        <f aca="false">(I21+J21)/2</f>
        <v>23.75</v>
      </c>
      <c r="L21" s="18"/>
      <c r="M21" s="19"/>
      <c r="O21" s="14" t="s">
        <v>14</v>
      </c>
      <c r="P21" s="15" t="n">
        <v>16</v>
      </c>
      <c r="Q21" s="16" t="n">
        <v>35.7</v>
      </c>
      <c r="R21" s="17" t="n">
        <f aca="false">(P21+Q21)/2</f>
        <v>25.85</v>
      </c>
      <c r="S21" s="18"/>
      <c r="T21" s="19"/>
      <c r="V21" s="14" t="s">
        <v>14</v>
      </c>
      <c r="W21" s="15" t="n">
        <v>13.5</v>
      </c>
      <c r="X21" s="16" t="n">
        <v>26.5</v>
      </c>
      <c r="Y21" s="17" t="n">
        <f aca="false">(W21+X21)/2</f>
        <v>20</v>
      </c>
      <c r="Z21" s="18"/>
      <c r="AA21" s="19"/>
      <c r="AC21" s="14" t="s">
        <v>14</v>
      </c>
      <c r="AD21" s="15" t="n">
        <v>10.8</v>
      </c>
      <c r="AE21" s="16" t="n">
        <v>32.7</v>
      </c>
      <c r="AF21" s="17" t="n">
        <f aca="false">(AD21+AE21)/2</f>
        <v>21.75</v>
      </c>
      <c r="AG21" s="18"/>
      <c r="AH21" s="19"/>
      <c r="AJ21" s="14" t="s">
        <v>14</v>
      </c>
      <c r="AK21" s="15" t="n">
        <v>15.8</v>
      </c>
      <c r="AL21" s="16" t="n">
        <v>29.6</v>
      </c>
      <c r="AM21" s="17" t="n">
        <f aca="false">(AK21+AL21)/2</f>
        <v>22.7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6</v>
      </c>
      <c r="C22" s="16" t="n">
        <v>38</v>
      </c>
      <c r="D22" s="17" t="n">
        <f aca="false">(B22+C22)/2</f>
        <v>27</v>
      </c>
      <c r="E22" s="18"/>
      <c r="F22" s="19"/>
      <c r="H22" s="14" t="s">
        <v>15</v>
      </c>
      <c r="I22" s="15" t="n">
        <v>12.1</v>
      </c>
      <c r="J22" s="16" t="n">
        <v>34.7</v>
      </c>
      <c r="K22" s="17" t="n">
        <f aca="false">(I22+J22)/2</f>
        <v>23.4</v>
      </c>
      <c r="L22" s="18"/>
      <c r="M22" s="19"/>
      <c r="O22" s="14" t="s">
        <v>15</v>
      </c>
      <c r="P22" s="15" t="n">
        <v>15.1</v>
      </c>
      <c r="Q22" s="16" t="n">
        <v>36.4</v>
      </c>
      <c r="R22" s="17" t="n">
        <f aca="false">(P22+Q22)/2</f>
        <v>25.75</v>
      </c>
      <c r="S22" s="18"/>
      <c r="T22" s="19"/>
      <c r="V22" s="14" t="s">
        <v>15</v>
      </c>
      <c r="W22" s="15" t="n">
        <v>17.9</v>
      </c>
      <c r="X22" s="16" t="n">
        <v>38.2</v>
      </c>
      <c r="Y22" s="17" t="n">
        <f aca="false">(W22+X22)/2</f>
        <v>28.05</v>
      </c>
      <c r="Z22" s="18"/>
      <c r="AA22" s="19"/>
      <c r="AC22" s="14" t="s">
        <v>15</v>
      </c>
      <c r="AD22" s="15" t="n">
        <v>10.8</v>
      </c>
      <c r="AE22" s="16" t="n">
        <v>34.9</v>
      </c>
      <c r="AF22" s="17" t="n">
        <f aca="false">(AD22+AE22)/2</f>
        <v>22.85</v>
      </c>
      <c r="AG22" s="18"/>
      <c r="AH22" s="19"/>
      <c r="AJ22" s="14" t="s">
        <v>15</v>
      </c>
      <c r="AK22" s="15" t="n">
        <v>14.9</v>
      </c>
      <c r="AL22" s="16" t="n">
        <v>31.3</v>
      </c>
      <c r="AM22" s="17" t="n">
        <f aca="false">(AK22+AL22)/2</f>
        <v>23.1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5</v>
      </c>
      <c r="C23" s="16" t="n">
        <v>38.5</v>
      </c>
      <c r="D23" s="17" t="n">
        <f aca="false">(B23+C23)/2</f>
        <v>26.75</v>
      </c>
      <c r="E23" s="18"/>
      <c r="F23" s="19"/>
      <c r="H23" s="14" t="s">
        <v>16</v>
      </c>
      <c r="I23" s="15" t="n">
        <v>13.9</v>
      </c>
      <c r="J23" s="16" t="n">
        <v>35.1</v>
      </c>
      <c r="K23" s="17" t="n">
        <f aca="false">(I23+J23)/2</f>
        <v>24.5</v>
      </c>
      <c r="L23" s="18"/>
      <c r="M23" s="19"/>
      <c r="O23" s="14" t="s">
        <v>16</v>
      </c>
      <c r="P23" s="15" t="n">
        <v>16.3</v>
      </c>
      <c r="Q23" s="16" t="n">
        <v>37.9</v>
      </c>
      <c r="R23" s="17" t="n">
        <f aca="false">(P23+Q23)/2</f>
        <v>27.1</v>
      </c>
      <c r="S23" s="18"/>
      <c r="T23" s="19"/>
      <c r="V23" s="14" t="s">
        <v>16</v>
      </c>
      <c r="W23" s="15" t="n">
        <v>19.7</v>
      </c>
      <c r="X23" s="16" t="n">
        <v>30.3</v>
      </c>
      <c r="Y23" s="17" t="n">
        <f aca="false">(W23+X23)/2</f>
        <v>25</v>
      </c>
      <c r="Z23" s="18"/>
      <c r="AA23" s="19"/>
      <c r="AC23" s="14" t="s">
        <v>16</v>
      </c>
      <c r="AD23" s="15" t="n">
        <v>11.3</v>
      </c>
      <c r="AE23" s="16" t="n">
        <v>34.8</v>
      </c>
      <c r="AF23" s="17" t="n">
        <f aca="false">(AD23+AE23)/2</f>
        <v>23.05</v>
      </c>
      <c r="AG23" s="18"/>
      <c r="AH23" s="19"/>
      <c r="AJ23" s="14" t="s">
        <v>16</v>
      </c>
      <c r="AK23" s="15" t="n">
        <v>14.6</v>
      </c>
      <c r="AL23" s="16" t="n">
        <v>32.1</v>
      </c>
      <c r="AM23" s="17" t="n">
        <f aca="false">(AK23+AL23)/2</f>
        <v>23.35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5.1</v>
      </c>
      <c r="C24" s="16" t="n">
        <v>39.2</v>
      </c>
      <c r="D24" s="17" t="n">
        <f aca="false">(B24+C24)/2</f>
        <v>27.15</v>
      </c>
      <c r="E24" s="18"/>
      <c r="F24" s="19"/>
      <c r="H24" s="14" t="s">
        <v>17</v>
      </c>
      <c r="I24" s="15" t="n">
        <v>14</v>
      </c>
      <c r="J24" s="16" t="n">
        <v>35.7</v>
      </c>
      <c r="K24" s="17" t="n">
        <f aca="false">(I24+J24)/2</f>
        <v>24.85</v>
      </c>
      <c r="L24" s="18"/>
      <c r="M24" s="19"/>
      <c r="O24" s="14" t="s">
        <v>17</v>
      </c>
      <c r="P24" s="15" t="n">
        <v>16</v>
      </c>
      <c r="Q24" s="16" t="n">
        <v>38.3</v>
      </c>
      <c r="R24" s="17" t="n">
        <f aca="false">(P24+Q24)/2</f>
        <v>27.15</v>
      </c>
      <c r="S24" s="18"/>
      <c r="T24" s="19"/>
      <c r="V24" s="14" t="s">
        <v>17</v>
      </c>
      <c r="W24" s="15" t="n">
        <v>20</v>
      </c>
      <c r="X24" s="16" t="n">
        <v>30.8</v>
      </c>
      <c r="Y24" s="17" t="n">
        <f aca="false">(W24+X24)/2</f>
        <v>25.4</v>
      </c>
      <c r="Z24" s="18"/>
      <c r="AA24" s="19"/>
      <c r="AC24" s="14" t="s">
        <v>17</v>
      </c>
      <c r="AD24" s="15" t="n">
        <v>11.2</v>
      </c>
      <c r="AE24" s="16" t="n">
        <v>35.4</v>
      </c>
      <c r="AF24" s="17" t="n">
        <f aca="false">(AD24+AE24)/2</f>
        <v>23.3</v>
      </c>
      <c r="AG24" s="18"/>
      <c r="AH24" s="19"/>
      <c r="AJ24" s="14" t="s">
        <v>17</v>
      </c>
      <c r="AK24" s="15" t="n">
        <v>16.2</v>
      </c>
      <c r="AL24" s="16" t="n">
        <v>32.3</v>
      </c>
      <c r="AM24" s="17" t="n">
        <f aca="false">(AK24+AL24)/2</f>
        <v>24.2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6.1</v>
      </c>
      <c r="C25" s="16" t="n">
        <v>38.9</v>
      </c>
      <c r="D25" s="17" t="n">
        <f aca="false">(B25+C25)/2</f>
        <v>27.5</v>
      </c>
      <c r="E25" s="18"/>
      <c r="F25" s="19"/>
      <c r="H25" s="14" t="s">
        <v>18</v>
      </c>
      <c r="I25" s="15" t="n">
        <v>15</v>
      </c>
      <c r="J25" s="16" t="n">
        <v>35.8</v>
      </c>
      <c r="K25" s="17" t="n">
        <f aca="false">(I25+J25)/2</f>
        <v>25.4</v>
      </c>
      <c r="L25" s="18"/>
      <c r="M25" s="19"/>
      <c r="O25" s="14" t="s">
        <v>18</v>
      </c>
      <c r="P25" s="15" t="n">
        <v>16.8</v>
      </c>
      <c r="Q25" s="16" t="n">
        <v>37.7</v>
      </c>
      <c r="R25" s="17" t="n">
        <f aca="false">(P25+Q25)/2</f>
        <v>27.25</v>
      </c>
      <c r="S25" s="18"/>
      <c r="T25" s="19"/>
      <c r="V25" s="14" t="s">
        <v>18</v>
      </c>
      <c r="W25" s="15" t="n">
        <v>20.9</v>
      </c>
      <c r="X25" s="16" t="n">
        <v>30.8</v>
      </c>
      <c r="Y25" s="17" t="n">
        <f aca="false">(W25+X25)/2</f>
        <v>25.85</v>
      </c>
      <c r="Z25" s="18"/>
      <c r="AA25" s="19"/>
      <c r="AC25" s="14" t="s">
        <v>18</v>
      </c>
      <c r="AD25" s="15" t="n">
        <v>11.8</v>
      </c>
      <c r="AE25" s="16" t="n">
        <v>35.2</v>
      </c>
      <c r="AF25" s="17" t="n">
        <f aca="false">(AD25+AE25)/2</f>
        <v>23.5</v>
      </c>
      <c r="AG25" s="18"/>
      <c r="AH25" s="19"/>
      <c r="AJ25" s="14" t="s">
        <v>18</v>
      </c>
      <c r="AK25" s="15" t="n">
        <v>16.7</v>
      </c>
      <c r="AL25" s="16" t="n">
        <v>32.9</v>
      </c>
      <c r="AM25" s="17" t="n">
        <f aca="false">(AK25+AL25)/2</f>
        <v>24.8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8.2</v>
      </c>
      <c r="C26" s="16" t="n">
        <v>33.9</v>
      </c>
      <c r="D26" s="17" t="n">
        <f aca="false">(B26+C26)/2</f>
        <v>26.05</v>
      </c>
      <c r="E26" s="18"/>
      <c r="F26" s="19"/>
      <c r="H26" s="14" t="s">
        <v>19</v>
      </c>
      <c r="I26" s="15" t="n">
        <v>14.4</v>
      </c>
      <c r="J26" s="16" t="n">
        <v>32</v>
      </c>
      <c r="K26" s="17" t="n">
        <f aca="false">(I26+J26)/2</f>
        <v>23.2</v>
      </c>
      <c r="L26" s="18"/>
      <c r="M26" s="19"/>
      <c r="O26" s="14" t="s">
        <v>19</v>
      </c>
      <c r="P26" s="15" t="n">
        <v>17.5</v>
      </c>
      <c r="Q26" s="16" t="n">
        <v>33.7</v>
      </c>
      <c r="R26" s="17" t="n">
        <f aca="false">(P26+Q26)/2</f>
        <v>25.6</v>
      </c>
      <c r="S26" s="18"/>
      <c r="T26" s="19"/>
      <c r="V26" s="14" t="s">
        <v>19</v>
      </c>
      <c r="W26" s="15" t="n">
        <v>18.5</v>
      </c>
      <c r="X26" s="16" t="n">
        <v>26.3</v>
      </c>
      <c r="Y26" s="17" t="n">
        <f aca="false">(W26+X26)/2</f>
        <v>22.4</v>
      </c>
      <c r="Z26" s="18"/>
      <c r="AA26" s="19"/>
      <c r="AC26" s="14" t="s">
        <v>19</v>
      </c>
      <c r="AD26" s="15" t="n">
        <v>13.7</v>
      </c>
      <c r="AE26" s="16" t="n">
        <v>31.3</v>
      </c>
      <c r="AF26" s="17" t="n">
        <f aca="false">(AD26+AE26)/2</f>
        <v>22.5</v>
      </c>
      <c r="AG26" s="18"/>
      <c r="AH26" s="19"/>
      <c r="AJ26" s="14" t="s">
        <v>19</v>
      </c>
      <c r="AK26" s="15" t="n">
        <v>14.8</v>
      </c>
      <c r="AL26" s="16" t="n">
        <v>30.1</v>
      </c>
      <c r="AM26" s="17" t="n">
        <f aca="false">(AK26+AL26)/2</f>
        <v>22.45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7</v>
      </c>
      <c r="C27" s="16" t="n">
        <v>30.7</v>
      </c>
      <c r="D27" s="17" t="n">
        <f aca="false">(B27+C27)/2</f>
        <v>23.85</v>
      </c>
      <c r="E27" s="18"/>
      <c r="F27" s="19"/>
      <c r="H27" s="14" t="s">
        <v>20</v>
      </c>
      <c r="I27" s="15" t="n">
        <v>16</v>
      </c>
      <c r="J27" s="16" t="n">
        <v>28.8</v>
      </c>
      <c r="K27" s="17" t="n">
        <f aca="false">(I27+J27)/2</f>
        <v>22.4</v>
      </c>
      <c r="L27" s="18"/>
      <c r="M27" s="19"/>
      <c r="O27" s="14" t="s">
        <v>20</v>
      </c>
      <c r="P27" s="15" t="n">
        <v>17.3</v>
      </c>
      <c r="Q27" s="16" t="n">
        <v>30.8</v>
      </c>
      <c r="R27" s="17" t="n">
        <f aca="false">(P27+Q27)/2</f>
        <v>24.05</v>
      </c>
      <c r="S27" s="18"/>
      <c r="T27" s="19"/>
      <c r="V27" s="14" t="s">
        <v>20</v>
      </c>
      <c r="W27" s="15" t="n">
        <v>15.6</v>
      </c>
      <c r="X27" s="16" t="n">
        <v>24.7</v>
      </c>
      <c r="Y27" s="17" t="n">
        <f aca="false">(W27+X27)/2</f>
        <v>20.15</v>
      </c>
      <c r="Z27" s="18"/>
      <c r="AA27" s="19"/>
      <c r="AC27" s="14" t="s">
        <v>20</v>
      </c>
      <c r="AD27" s="15" t="n">
        <v>16</v>
      </c>
      <c r="AE27" s="16" t="n">
        <v>28.6</v>
      </c>
      <c r="AF27" s="17" t="n">
        <f aca="false">(AD27+AE27)/2</f>
        <v>22.3</v>
      </c>
      <c r="AG27" s="18"/>
      <c r="AH27" s="19"/>
      <c r="AJ27" s="14" t="s">
        <v>20</v>
      </c>
      <c r="AK27" s="15" t="n">
        <v>14.7</v>
      </c>
      <c r="AL27" s="16" t="n">
        <v>26.6</v>
      </c>
      <c r="AM27" s="17" t="n">
        <f aca="false">(AK27+AL27)/2</f>
        <v>20.6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7.6</v>
      </c>
      <c r="C28" s="16" t="n">
        <v>29.7</v>
      </c>
      <c r="D28" s="17" t="n">
        <f aca="false">(B28+C28)/2</f>
        <v>23.65</v>
      </c>
      <c r="E28" s="18"/>
      <c r="F28" s="19"/>
      <c r="H28" s="14" t="s">
        <v>21</v>
      </c>
      <c r="I28" s="15" t="n">
        <v>17.5</v>
      </c>
      <c r="J28" s="16" t="n">
        <v>27.4</v>
      </c>
      <c r="K28" s="17" t="n">
        <f aca="false">(I28+J28)/2</f>
        <v>22.45</v>
      </c>
      <c r="L28" s="18"/>
      <c r="M28" s="19"/>
      <c r="O28" s="14" t="s">
        <v>21</v>
      </c>
      <c r="P28" s="15" t="n">
        <v>19.3</v>
      </c>
      <c r="Q28" s="16" t="n">
        <v>29.2</v>
      </c>
      <c r="R28" s="17" t="n">
        <f aca="false">(P28+Q28)/2</f>
        <v>24.25</v>
      </c>
      <c r="S28" s="18"/>
      <c r="T28" s="19"/>
      <c r="V28" s="14" t="s">
        <v>21</v>
      </c>
      <c r="W28" s="15" t="n">
        <v>14.3</v>
      </c>
      <c r="X28" s="16" t="n">
        <v>26.5</v>
      </c>
      <c r="Y28" s="17" t="n">
        <f aca="false">(W28+X28)/2</f>
        <v>20.4</v>
      </c>
      <c r="Z28" s="18"/>
      <c r="AA28" s="19"/>
      <c r="AC28" s="14" t="s">
        <v>21</v>
      </c>
      <c r="AD28" s="15" t="n">
        <v>13.7</v>
      </c>
      <c r="AE28" s="16" t="n">
        <v>26.6</v>
      </c>
      <c r="AF28" s="17" t="n">
        <f aca="false">(AD28+AE28)/2</f>
        <v>20.15</v>
      </c>
      <c r="AG28" s="18"/>
      <c r="AH28" s="19"/>
      <c r="AJ28" s="14" t="s">
        <v>21</v>
      </c>
      <c r="AK28" s="15" t="n">
        <v>14.4</v>
      </c>
      <c r="AL28" s="16" t="n">
        <v>27.9</v>
      </c>
      <c r="AM28" s="17" t="n">
        <f aca="false">(AK28+AL28)/2</f>
        <v>21.1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6.6</v>
      </c>
      <c r="C29" s="16" t="n">
        <v>29.3</v>
      </c>
      <c r="D29" s="17" t="n">
        <f aca="false">(B29+C29)/2</f>
        <v>22.95</v>
      </c>
      <c r="E29" s="18"/>
      <c r="F29" s="19"/>
      <c r="H29" s="14" t="s">
        <v>22</v>
      </c>
      <c r="I29" s="15" t="n">
        <v>13.9</v>
      </c>
      <c r="J29" s="16" t="n">
        <v>27.8</v>
      </c>
      <c r="K29" s="17" t="n">
        <f aca="false">(I29+J29)/2</f>
        <v>20.85</v>
      </c>
      <c r="L29" s="18"/>
      <c r="M29" s="19"/>
      <c r="O29" s="14" t="s">
        <v>22</v>
      </c>
      <c r="P29" s="15" t="n">
        <v>16.5</v>
      </c>
      <c r="Q29" s="16" t="n">
        <v>29.2</v>
      </c>
      <c r="R29" s="17" t="n">
        <f aca="false">(P29+Q29)/2</f>
        <v>22.85</v>
      </c>
      <c r="S29" s="18"/>
      <c r="T29" s="19"/>
      <c r="V29" s="14" t="s">
        <v>22</v>
      </c>
      <c r="W29" s="15" t="n">
        <v>12.3</v>
      </c>
      <c r="X29" s="16" t="n">
        <v>22.1</v>
      </c>
      <c r="Y29" s="17" t="n">
        <f aca="false">(W29+X29)/2</f>
        <v>17.2</v>
      </c>
      <c r="Z29" s="18"/>
      <c r="AA29" s="19"/>
      <c r="AC29" s="14" t="s">
        <v>22</v>
      </c>
      <c r="AD29" s="15" t="n">
        <v>12</v>
      </c>
      <c r="AE29" s="16" t="n">
        <v>27.1</v>
      </c>
      <c r="AF29" s="17" t="n">
        <f aca="false">(AD29+AE29)/2</f>
        <v>19.55</v>
      </c>
      <c r="AG29" s="18"/>
      <c r="AH29" s="19"/>
      <c r="AJ29" s="14" t="s">
        <v>22</v>
      </c>
      <c r="AK29" s="15" t="n">
        <v>13.7</v>
      </c>
      <c r="AL29" s="16" t="n">
        <v>24.2</v>
      </c>
      <c r="AM29" s="17" t="n">
        <f aca="false">(AK29+AL29)/2</f>
        <v>18.9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5.7</v>
      </c>
      <c r="C30" s="16" t="n">
        <v>28.4</v>
      </c>
      <c r="D30" s="17" t="n">
        <f aca="false">(B30+C30)/2</f>
        <v>22.05</v>
      </c>
      <c r="E30" s="18"/>
      <c r="F30" s="19"/>
      <c r="H30" s="14" t="s">
        <v>24</v>
      </c>
      <c r="I30" s="15" t="n">
        <v>13.5</v>
      </c>
      <c r="J30" s="16" t="n">
        <v>27</v>
      </c>
      <c r="K30" s="17" t="n">
        <f aca="false">(I30+J30)/2</f>
        <v>20.25</v>
      </c>
      <c r="L30" s="18"/>
      <c r="M30" s="19"/>
      <c r="O30" s="14" t="s">
        <v>24</v>
      </c>
      <c r="P30" s="15" t="n">
        <v>15.4</v>
      </c>
      <c r="Q30" s="16" t="n">
        <v>29.1</v>
      </c>
      <c r="R30" s="17" t="n">
        <f aca="false">(P30+Q30)/2</f>
        <v>22.25</v>
      </c>
      <c r="S30" s="18"/>
      <c r="T30" s="19"/>
      <c r="V30" s="14" t="s">
        <v>24</v>
      </c>
      <c r="W30" s="15" t="n">
        <v>11.2</v>
      </c>
      <c r="X30" s="16" t="n">
        <v>21.4</v>
      </c>
      <c r="Y30" s="17" t="n">
        <f aca="false">(W30+X30)/2</f>
        <v>16.3</v>
      </c>
      <c r="Z30" s="18"/>
      <c r="AA30" s="19"/>
      <c r="AC30" s="14" t="s">
        <v>24</v>
      </c>
      <c r="AD30" s="15" t="n">
        <v>12.5</v>
      </c>
      <c r="AE30" s="16" t="n">
        <v>26.1</v>
      </c>
      <c r="AF30" s="17" t="n">
        <f aca="false">(AD30+AE30)/2</f>
        <v>19.3</v>
      </c>
      <c r="AG30" s="18"/>
      <c r="AH30" s="19"/>
      <c r="AJ30" s="14" t="s">
        <v>24</v>
      </c>
      <c r="AK30" s="15" t="n">
        <v>12</v>
      </c>
      <c r="AL30" s="16" t="n">
        <v>24.9</v>
      </c>
      <c r="AM30" s="17" t="n">
        <f aca="false">(AK30+AL30)/2</f>
        <v>18.45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3.1</v>
      </c>
      <c r="C31" s="16" t="n">
        <v>31.2</v>
      </c>
      <c r="D31" s="17" t="n">
        <f aca="false">(B31+C31)/2</f>
        <v>22.15</v>
      </c>
      <c r="E31" s="18"/>
      <c r="F31" s="19"/>
      <c r="H31" s="14" t="s">
        <v>25</v>
      </c>
      <c r="I31" s="15" t="n">
        <v>10.8</v>
      </c>
      <c r="J31" s="16" t="n">
        <v>28</v>
      </c>
      <c r="K31" s="17" t="n">
        <f aca="false">(I31+J31)/2</f>
        <v>19.4</v>
      </c>
      <c r="L31" s="18"/>
      <c r="M31" s="19"/>
      <c r="O31" s="14" t="s">
        <v>25</v>
      </c>
      <c r="P31" s="15" t="n">
        <v>13.3</v>
      </c>
      <c r="Q31" s="16" t="n">
        <v>30.8</v>
      </c>
      <c r="R31" s="17" t="n">
        <f aca="false">(P31+Q31)/2</f>
        <v>22.05</v>
      </c>
      <c r="S31" s="18"/>
      <c r="T31" s="19"/>
      <c r="V31" s="14" t="s">
        <v>25</v>
      </c>
      <c r="W31" s="15" t="n">
        <v>12.5</v>
      </c>
      <c r="X31" s="16" t="n">
        <v>23.8</v>
      </c>
      <c r="Y31" s="17" t="n">
        <f aca="false">(W31+X31)/2</f>
        <v>18.15</v>
      </c>
      <c r="Z31" s="18"/>
      <c r="AA31" s="19"/>
      <c r="AC31" s="14" t="s">
        <v>25</v>
      </c>
      <c r="AD31" s="15" t="n">
        <v>7.9</v>
      </c>
      <c r="AE31" s="16" t="n">
        <v>27.5</v>
      </c>
      <c r="AF31" s="17" t="n">
        <f aca="false">(AD31+AE31)/2</f>
        <v>17.7</v>
      </c>
      <c r="AG31" s="18"/>
      <c r="AH31" s="19"/>
      <c r="AJ31" s="14" t="s">
        <v>25</v>
      </c>
      <c r="AK31" s="15" t="n">
        <v>10.6</v>
      </c>
      <c r="AL31" s="16" t="n">
        <v>24.8</v>
      </c>
      <c r="AM31" s="17" t="n">
        <f aca="false">(AK31+AL31)/2</f>
        <v>17.7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4.3</v>
      </c>
      <c r="C32" s="16" t="n">
        <v>22.7</v>
      </c>
      <c r="D32" s="17" t="n">
        <f aca="false">(B32+C32)/2</f>
        <v>18.5</v>
      </c>
      <c r="E32" s="18"/>
      <c r="F32" s="19"/>
      <c r="H32" s="14" t="s">
        <v>26</v>
      </c>
      <c r="I32" s="15" t="n">
        <v>12.1</v>
      </c>
      <c r="J32" s="16" t="n">
        <v>23.7</v>
      </c>
      <c r="K32" s="17" t="n">
        <f aca="false">(I32+J32)/2</f>
        <v>17.9</v>
      </c>
      <c r="L32" s="18"/>
      <c r="M32" s="19"/>
      <c r="O32" s="14" t="s">
        <v>26</v>
      </c>
      <c r="P32" s="15" t="n">
        <v>14.2</v>
      </c>
      <c r="Q32" s="16" t="n">
        <v>26</v>
      </c>
      <c r="R32" s="17" t="n">
        <f aca="false">(P32+Q32)/2</f>
        <v>20.1</v>
      </c>
      <c r="S32" s="18"/>
      <c r="T32" s="19"/>
      <c r="V32" s="14" t="s">
        <v>26</v>
      </c>
      <c r="W32" s="15" t="n">
        <v>14.2</v>
      </c>
      <c r="X32" s="16" t="n">
        <v>21.5</v>
      </c>
      <c r="Y32" s="17" t="n">
        <f aca="false">(W32+X32)/2</f>
        <v>17.85</v>
      </c>
      <c r="Z32" s="18"/>
      <c r="AA32" s="19"/>
      <c r="AC32" s="14" t="s">
        <v>26</v>
      </c>
      <c r="AD32" s="15" t="n">
        <v>8.6</v>
      </c>
      <c r="AE32" s="16" t="n">
        <v>22.6</v>
      </c>
      <c r="AF32" s="17" t="n">
        <f aca="false">(AD32+AE32)/2</f>
        <v>15.6</v>
      </c>
      <c r="AG32" s="18"/>
      <c r="AH32" s="19"/>
      <c r="AJ32" s="14" t="s">
        <v>26</v>
      </c>
      <c r="AK32" s="15" t="n">
        <v>11.9</v>
      </c>
      <c r="AL32" s="16" t="n">
        <v>22.1</v>
      </c>
      <c r="AM32" s="17" t="n">
        <f aca="false">(AK32+AL32)/2</f>
        <v>17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5.6</v>
      </c>
      <c r="C33" s="16" t="n">
        <v>27.3</v>
      </c>
      <c r="D33" s="17" t="n">
        <f aca="false">(B33+C33)/2</f>
        <v>21.45</v>
      </c>
      <c r="E33" s="18"/>
      <c r="F33" s="19"/>
      <c r="H33" s="14" t="s">
        <v>27</v>
      </c>
      <c r="I33" s="15" t="n">
        <v>12.9</v>
      </c>
      <c r="J33" s="16" t="n">
        <v>24.6</v>
      </c>
      <c r="K33" s="17" t="n">
        <f aca="false">(I33+J33)/2</f>
        <v>18.75</v>
      </c>
      <c r="L33" s="18"/>
      <c r="M33" s="19"/>
      <c r="O33" s="14" t="s">
        <v>27</v>
      </c>
      <c r="P33" s="15" t="n">
        <v>16.2</v>
      </c>
      <c r="Q33" s="16" t="n">
        <v>27.2</v>
      </c>
      <c r="R33" s="17" t="n">
        <f aca="false">(P33+Q33)/2</f>
        <v>21.7</v>
      </c>
      <c r="S33" s="18"/>
      <c r="T33" s="19"/>
      <c r="V33" s="14" t="s">
        <v>27</v>
      </c>
      <c r="W33" s="15" t="n">
        <v>11.1</v>
      </c>
      <c r="X33" s="16" t="n">
        <v>20.2</v>
      </c>
      <c r="Y33" s="17" t="n">
        <f aca="false">(W33+X33)/2</f>
        <v>15.65</v>
      </c>
      <c r="Z33" s="18"/>
      <c r="AA33" s="19"/>
      <c r="AC33" s="14" t="s">
        <v>27</v>
      </c>
      <c r="AD33" s="15" t="n">
        <v>13.9</v>
      </c>
      <c r="AE33" s="16" t="n">
        <v>25</v>
      </c>
      <c r="AF33" s="17" t="n">
        <f aca="false">(AD33+AE33)/2</f>
        <v>19.45</v>
      </c>
      <c r="AG33" s="18"/>
      <c r="AH33" s="19"/>
      <c r="AJ33" s="14" t="s">
        <v>27</v>
      </c>
      <c r="AK33" s="15" t="n">
        <v>10.2</v>
      </c>
      <c r="AL33" s="16" t="n">
        <v>21.7</v>
      </c>
      <c r="AM33" s="17" t="n">
        <f aca="false">(AK33+AL33)/2</f>
        <v>15.9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1.6</v>
      </c>
      <c r="C34" s="16" t="n">
        <v>31.5</v>
      </c>
      <c r="D34" s="17" t="n">
        <f aca="false">(B34+C34)/2</f>
        <v>21.55</v>
      </c>
      <c r="E34" s="18"/>
      <c r="F34" s="19"/>
      <c r="H34" s="14" t="s">
        <v>28</v>
      </c>
      <c r="I34" s="15" t="n">
        <v>9.3</v>
      </c>
      <c r="J34" s="16" t="n">
        <v>28.3</v>
      </c>
      <c r="K34" s="17" t="n">
        <f aca="false">(I34+J34)/2</f>
        <v>18.8</v>
      </c>
      <c r="L34" s="18"/>
      <c r="M34" s="19"/>
      <c r="O34" s="14" t="s">
        <v>28</v>
      </c>
      <c r="P34" s="15" t="n">
        <v>12.5</v>
      </c>
      <c r="Q34" s="16" t="n">
        <v>31.4</v>
      </c>
      <c r="R34" s="17" t="n">
        <f aca="false">(P34+Q34)/2</f>
        <v>21.95</v>
      </c>
      <c r="S34" s="18"/>
      <c r="T34" s="19"/>
      <c r="V34" s="14" t="s">
        <v>28</v>
      </c>
      <c r="W34" s="15" t="n">
        <v>12.6</v>
      </c>
      <c r="X34" s="16" t="n">
        <v>24.1</v>
      </c>
      <c r="Y34" s="17" t="n">
        <f aca="false">(W34+X34)/2</f>
        <v>18.35</v>
      </c>
      <c r="Z34" s="18"/>
      <c r="AA34" s="19"/>
      <c r="AC34" s="14" t="s">
        <v>28</v>
      </c>
      <c r="AD34" s="15" t="n">
        <v>6.3</v>
      </c>
      <c r="AE34" s="16" t="n">
        <v>27.6</v>
      </c>
      <c r="AF34" s="17" t="n">
        <f aca="false">(AD34+AE34)/2</f>
        <v>16.95</v>
      </c>
      <c r="AG34" s="18"/>
      <c r="AH34" s="19"/>
      <c r="AJ34" s="14" t="s">
        <v>28</v>
      </c>
      <c r="AK34" s="15" t="n">
        <v>9.7</v>
      </c>
      <c r="AL34" s="16" t="n">
        <v>25.4</v>
      </c>
      <c r="AM34" s="17" t="n">
        <f aca="false">(AK34+AL34)/2</f>
        <v>17.5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1.5</v>
      </c>
      <c r="C35" s="16" t="n">
        <v>32.3</v>
      </c>
      <c r="D35" s="17" t="n">
        <f aca="false">(B35+C35)/2</f>
        <v>21.9</v>
      </c>
      <c r="E35" s="18"/>
      <c r="F35" s="19"/>
      <c r="H35" s="14" t="s">
        <v>29</v>
      </c>
      <c r="I35" s="15" t="n">
        <v>10.8</v>
      </c>
      <c r="J35" s="16" t="n">
        <v>29.1</v>
      </c>
      <c r="K35" s="17" t="n">
        <f aca="false">(I35+J35)/2</f>
        <v>19.95</v>
      </c>
      <c r="L35" s="18"/>
      <c r="M35" s="19"/>
      <c r="O35" s="14" t="s">
        <v>29</v>
      </c>
      <c r="P35" s="15" t="n">
        <v>13.6</v>
      </c>
      <c r="Q35" s="16" t="n">
        <v>31.2</v>
      </c>
      <c r="R35" s="17" t="n">
        <f aca="false">(P35+Q35)/2</f>
        <v>22.4</v>
      </c>
      <c r="S35" s="18"/>
      <c r="T35" s="19"/>
      <c r="V35" s="14" t="s">
        <v>29</v>
      </c>
      <c r="W35" s="15" t="n">
        <v>14.2</v>
      </c>
      <c r="X35" s="16" t="n">
        <v>24</v>
      </c>
      <c r="Y35" s="17" t="n">
        <f aca="false">(W35+X35)/2</f>
        <v>19.1</v>
      </c>
      <c r="Z35" s="18"/>
      <c r="AA35" s="19"/>
      <c r="AC35" s="14" t="s">
        <v>29</v>
      </c>
      <c r="AD35" s="15" t="n">
        <v>7.7</v>
      </c>
      <c r="AE35" s="16" t="n">
        <v>28.9</v>
      </c>
      <c r="AF35" s="17" t="n">
        <f aca="false">(AD35+AE35)/2</f>
        <v>18.3</v>
      </c>
      <c r="AG35" s="18"/>
      <c r="AH35" s="19"/>
      <c r="AJ35" s="14" t="s">
        <v>29</v>
      </c>
      <c r="AK35" s="15" t="n">
        <v>10.8</v>
      </c>
      <c r="AL35" s="16" t="n">
        <v>26.3</v>
      </c>
      <c r="AM35" s="17" t="n">
        <f aca="false">(AK35+AL35)/2</f>
        <v>18.5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3.9</v>
      </c>
      <c r="C36" s="16" t="n">
        <v>28.9</v>
      </c>
      <c r="D36" s="17" t="n">
        <f aca="false">(B36+C36)/2</f>
        <v>21.4</v>
      </c>
      <c r="E36" s="18"/>
      <c r="F36" s="19"/>
      <c r="H36" s="14" t="s">
        <v>30</v>
      </c>
      <c r="I36" s="15" t="n">
        <v>11.7</v>
      </c>
      <c r="J36" s="16" t="n">
        <v>24.1</v>
      </c>
      <c r="K36" s="17" t="n">
        <f aca="false">(I36+J36)/2</f>
        <v>17.9</v>
      </c>
      <c r="L36" s="18"/>
      <c r="M36" s="19"/>
      <c r="O36" s="14" t="s">
        <v>30</v>
      </c>
      <c r="P36" s="15" t="n">
        <v>14.2</v>
      </c>
      <c r="Q36" s="16" t="n">
        <v>27.5</v>
      </c>
      <c r="R36" s="17" t="n">
        <f aca="false">(P36+Q36)/2</f>
        <v>20.85</v>
      </c>
      <c r="S36" s="18"/>
      <c r="T36" s="19"/>
      <c r="V36" s="14" t="s">
        <v>30</v>
      </c>
      <c r="W36" s="15" t="n">
        <v>14.8</v>
      </c>
      <c r="X36" s="16" t="n">
        <v>22</v>
      </c>
      <c r="Y36" s="17" t="n">
        <f aca="false">(W36+X36)/2</f>
        <v>18.4</v>
      </c>
      <c r="Z36" s="18"/>
      <c r="AA36" s="19"/>
      <c r="AC36" s="14" t="s">
        <v>30</v>
      </c>
      <c r="AD36" s="15" t="n">
        <v>9.1</v>
      </c>
      <c r="AE36" s="16" t="n">
        <v>25.7</v>
      </c>
      <c r="AF36" s="17" t="n">
        <f aca="false">(AD36+AE36)/2</f>
        <v>17.4</v>
      </c>
      <c r="AG36" s="18"/>
      <c r="AH36" s="19"/>
      <c r="AJ36" s="14" t="s">
        <v>30</v>
      </c>
      <c r="AK36" s="15" t="n">
        <v>11.5</v>
      </c>
      <c r="AL36" s="16" t="n">
        <v>21.7</v>
      </c>
      <c r="AM36" s="17" t="n">
        <f aca="false">(AK36+AL36)/2</f>
        <v>16.6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3</v>
      </c>
      <c r="C37" s="16" t="n">
        <v>30.2</v>
      </c>
      <c r="D37" s="17" t="n">
        <f aca="false">(B37+C37)/2</f>
        <v>21.6</v>
      </c>
      <c r="E37" s="18"/>
      <c r="F37" s="19"/>
      <c r="H37" s="14" t="s">
        <v>31</v>
      </c>
      <c r="I37" s="15" t="n">
        <v>11.5</v>
      </c>
      <c r="J37" s="16" t="n">
        <v>26.7</v>
      </c>
      <c r="K37" s="17" t="n">
        <f aca="false">(I37+J37)/2</f>
        <v>19.1</v>
      </c>
      <c r="L37" s="18"/>
      <c r="M37" s="19"/>
      <c r="O37" s="14" t="s">
        <v>31</v>
      </c>
      <c r="P37" s="15" t="n">
        <v>13.8</v>
      </c>
      <c r="Q37" s="16" t="n">
        <v>30.6</v>
      </c>
      <c r="R37" s="17" t="n">
        <f aca="false">(P37+Q37)/2</f>
        <v>22.2</v>
      </c>
      <c r="S37" s="18"/>
      <c r="T37" s="19"/>
      <c r="V37" s="14" t="s">
        <v>31</v>
      </c>
      <c r="W37" s="15" t="n">
        <v>12.8</v>
      </c>
      <c r="X37" s="16" t="n">
        <v>23.1</v>
      </c>
      <c r="Y37" s="17" t="n">
        <f aca="false">(W37+X37)/2</f>
        <v>17.95</v>
      </c>
      <c r="Z37" s="18"/>
      <c r="AA37" s="19"/>
      <c r="AC37" s="14" t="s">
        <v>31</v>
      </c>
      <c r="AD37" s="15" t="n">
        <v>10</v>
      </c>
      <c r="AE37" s="16" t="n">
        <v>25.4</v>
      </c>
      <c r="AF37" s="17" t="n">
        <f aca="false">(AD37+AE37)/2</f>
        <v>17.7</v>
      </c>
      <c r="AG37" s="18"/>
      <c r="AH37" s="19"/>
      <c r="AJ37" s="14" t="s">
        <v>31</v>
      </c>
      <c r="AK37" s="15" t="n">
        <v>11</v>
      </c>
      <c r="AL37" s="16" t="n">
        <v>24.2</v>
      </c>
      <c r="AM37" s="17" t="n">
        <f aca="false">(AK37+AL37)/2</f>
        <v>17.6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2.6</v>
      </c>
      <c r="C38" s="16" t="n">
        <v>31</v>
      </c>
      <c r="D38" s="17" t="n">
        <f aca="false">(B38+C38)/2</f>
        <v>21.8</v>
      </c>
      <c r="E38" s="18"/>
      <c r="F38" s="19"/>
      <c r="H38" s="14" t="s">
        <v>32</v>
      </c>
      <c r="I38" s="15" t="n">
        <v>11.1</v>
      </c>
      <c r="J38" s="16" t="n">
        <v>27.2</v>
      </c>
      <c r="K38" s="17" t="n">
        <f aca="false">(I38+J38)/2</f>
        <v>19.15</v>
      </c>
      <c r="L38" s="18"/>
      <c r="M38" s="19"/>
      <c r="O38" s="14" t="s">
        <v>32</v>
      </c>
      <c r="P38" s="15" t="n">
        <v>13.7</v>
      </c>
      <c r="Q38" s="16" t="n">
        <v>30.2</v>
      </c>
      <c r="R38" s="17" t="n">
        <f aca="false">(P38+Q38)/2</f>
        <v>21.95</v>
      </c>
      <c r="S38" s="18"/>
      <c r="T38" s="19"/>
      <c r="V38" s="14" t="s">
        <v>32</v>
      </c>
      <c r="W38" s="15" t="n">
        <v>12.8</v>
      </c>
      <c r="X38" s="16" t="n">
        <v>23.1</v>
      </c>
      <c r="Y38" s="17" t="n">
        <f aca="false">(W38+X38)/2</f>
        <v>17.95</v>
      </c>
      <c r="Z38" s="18"/>
      <c r="AA38" s="19"/>
      <c r="AC38" s="14" t="s">
        <v>32</v>
      </c>
      <c r="AD38" s="15" t="n">
        <v>8.5</v>
      </c>
      <c r="AE38" s="16" t="n">
        <v>26.3</v>
      </c>
      <c r="AF38" s="17" t="n">
        <f aca="false">(AD38+AE38)/2</f>
        <v>17.4</v>
      </c>
      <c r="AG38" s="18"/>
      <c r="AH38" s="19"/>
      <c r="AJ38" s="14" t="s">
        <v>32</v>
      </c>
      <c r="AK38" s="15" t="n">
        <v>11.7</v>
      </c>
      <c r="AL38" s="16" t="n">
        <v>24</v>
      </c>
      <c r="AM38" s="17" t="n">
        <f aca="false">(AK38+AL38)/2</f>
        <v>17.85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3</v>
      </c>
      <c r="C39" s="16" t="n">
        <v>34.6</v>
      </c>
      <c r="D39" s="17" t="n">
        <f aca="false">(B39+C39)/2</f>
        <v>23.8</v>
      </c>
      <c r="E39" s="18"/>
      <c r="F39" s="19"/>
      <c r="H39" s="14" t="s">
        <v>33</v>
      </c>
      <c r="I39" s="15" t="n">
        <v>10.8</v>
      </c>
      <c r="J39" s="16" t="n">
        <v>31.5</v>
      </c>
      <c r="K39" s="17" t="n">
        <f aca="false">(I39+J39)/2</f>
        <v>21.15</v>
      </c>
      <c r="L39" s="18"/>
      <c r="M39" s="19"/>
      <c r="O39" s="14" t="s">
        <v>33</v>
      </c>
      <c r="P39" s="15" t="n">
        <v>13.4</v>
      </c>
      <c r="Q39" s="16" t="n">
        <v>33.8</v>
      </c>
      <c r="R39" s="17" t="n">
        <f aca="false">(P39+Q39)/2</f>
        <v>23.6</v>
      </c>
      <c r="S39" s="18"/>
      <c r="T39" s="19"/>
      <c r="V39" s="14" t="s">
        <v>33</v>
      </c>
      <c r="W39" s="15" t="n">
        <v>14.2</v>
      </c>
      <c r="X39" s="16" t="n">
        <v>26.1</v>
      </c>
      <c r="Y39" s="17" t="n">
        <f aca="false">(W39+X39)/2</f>
        <v>20.15</v>
      </c>
      <c r="Z39" s="18"/>
      <c r="AA39" s="19"/>
      <c r="AC39" s="14" t="s">
        <v>33</v>
      </c>
      <c r="AD39" s="15" t="n">
        <v>9</v>
      </c>
      <c r="AE39" s="16" t="n">
        <v>30.8</v>
      </c>
      <c r="AF39" s="17" t="n">
        <f aca="false">(AD39+AE39)/2</f>
        <v>19.9</v>
      </c>
      <c r="AG39" s="18"/>
      <c r="AH39" s="19"/>
      <c r="AJ39" s="14" t="s">
        <v>33</v>
      </c>
      <c r="AK39" s="15" t="n">
        <v>11.5</v>
      </c>
      <c r="AL39" s="16" t="n">
        <v>28.4</v>
      </c>
      <c r="AM39" s="17" t="n">
        <f aca="false">(AK39+AL39)/2</f>
        <v>19.95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6.4</v>
      </c>
      <c r="C40" s="16" t="n">
        <v>31.8</v>
      </c>
      <c r="D40" s="17" t="n">
        <f aca="false">(B40+C40)/2</f>
        <v>24.1</v>
      </c>
      <c r="E40" s="18"/>
      <c r="F40" s="19"/>
      <c r="H40" s="14" t="s">
        <v>34</v>
      </c>
      <c r="I40" s="15" t="n">
        <v>15.7</v>
      </c>
      <c r="J40" s="16" t="n">
        <v>27.5</v>
      </c>
      <c r="K40" s="17" t="n">
        <f aca="false">(I40+J40)/2</f>
        <v>21.6</v>
      </c>
      <c r="L40" s="18"/>
      <c r="M40" s="19"/>
      <c r="O40" s="14" t="s">
        <v>34</v>
      </c>
      <c r="P40" s="15" t="n">
        <v>17</v>
      </c>
      <c r="Q40" s="16" t="n">
        <v>29.2</v>
      </c>
      <c r="R40" s="17" t="n">
        <f aca="false">(P40+Q40)/2</f>
        <v>23.1</v>
      </c>
      <c r="S40" s="18"/>
      <c r="T40" s="19"/>
      <c r="V40" s="14" t="s">
        <v>34</v>
      </c>
      <c r="W40" s="15" t="n">
        <v>13.7</v>
      </c>
      <c r="X40" s="16" t="n">
        <v>22</v>
      </c>
      <c r="Y40" s="17" t="n">
        <f aca="false">(W40+X40)/2</f>
        <v>17.85</v>
      </c>
      <c r="Z40" s="18"/>
      <c r="AA40" s="19"/>
      <c r="AC40" s="14" t="s">
        <v>34</v>
      </c>
      <c r="AD40" s="15" t="n">
        <v>12.3</v>
      </c>
      <c r="AE40" s="16" t="n">
        <v>27.7</v>
      </c>
      <c r="AF40" s="17" t="n">
        <f aca="false">(AD40+AE40)/2</f>
        <v>20</v>
      </c>
      <c r="AG40" s="18"/>
      <c r="AH40" s="19"/>
      <c r="AJ40" s="14" t="s">
        <v>34</v>
      </c>
      <c r="AK40" s="15" t="n">
        <v>14.6</v>
      </c>
      <c r="AL40" s="16" t="n">
        <v>24.6</v>
      </c>
      <c r="AM40" s="17" t="n">
        <f aca="false">(AK40+AL40)/2</f>
        <v>19.6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3.9</v>
      </c>
      <c r="C41" s="16" t="n">
        <v>25.4</v>
      </c>
      <c r="D41" s="17" t="n">
        <f aca="false">(B41+C41)/2</f>
        <v>19.65</v>
      </c>
      <c r="E41" s="18"/>
      <c r="F41" s="19"/>
      <c r="H41" s="14" t="s">
        <v>35</v>
      </c>
      <c r="I41" s="15" t="n">
        <v>11.5</v>
      </c>
      <c r="J41" s="16" t="n">
        <v>23.4</v>
      </c>
      <c r="K41" s="17" t="n">
        <f aca="false">(I41+J41)/2</f>
        <v>17.45</v>
      </c>
      <c r="L41" s="18"/>
      <c r="M41" s="19"/>
      <c r="O41" s="14" t="s">
        <v>35</v>
      </c>
      <c r="P41" s="15" t="n">
        <v>14.3</v>
      </c>
      <c r="Q41" s="16" t="n">
        <v>24.2</v>
      </c>
      <c r="R41" s="17" t="n">
        <f aca="false">(P41+Q41)/2</f>
        <v>19.25</v>
      </c>
      <c r="S41" s="18"/>
      <c r="T41" s="19"/>
      <c r="V41" s="14" t="s">
        <v>35</v>
      </c>
      <c r="W41" s="15" t="n">
        <v>9.8</v>
      </c>
      <c r="X41" s="16" t="n">
        <v>18.5</v>
      </c>
      <c r="Y41" s="17" t="n">
        <f aca="false">(W41+X41)/2</f>
        <v>14.15</v>
      </c>
      <c r="Z41" s="18"/>
      <c r="AA41" s="19"/>
      <c r="AC41" s="14" t="s">
        <v>35</v>
      </c>
      <c r="AD41" s="15" t="n">
        <v>10.4</v>
      </c>
      <c r="AE41" s="16" t="n">
        <v>21.5</v>
      </c>
      <c r="AF41" s="17" t="n">
        <f aca="false">(AD41+AE41)/2</f>
        <v>15.95</v>
      </c>
      <c r="AG41" s="18"/>
      <c r="AH41" s="19"/>
      <c r="AJ41" s="14" t="s">
        <v>35</v>
      </c>
      <c r="AK41" s="15" t="n">
        <v>10.3</v>
      </c>
      <c r="AL41" s="16" t="n">
        <v>20.1</v>
      </c>
      <c r="AM41" s="17" t="n">
        <f aca="false">(AK41+AL41)/2</f>
        <v>15.2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4.5</v>
      </c>
      <c r="C42" s="16" t="n">
        <v>22.4</v>
      </c>
      <c r="D42" s="17" t="n">
        <f aca="false">(B42+C42)/2</f>
        <v>18.45</v>
      </c>
      <c r="E42" s="18"/>
      <c r="F42" s="19"/>
      <c r="H42" s="14" t="s">
        <v>36</v>
      </c>
      <c r="I42" s="15" t="n">
        <v>12.7</v>
      </c>
      <c r="J42" s="16" t="n">
        <v>19.6</v>
      </c>
      <c r="K42" s="17" t="n">
        <f aca="false">(I42+J42)/2</f>
        <v>16.15</v>
      </c>
      <c r="L42" s="18"/>
      <c r="M42" s="19"/>
      <c r="O42" s="14" t="s">
        <v>36</v>
      </c>
      <c r="P42" s="15" t="n">
        <v>14.3</v>
      </c>
      <c r="Q42" s="16" t="n">
        <v>23.1</v>
      </c>
      <c r="R42" s="17" t="n">
        <f aca="false">(P42+Q42)/2</f>
        <v>18.7</v>
      </c>
      <c r="S42" s="18"/>
      <c r="T42" s="19"/>
      <c r="V42" s="14" t="s">
        <v>36</v>
      </c>
      <c r="W42" s="15" t="n">
        <v>9.8</v>
      </c>
      <c r="X42" s="16" t="n">
        <v>15.8</v>
      </c>
      <c r="Y42" s="17" t="n">
        <f aca="false">(W42+X42)/2</f>
        <v>12.8</v>
      </c>
      <c r="Z42" s="18"/>
      <c r="AA42" s="19"/>
      <c r="AC42" s="14" t="s">
        <v>36</v>
      </c>
      <c r="AD42" s="15" t="n">
        <v>11.7</v>
      </c>
      <c r="AE42" s="16" t="n">
        <v>18.6</v>
      </c>
      <c r="AF42" s="17" t="n">
        <f aca="false">(AD42+AE42)/2</f>
        <v>15.15</v>
      </c>
      <c r="AG42" s="18"/>
      <c r="AH42" s="19"/>
      <c r="AJ42" s="14" t="s">
        <v>36</v>
      </c>
      <c r="AK42" s="15" t="n">
        <v>10.2</v>
      </c>
      <c r="AL42" s="16" t="n">
        <v>18.9</v>
      </c>
      <c r="AM42" s="17" t="n">
        <f aca="false">(AK42+AL42)/2</f>
        <v>14.55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2.6</v>
      </c>
      <c r="C43" s="23" t="n">
        <v>20.8</v>
      </c>
      <c r="D43" s="24" t="n">
        <f aca="false">(B43+C43)/2</f>
        <v>16.7</v>
      </c>
      <c r="E43" s="25"/>
      <c r="F43" s="26"/>
      <c r="H43" s="21" t="s">
        <v>37</v>
      </c>
      <c r="I43" s="22" t="n">
        <v>10.6</v>
      </c>
      <c r="J43" s="23" t="n">
        <v>17.6</v>
      </c>
      <c r="K43" s="24" t="n">
        <f aca="false">(I43+J43)/2</f>
        <v>14.1</v>
      </c>
      <c r="L43" s="25"/>
      <c r="M43" s="26"/>
      <c r="O43" s="21" t="s">
        <v>37</v>
      </c>
      <c r="P43" s="22" t="n">
        <v>13.3</v>
      </c>
      <c r="Q43" s="23" t="n">
        <v>20.3</v>
      </c>
      <c r="R43" s="24" t="n">
        <f aca="false">(P43+Q43)/2</f>
        <v>16.8</v>
      </c>
      <c r="S43" s="25"/>
      <c r="T43" s="26"/>
      <c r="V43" s="21" t="s">
        <v>37</v>
      </c>
      <c r="W43" s="22" t="n">
        <v>6.3</v>
      </c>
      <c r="X43" s="23" t="n">
        <v>13.5</v>
      </c>
      <c r="Y43" s="24" t="n">
        <f aca="false">(W43+X43)/2</f>
        <v>9.9</v>
      </c>
      <c r="Z43" s="25"/>
      <c r="AA43" s="26"/>
      <c r="AC43" s="21" t="s">
        <v>37</v>
      </c>
      <c r="AD43" s="22" t="n">
        <v>9.6</v>
      </c>
      <c r="AE43" s="23" t="n">
        <v>17</v>
      </c>
      <c r="AF43" s="24" t="n">
        <f aca="false">(AD43+AE43)/2</f>
        <v>13.3</v>
      </c>
      <c r="AG43" s="25"/>
      <c r="AH43" s="26"/>
      <c r="AJ43" s="21" t="s">
        <v>37</v>
      </c>
      <c r="AK43" s="22" t="n">
        <v>8.4</v>
      </c>
      <c r="AL43" s="23" t="n">
        <v>14.8</v>
      </c>
      <c r="AM43" s="24" t="n">
        <f aca="false">(AK43+AL43)/2</f>
        <v>11.6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4.88</v>
      </c>
      <c r="C45" s="30" t="n">
        <f aca="false">SUM(C13:C22)/10</f>
        <v>36.69</v>
      </c>
      <c r="D45" s="31" t="n">
        <f aca="false">SUM(D13:D22)/10</f>
        <v>25.78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2.84</v>
      </c>
      <c r="J45" s="30" t="n">
        <f aca="false">SUM(J13:J22)/10</f>
        <v>33.2</v>
      </c>
      <c r="K45" s="31" t="n">
        <f aca="false">SUM(K13:K22)/10</f>
        <v>23.02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5.42</v>
      </c>
      <c r="Q45" s="30" t="n">
        <f aca="false">SUM(Q13:Q22)/10</f>
        <v>36.01</v>
      </c>
      <c r="R45" s="31" t="n">
        <f aca="false">SUM(R13:R22)/10</f>
        <v>25.71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94</v>
      </c>
      <c r="X45" s="30" t="n">
        <f aca="false">SUM(X13:X22)/10</f>
        <v>29.51</v>
      </c>
      <c r="Y45" s="31" t="n">
        <f aca="false">SUM(Y13:Y22)/10</f>
        <v>22.7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0.11</v>
      </c>
      <c r="AE45" s="30" t="n">
        <f aca="false">SUM(AE13:AE22)/10</f>
        <v>32.93</v>
      </c>
      <c r="AF45" s="31" t="n">
        <f aca="false">SUM(AF13:AF22)/10</f>
        <v>21.52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4.1</v>
      </c>
      <c r="AL45" s="30" t="n">
        <f aca="false">SUM(AL13:AL22)/10</f>
        <v>30.25</v>
      </c>
      <c r="AM45" s="31" t="n">
        <f aca="false">SUM(AM13:AM22)/10</f>
        <v>22.17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87</v>
      </c>
      <c r="C46" s="36" t="n">
        <f aca="false">SUM(C23:C32)/10</f>
        <v>32.25</v>
      </c>
      <c r="D46" s="37" t="n">
        <f aca="false">SUM(D23:D32)/10</f>
        <v>24.06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4.11</v>
      </c>
      <c r="J46" s="36" t="n">
        <f aca="false">SUM(J23:J32)/10</f>
        <v>30.13</v>
      </c>
      <c r="K46" s="37" t="n">
        <f aca="false">SUM(K23:K32)/10</f>
        <v>22.1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26</v>
      </c>
      <c r="Q46" s="36" t="n">
        <f aca="false">SUM(Q23:Q32)/10</f>
        <v>32.27</v>
      </c>
      <c r="R46" s="37" t="n">
        <f aca="false">SUM(R23:R32)/10</f>
        <v>24.26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92</v>
      </c>
      <c r="X46" s="36" t="n">
        <f aca="false">SUM(X23:X32)/10</f>
        <v>25.82</v>
      </c>
      <c r="Y46" s="37" t="n">
        <f aca="false">SUM(Y23:Y32)/10</f>
        <v>20.87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1.87</v>
      </c>
      <c r="AE46" s="36" t="n">
        <f aca="false">SUM(AE23:AE32)/10</f>
        <v>29.52</v>
      </c>
      <c r="AF46" s="37" t="n">
        <f aca="false">SUM(AF23:AF32)/10</f>
        <v>20.69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3.96</v>
      </c>
      <c r="AL46" s="36" t="n">
        <f aca="false">SUM(AL23:AL32)/10</f>
        <v>27.79</v>
      </c>
      <c r="AM46" s="37" t="n">
        <f aca="false">SUM(AM23:AM32)/10</f>
        <v>20.87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5090909090909</v>
      </c>
      <c r="C47" s="42" t="n">
        <f aca="false">SUM(C33:C43)/11</f>
        <v>28.7454545454545</v>
      </c>
      <c r="D47" s="43" t="n">
        <f aca="false">SUM(D33:D43)/11</f>
        <v>21.1272727272727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1.6909090909091</v>
      </c>
      <c r="J47" s="42" t="n">
        <f aca="false">SUM(J33:J43)/11</f>
        <v>25.4181818181818</v>
      </c>
      <c r="K47" s="43" t="n">
        <f aca="false">SUM(K33:K43)/11</f>
        <v>18.554545454545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2090909090909</v>
      </c>
      <c r="Q47" s="42" t="n">
        <f aca="false">SUM(Q33:Q43)/11</f>
        <v>28.0636363636364</v>
      </c>
      <c r="R47" s="43" t="n">
        <f aca="false">SUM(R33:R43)/11</f>
        <v>21.1363636363636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2.0090909090909</v>
      </c>
      <c r="X47" s="42" t="n">
        <f aca="false">SUM(X33:X43)/11</f>
        <v>21.1272727272727</v>
      </c>
      <c r="Y47" s="43" t="n">
        <f aca="false">SUM(Y33:Y43)/11</f>
        <v>16.568181818181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9.86363636363636</v>
      </c>
      <c r="AE47" s="42" t="n">
        <f aca="false">SUM(AE33:AE43)/11</f>
        <v>24.9545454545455</v>
      </c>
      <c r="AF47" s="43" t="n">
        <f aca="false">SUM(AF33:AF43)/11</f>
        <v>17.4090909090909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0.9</v>
      </c>
      <c r="AL47" s="42" t="n">
        <f aca="false">SUM(AL33:AL43)/11</f>
        <v>22.7363636363636</v>
      </c>
      <c r="AM47" s="43" t="n">
        <f aca="false">SUM(AM33:AM43)/11</f>
        <v>16.8181818181818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7129032258065</v>
      </c>
      <c r="C49" s="48" t="n">
        <f aca="false">SUM(C13:C43)/31</f>
        <v>32.4387096774194</v>
      </c>
      <c r="D49" s="49" t="n">
        <f aca="false">SUM(D13:D43)/31</f>
        <v>23.575806451612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2.841935483871</v>
      </c>
      <c r="J49" s="48" t="n">
        <f aca="false">SUM(J13:J43)/31</f>
        <v>29.4483870967742</v>
      </c>
      <c r="K49" s="49" t="n">
        <f aca="false">SUM(K13:K43)/31</f>
        <v>21.14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2612903225806</v>
      </c>
      <c r="Q49" s="48" t="n">
        <f aca="false">SUM(Q13:Q43)/31</f>
        <v>31.9838709677419</v>
      </c>
      <c r="R49" s="49" t="n">
        <f aca="false">SUM(R13:R43)/31</f>
        <v>23.622580645161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5387096774194</v>
      </c>
      <c r="X49" s="48" t="n">
        <f aca="false">SUM(X13:X43)/31</f>
        <v>25.3451612903226</v>
      </c>
      <c r="Y49" s="49" t="n">
        <f aca="false">SUM(Y13:Y43)/31</f>
        <v>19.94193548387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0.5903225806452</v>
      </c>
      <c r="AE49" s="48" t="n">
        <f aca="false">SUM(AE13:AE43)/31</f>
        <v>29</v>
      </c>
      <c r="AF49" s="49" t="n">
        <f aca="false">SUM(AF13:AF43)/31</f>
        <v>19.795161290322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2.9193548387097</v>
      </c>
      <c r="AL49" s="48" t="n">
        <f aca="false">SUM(AL13:AL43)/31</f>
        <v>26.7903225806452</v>
      </c>
      <c r="AM49" s="49" t="n">
        <f aca="false">SUM(AM13:AM43)/31</f>
        <v>19.8548387096774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0.99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9.7</v>
      </c>
      <c r="C13" s="10" t="n">
        <v>25.6</v>
      </c>
      <c r="D13" s="11" t="n">
        <f aca="false">(B13+C13)/2</f>
        <v>17.65</v>
      </c>
      <c r="E13" s="12"/>
      <c r="F13" s="13"/>
      <c r="H13" s="8" t="s">
        <v>6</v>
      </c>
      <c r="I13" s="9" t="n">
        <v>10.8</v>
      </c>
      <c r="J13" s="10" t="n">
        <v>28.1</v>
      </c>
      <c r="K13" s="11" t="n">
        <f aca="false">(I13+J13)/2</f>
        <v>19.45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2.5</v>
      </c>
      <c r="C14" s="16" t="n">
        <v>30.6</v>
      </c>
      <c r="D14" s="17" t="n">
        <f aca="false">(B14+C14)/2</f>
        <v>21.55</v>
      </c>
      <c r="E14" s="18"/>
      <c r="F14" s="19"/>
      <c r="H14" s="14" t="s">
        <v>7</v>
      </c>
      <c r="I14" s="15" t="n">
        <v>15.2</v>
      </c>
      <c r="J14" s="16" t="n">
        <v>30.8</v>
      </c>
      <c r="K14" s="17" t="n">
        <f aca="false">(I14+J14)/2</f>
        <v>23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6.3</v>
      </c>
      <c r="C15" s="16" t="n">
        <v>34.2</v>
      </c>
      <c r="D15" s="17" t="n">
        <f aca="false">(B15+C15)/2</f>
        <v>25.25</v>
      </c>
      <c r="E15" s="18"/>
      <c r="F15" s="19"/>
      <c r="H15" s="14" t="s">
        <v>8</v>
      </c>
      <c r="I15" s="15" t="n">
        <v>17.4</v>
      </c>
      <c r="J15" s="16" t="n">
        <v>34</v>
      </c>
      <c r="K15" s="17" t="n">
        <f aca="false">(I15+J15)/2</f>
        <v>25.7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9.7</v>
      </c>
      <c r="C16" s="16" t="n">
        <v>37.3</v>
      </c>
      <c r="D16" s="17" t="n">
        <f aca="false">(B16+C16)/2</f>
        <v>28.5</v>
      </c>
      <c r="E16" s="18"/>
      <c r="F16" s="19"/>
      <c r="H16" s="14" t="s">
        <v>9</v>
      </c>
      <c r="I16" s="15" t="n">
        <v>21</v>
      </c>
      <c r="J16" s="16" t="n">
        <v>37</v>
      </c>
      <c r="K16" s="17" t="n">
        <f aca="false">(I16+J16)/2</f>
        <v>29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22.9</v>
      </c>
      <c r="C17" s="16" t="n">
        <v>34.6</v>
      </c>
      <c r="D17" s="17" t="n">
        <f aca="false">(B17+C17)/2</f>
        <v>28.75</v>
      </c>
      <c r="E17" s="18"/>
      <c r="F17" s="19"/>
      <c r="H17" s="14" t="s">
        <v>10</v>
      </c>
      <c r="I17" s="15" t="n">
        <v>23.7</v>
      </c>
      <c r="J17" s="16" t="n">
        <v>38.5</v>
      </c>
      <c r="K17" s="17" t="n">
        <f aca="false">(I17+J17)/2</f>
        <v>31.1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18.1</v>
      </c>
      <c r="C18" s="16" t="n">
        <v>34</v>
      </c>
      <c r="D18" s="17" t="n">
        <f aca="false">(B18+C18)/2</f>
        <v>26.05</v>
      </c>
      <c r="E18" s="18"/>
      <c r="F18" s="19"/>
      <c r="H18" s="14" t="s">
        <v>11</v>
      </c>
      <c r="I18" s="15" t="n">
        <v>18.9</v>
      </c>
      <c r="J18" s="16" t="n">
        <v>34</v>
      </c>
      <c r="K18" s="17" t="n">
        <f aca="false">(I18+J18)/2</f>
        <v>26.45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16.6</v>
      </c>
      <c r="C19" s="16" t="n">
        <v>34.6</v>
      </c>
      <c r="D19" s="17" t="n">
        <f aca="false">(B19+C19)/2</f>
        <v>25.6</v>
      </c>
      <c r="E19" s="18"/>
      <c r="F19" s="19"/>
      <c r="H19" s="14" t="s">
        <v>12</v>
      </c>
      <c r="I19" s="15" t="n">
        <v>17.7</v>
      </c>
      <c r="J19" s="16" t="n">
        <v>35.3</v>
      </c>
      <c r="K19" s="17" t="n">
        <f aca="false">(I19+J19)/2</f>
        <v>26.5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8.2</v>
      </c>
      <c r="C20" s="16" t="n">
        <v>37</v>
      </c>
      <c r="D20" s="17" t="n">
        <f aca="false">(B20+C20)/2</f>
        <v>27.6</v>
      </c>
      <c r="E20" s="18"/>
      <c r="F20" s="19"/>
      <c r="H20" s="14" t="s">
        <v>13</v>
      </c>
      <c r="I20" s="15" t="n">
        <v>20.4</v>
      </c>
      <c r="J20" s="16" t="n">
        <v>37</v>
      </c>
      <c r="K20" s="17" t="n">
        <f aca="false">(I20+J20)/2</f>
        <v>28.7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20.3</v>
      </c>
      <c r="C21" s="16" t="n">
        <v>38.4</v>
      </c>
      <c r="D21" s="17" t="n">
        <f aca="false">(B21+C21)/2</f>
        <v>29.35</v>
      </c>
      <c r="E21" s="18"/>
      <c r="F21" s="19"/>
      <c r="H21" s="14" t="s">
        <v>14</v>
      </c>
      <c r="I21" s="15" t="n">
        <v>23.8</v>
      </c>
      <c r="J21" s="16" t="n">
        <v>38.8</v>
      </c>
      <c r="K21" s="17" t="n">
        <f aca="false">(I21+J21)/2</f>
        <v>31.3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20.6</v>
      </c>
      <c r="C22" s="16" t="n">
        <v>37.8</v>
      </c>
      <c r="D22" s="17" t="n">
        <f aca="false">(B22+C22)/2</f>
        <v>29.2</v>
      </c>
      <c r="E22" s="18"/>
      <c r="F22" s="19"/>
      <c r="H22" s="14" t="s">
        <v>15</v>
      </c>
      <c r="I22" s="15" t="n">
        <v>20.6</v>
      </c>
      <c r="J22" s="16" t="n">
        <v>39.2</v>
      </c>
      <c r="K22" s="17" t="n">
        <f aca="false">(I22+J22)/2</f>
        <v>29.9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18.8</v>
      </c>
      <c r="C23" s="16" t="n">
        <v>25.5</v>
      </c>
      <c r="D23" s="17" t="n">
        <f aca="false">(B23+C23)/2</f>
        <v>22.15</v>
      </c>
      <c r="E23" s="18"/>
      <c r="F23" s="19"/>
      <c r="H23" s="14" t="s">
        <v>16</v>
      </c>
      <c r="I23" s="15" t="n">
        <v>19.4</v>
      </c>
      <c r="J23" s="16" t="n">
        <v>31.2</v>
      </c>
      <c r="K23" s="17" t="n">
        <f aca="false">(I23+J23)/2</f>
        <v>25.3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20.3</v>
      </c>
      <c r="C24" s="16" t="n">
        <v>26.7</v>
      </c>
      <c r="D24" s="17" t="n">
        <f aca="false">(B24+C24)/2</f>
        <v>23.5</v>
      </c>
      <c r="E24" s="18"/>
      <c r="F24" s="19"/>
      <c r="H24" s="14" t="s">
        <v>17</v>
      </c>
      <c r="I24" s="15" t="n">
        <v>19.7</v>
      </c>
      <c r="J24" s="16" t="n">
        <v>29.8</v>
      </c>
      <c r="K24" s="17" t="n">
        <f aca="false">(I24+J24)/2</f>
        <v>24.75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15.5</v>
      </c>
      <c r="C25" s="16" t="n">
        <v>32.8</v>
      </c>
      <c r="D25" s="17" t="n">
        <f aca="false">(B25+C25)/2</f>
        <v>24.15</v>
      </c>
      <c r="E25" s="18"/>
      <c r="F25" s="19"/>
      <c r="H25" s="14" t="s">
        <v>18</v>
      </c>
      <c r="I25" s="15" t="n">
        <v>16.4</v>
      </c>
      <c r="J25" s="16" t="n">
        <v>35</v>
      </c>
      <c r="K25" s="17" t="n">
        <f aca="false">(I25+J25)/2</f>
        <v>25.7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20.2</v>
      </c>
      <c r="C26" s="16" t="n">
        <v>24.6</v>
      </c>
      <c r="D26" s="17" t="n">
        <f aca="false">(B26+C26)/2</f>
        <v>22.4</v>
      </c>
      <c r="E26" s="18"/>
      <c r="F26" s="19"/>
      <c r="H26" s="14" t="s">
        <v>19</v>
      </c>
      <c r="I26" s="15" t="n">
        <v>20.9</v>
      </c>
      <c r="J26" s="16" t="n">
        <v>25.4</v>
      </c>
      <c r="K26" s="17" t="n">
        <f aca="false">(I26+J26)/2</f>
        <v>23.15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8.9</v>
      </c>
      <c r="C27" s="16" t="n">
        <v>24.2</v>
      </c>
      <c r="D27" s="17" t="n">
        <f aca="false">(B27+C27)/2</f>
        <v>21.55</v>
      </c>
      <c r="E27" s="18"/>
      <c r="F27" s="19"/>
      <c r="H27" s="14" t="s">
        <v>20</v>
      </c>
      <c r="I27" s="15" t="n">
        <v>19.2</v>
      </c>
      <c r="J27" s="16" t="n">
        <v>26.8</v>
      </c>
      <c r="K27" s="17" t="n">
        <f aca="false">(I27+J27)/2</f>
        <v>23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8.2</v>
      </c>
      <c r="C28" s="16" t="n">
        <v>25.7</v>
      </c>
      <c r="D28" s="17" t="n">
        <f aca="false">(B28+C28)/2</f>
        <v>21.95</v>
      </c>
      <c r="E28" s="18"/>
      <c r="F28" s="19"/>
      <c r="H28" s="14" t="s">
        <v>21</v>
      </c>
      <c r="I28" s="15" t="n">
        <v>17.5</v>
      </c>
      <c r="J28" s="16" t="n">
        <v>27</v>
      </c>
      <c r="K28" s="17" t="n">
        <f aca="false">(I28+J28)/2</f>
        <v>22.25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8.9</v>
      </c>
      <c r="C29" s="16" t="n">
        <v>25.4</v>
      </c>
      <c r="D29" s="17" t="n">
        <f aca="false">(B29+C29)/2</f>
        <v>22.15</v>
      </c>
      <c r="E29" s="18"/>
      <c r="F29" s="19"/>
      <c r="H29" s="14" t="s">
        <v>22</v>
      </c>
      <c r="I29" s="15" t="n">
        <v>19.2</v>
      </c>
      <c r="J29" s="16" t="n">
        <v>25.6</v>
      </c>
      <c r="K29" s="17" t="n">
        <f aca="false">(I29+J29)/2</f>
        <v>22.4</v>
      </c>
      <c r="L29" s="18"/>
      <c r="M29" s="19"/>
    </row>
    <row r="30" customFormat="false" ht="12.75" hidden="false" customHeight="false" outlineLevel="0" collapsed="false">
      <c r="A30" s="14" t="s">
        <v>24</v>
      </c>
      <c r="B30" s="15" t="n">
        <v>17.5</v>
      </c>
      <c r="C30" s="16" t="n">
        <v>24.9</v>
      </c>
      <c r="D30" s="17" t="n">
        <f aca="false">(B30+C30)/2</f>
        <v>21.2</v>
      </c>
      <c r="E30" s="18"/>
      <c r="F30" s="19"/>
      <c r="H30" s="14" t="s">
        <v>24</v>
      </c>
      <c r="I30" s="15" t="n">
        <v>16.9</v>
      </c>
      <c r="J30" s="16" t="n">
        <v>26</v>
      </c>
      <c r="K30" s="17" t="n">
        <f aca="false">(I30+J30)/2</f>
        <v>21.4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7</v>
      </c>
      <c r="C31" s="16" t="n">
        <v>27</v>
      </c>
      <c r="D31" s="17" t="n">
        <f aca="false">(B31+C31)/2</f>
        <v>22</v>
      </c>
      <c r="E31" s="18"/>
      <c r="F31" s="19"/>
      <c r="H31" s="14" t="s">
        <v>25</v>
      </c>
      <c r="I31" s="15" t="n">
        <v>14.7</v>
      </c>
      <c r="J31" s="16" t="n">
        <v>27.5</v>
      </c>
      <c r="K31" s="17" t="n">
        <f aca="false">(I31+J31)/2</f>
        <v>21.1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4.2</v>
      </c>
      <c r="C32" s="16" t="n">
        <v>26.7</v>
      </c>
      <c r="D32" s="17" t="n">
        <f aca="false">(B32+C32)/2</f>
        <v>20.45</v>
      </c>
      <c r="E32" s="18"/>
      <c r="F32" s="19"/>
      <c r="H32" s="14" t="s">
        <v>26</v>
      </c>
      <c r="I32" s="15" t="n">
        <v>15.3</v>
      </c>
      <c r="J32" s="16" t="n">
        <v>27.2</v>
      </c>
      <c r="K32" s="17" t="n">
        <f aca="false">(I32+J32)/2</f>
        <v>21.25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11.1</v>
      </c>
      <c r="C33" s="16" t="n">
        <v>26</v>
      </c>
      <c r="D33" s="17" t="n">
        <f aca="false">(B33+C33)/2</f>
        <v>18.55</v>
      </c>
      <c r="E33" s="18"/>
      <c r="F33" s="19"/>
      <c r="H33" s="14" t="s">
        <v>27</v>
      </c>
      <c r="I33" s="15" t="n">
        <v>13.6</v>
      </c>
      <c r="J33" s="16" t="n">
        <v>27.6</v>
      </c>
      <c r="K33" s="17" t="n">
        <f aca="false">(I33+J33)/2</f>
        <v>20.6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0</v>
      </c>
      <c r="C34" s="16" t="n">
        <v>28.6</v>
      </c>
      <c r="D34" s="17" t="n">
        <f aca="false">(B34+C34)/2</f>
        <v>19.3</v>
      </c>
      <c r="E34" s="18"/>
      <c r="F34" s="19"/>
      <c r="H34" s="14" t="s">
        <v>28</v>
      </c>
      <c r="I34" s="15" t="n">
        <v>13.8</v>
      </c>
      <c r="J34" s="16" t="n">
        <v>29</v>
      </c>
      <c r="K34" s="17" t="n">
        <f aca="false">(I34+J34)/2</f>
        <v>21.4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5.9</v>
      </c>
      <c r="C35" s="16" t="n">
        <v>29.7</v>
      </c>
      <c r="D35" s="17" t="n">
        <f aca="false">(B35+C35)/2</f>
        <v>22.8</v>
      </c>
      <c r="E35" s="18"/>
      <c r="F35" s="19"/>
      <c r="H35" s="14" t="s">
        <v>29</v>
      </c>
      <c r="I35" s="15" t="n">
        <v>16.9</v>
      </c>
      <c r="J35" s="16" t="n">
        <v>30</v>
      </c>
      <c r="K35" s="17" t="n">
        <f aca="false">(I35+J35)/2</f>
        <v>23.4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6.4</v>
      </c>
      <c r="C36" s="16" t="n">
        <v>29.9</v>
      </c>
      <c r="D36" s="17" t="n">
        <f aca="false">(B36+C36)/2</f>
        <v>23.15</v>
      </c>
      <c r="E36" s="18"/>
      <c r="F36" s="19"/>
      <c r="H36" s="14" t="s">
        <v>30</v>
      </c>
      <c r="I36" s="15" t="n">
        <v>17.8</v>
      </c>
      <c r="J36" s="16" t="n">
        <v>29.6</v>
      </c>
      <c r="K36" s="17" t="n">
        <f aca="false">(I36+J36)/2</f>
        <v>23.7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5</v>
      </c>
      <c r="C37" s="16" t="n">
        <v>29.5</v>
      </c>
      <c r="D37" s="17" t="n">
        <f aca="false">(B37+C37)/2</f>
        <v>22.25</v>
      </c>
      <c r="E37" s="18"/>
      <c r="F37" s="19"/>
      <c r="H37" s="14" t="s">
        <v>31</v>
      </c>
      <c r="I37" s="15" t="n">
        <v>17.7</v>
      </c>
      <c r="J37" s="16" t="n">
        <v>29.5</v>
      </c>
      <c r="K37" s="17" t="n">
        <f aca="false">(I37+J37)/2</f>
        <v>23.6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5.8</v>
      </c>
      <c r="C38" s="16" t="n">
        <v>24.5</v>
      </c>
      <c r="D38" s="17" t="n">
        <f aca="false">(B38+C38)/2</f>
        <v>20.15</v>
      </c>
      <c r="E38" s="18"/>
      <c r="F38" s="19"/>
      <c r="H38" s="14" t="s">
        <v>32</v>
      </c>
      <c r="I38" s="15" t="n">
        <v>15.6</v>
      </c>
      <c r="J38" s="16" t="n">
        <v>26.6</v>
      </c>
      <c r="K38" s="17" t="n">
        <f aca="false">(I38+J38)/2</f>
        <v>21.1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0.7</v>
      </c>
      <c r="C39" s="16" t="n">
        <v>30.4</v>
      </c>
      <c r="D39" s="17" t="n">
        <f aca="false">(B39+C39)/2</f>
        <v>20.55</v>
      </c>
      <c r="E39" s="18"/>
      <c r="F39" s="19"/>
      <c r="H39" s="14" t="s">
        <v>33</v>
      </c>
      <c r="I39" s="15" t="n">
        <v>13.5</v>
      </c>
      <c r="J39" s="16" t="n">
        <v>31.9</v>
      </c>
      <c r="K39" s="17" t="n">
        <f aca="false">(I39+J39)/2</f>
        <v>22.7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6.6</v>
      </c>
      <c r="C40" s="16" t="n">
        <v>26.3</v>
      </c>
      <c r="D40" s="17" t="n">
        <f aca="false">(B40+C40)/2</f>
        <v>21.45</v>
      </c>
      <c r="E40" s="18"/>
      <c r="F40" s="19"/>
      <c r="H40" s="14" t="s">
        <v>34</v>
      </c>
      <c r="I40" s="15" t="n">
        <v>17.2</v>
      </c>
      <c r="J40" s="16" t="n">
        <v>26.2</v>
      </c>
      <c r="K40" s="17" t="n">
        <f aca="false">(I40+J40)/2</f>
        <v>21.7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15.1</v>
      </c>
      <c r="C41" s="16" t="n">
        <v>23.8</v>
      </c>
      <c r="D41" s="17" t="n">
        <f aca="false">(B41+C41)/2</f>
        <v>19.45</v>
      </c>
      <c r="E41" s="18"/>
      <c r="F41" s="19"/>
      <c r="H41" s="14" t="s">
        <v>35</v>
      </c>
      <c r="I41" s="15" t="n">
        <v>15.6</v>
      </c>
      <c r="J41" s="16" t="n">
        <v>24.2</v>
      </c>
      <c r="K41" s="17" t="n">
        <f aca="false">(I41+J41)/2</f>
        <v>19.9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13.5</v>
      </c>
      <c r="C42" s="16" t="n">
        <v>21.5</v>
      </c>
      <c r="D42" s="17" t="n">
        <f aca="false">(B42+C42)/2</f>
        <v>17.5</v>
      </c>
      <c r="E42" s="18"/>
      <c r="F42" s="19"/>
      <c r="H42" s="14" t="s">
        <v>36</v>
      </c>
      <c r="I42" s="15" t="n">
        <v>13.8</v>
      </c>
      <c r="J42" s="16" t="n">
        <v>21.9</v>
      </c>
      <c r="K42" s="17" t="n">
        <f aca="false">(I42+J42)/2</f>
        <v>17.85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6.2</v>
      </c>
      <c r="C43" s="23" t="n">
        <v>21.8</v>
      </c>
      <c r="D43" s="24" t="n">
        <f aca="false">(B43+C43)/2</f>
        <v>14</v>
      </c>
      <c r="E43" s="25"/>
      <c r="F43" s="26"/>
      <c r="H43" s="21" t="s">
        <v>37</v>
      </c>
      <c r="I43" s="22" t="n">
        <v>8.2</v>
      </c>
      <c r="J43" s="23" t="n">
        <v>22.4</v>
      </c>
      <c r="K43" s="24" t="n">
        <f aca="false">(I43+J43)/2</f>
        <v>15.3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49</v>
      </c>
      <c r="C45" s="30" t="n">
        <f aca="false">SUM(C13:C22)/10</f>
        <v>34.41</v>
      </c>
      <c r="D45" s="31" t="n">
        <f aca="false">SUM(D13:D22)/10</f>
        <v>25.9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95</v>
      </c>
      <c r="J45" s="30" t="n">
        <f aca="false">SUM(J13:J22)/10</f>
        <v>35.27</v>
      </c>
      <c r="K45" s="31" t="n">
        <f aca="false">SUM(K13:K22)/10</f>
        <v>27.11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95</v>
      </c>
      <c r="C46" s="36" t="n">
        <f aca="false">SUM(C23:C32)/10</f>
        <v>26.35</v>
      </c>
      <c r="D46" s="37" t="n">
        <f aca="false">SUM(D23:D32)/10</f>
        <v>22.1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92</v>
      </c>
      <c r="J46" s="36" t="n">
        <f aca="false">SUM(J23:J32)/10</f>
        <v>28.15</v>
      </c>
      <c r="K46" s="37" t="n">
        <f aca="false">SUM(K23:K32)/10</f>
        <v>23.035</v>
      </c>
      <c r="L46" s="38" t="n">
        <f aca="false">SUM(L23:L32)</f>
        <v>0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3</v>
      </c>
      <c r="C47" s="42" t="n">
        <f aca="false">SUM(C33:C43)/11</f>
        <v>26.5454545454545</v>
      </c>
      <c r="D47" s="43" t="n">
        <f aca="false">SUM(D33:D43)/11</f>
        <v>19.92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8818181818182</v>
      </c>
      <c r="J47" s="42" t="n">
        <f aca="false">SUM(J33:J43)/11</f>
        <v>27.1727272727273</v>
      </c>
      <c r="K47" s="43" t="n">
        <f aca="false">SUM(K33:K43)/11</f>
        <v>21.0272727272727</v>
      </c>
      <c r="L47" s="44" t="n">
        <f aca="false">SUM(L33:L43)</f>
        <v>0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1516129032258</v>
      </c>
      <c r="C49" s="48" t="n">
        <f aca="false">SUM(C13:C43)/31</f>
        <v>29.0193548387097</v>
      </c>
      <c r="D49" s="49" t="n">
        <f aca="false">SUM(D13:D43)/31</f>
        <v>22.58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1741935483871</v>
      </c>
      <c r="J49" s="48" t="n">
        <f aca="false">SUM(J13:J43)/31</f>
        <v>30.1</v>
      </c>
      <c r="K49" s="49" t="n">
        <f aca="false">SUM(K13:K43)/31</f>
        <v>23.6370967741935</v>
      </c>
      <c r="L49" s="50" t="n">
        <f aca="false">SUM(L13:L43)</f>
        <v>0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1.6</v>
      </c>
      <c r="C13" s="10" t="n">
        <v>29.4</v>
      </c>
      <c r="D13" s="11" t="n">
        <v>20.5</v>
      </c>
      <c r="E13" s="12"/>
      <c r="F13" s="13" t="n">
        <v>13.9</v>
      </c>
      <c r="H13" s="8" t="s">
        <v>6</v>
      </c>
      <c r="I13" s="9" t="n">
        <v>12.1</v>
      </c>
      <c r="J13" s="10" t="n">
        <v>29.1</v>
      </c>
      <c r="K13" s="11" t="n">
        <v>20.6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3.8</v>
      </c>
      <c r="C14" s="16" t="n">
        <v>32.3</v>
      </c>
      <c r="D14" s="17" t="n">
        <v>23.05</v>
      </c>
      <c r="E14" s="18"/>
      <c r="F14" s="19" t="n">
        <v>13.8</v>
      </c>
      <c r="H14" s="14" t="s">
        <v>7</v>
      </c>
      <c r="I14" s="15" t="n">
        <v>14.4</v>
      </c>
      <c r="J14" s="16" t="n">
        <v>33.4</v>
      </c>
      <c r="K14" s="17" t="n">
        <v>23.9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6</v>
      </c>
      <c r="C15" s="16" t="n">
        <v>35.3</v>
      </c>
      <c r="D15" s="17" t="n">
        <v>25.65</v>
      </c>
      <c r="E15" s="18"/>
      <c r="F15" s="19" t="n">
        <v>13.9</v>
      </c>
      <c r="H15" s="14" t="s">
        <v>8</v>
      </c>
      <c r="I15" s="15" t="n">
        <v>16.1</v>
      </c>
      <c r="J15" s="16" t="n">
        <v>35.9</v>
      </c>
      <c r="K15" s="17" t="n">
        <v>26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8.2</v>
      </c>
      <c r="C16" s="16" t="n">
        <v>37.5</v>
      </c>
      <c r="D16" s="17" t="n">
        <v>27.85</v>
      </c>
      <c r="E16" s="18"/>
      <c r="F16" s="19" t="n">
        <v>13.5</v>
      </c>
      <c r="H16" s="14" t="s">
        <v>9</v>
      </c>
      <c r="I16" s="15" t="n">
        <v>18.4</v>
      </c>
      <c r="J16" s="16" t="n">
        <v>37.7</v>
      </c>
      <c r="K16" s="17" t="n">
        <v>28.05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19.6</v>
      </c>
      <c r="C17" s="16" t="n">
        <v>39.6</v>
      </c>
      <c r="D17" s="17" t="n">
        <v>29.6</v>
      </c>
      <c r="E17" s="18"/>
      <c r="F17" s="19" t="n">
        <v>13</v>
      </c>
      <c r="H17" s="14" t="s">
        <v>10</v>
      </c>
      <c r="I17" s="15" t="n">
        <v>21.7</v>
      </c>
      <c r="J17" s="16" t="n">
        <v>39.5</v>
      </c>
      <c r="K17" s="17" t="n">
        <v>30.6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18.9</v>
      </c>
      <c r="C18" s="16" t="n">
        <v>39.9</v>
      </c>
      <c r="D18" s="17" t="n">
        <v>29.4</v>
      </c>
      <c r="E18" s="18"/>
      <c r="F18" s="19" t="n">
        <v>12.8</v>
      </c>
      <c r="H18" s="14" t="s">
        <v>11</v>
      </c>
      <c r="I18" s="15" t="n">
        <v>19.6</v>
      </c>
      <c r="J18" s="16" t="n">
        <v>40.1</v>
      </c>
      <c r="K18" s="17" t="n">
        <v>29.85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19.4</v>
      </c>
      <c r="C19" s="16" t="n">
        <v>39.4</v>
      </c>
      <c r="D19" s="17" t="n">
        <v>29.4</v>
      </c>
      <c r="E19" s="18"/>
      <c r="F19" s="19" t="n">
        <v>12.6</v>
      </c>
      <c r="H19" s="14" t="s">
        <v>12</v>
      </c>
      <c r="I19" s="15" t="n">
        <v>21.3</v>
      </c>
      <c r="J19" s="16" t="n">
        <v>39.6</v>
      </c>
      <c r="K19" s="17" t="n">
        <v>30.45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9.3</v>
      </c>
      <c r="C20" s="16" t="n">
        <v>38</v>
      </c>
      <c r="D20" s="17" t="n">
        <v>28.65</v>
      </c>
      <c r="E20" s="18"/>
      <c r="F20" s="19" t="n">
        <v>12.2</v>
      </c>
      <c r="H20" s="14" t="s">
        <v>13</v>
      </c>
      <c r="I20" s="15" t="n">
        <v>21.1</v>
      </c>
      <c r="J20" s="16" t="n">
        <v>38.6</v>
      </c>
      <c r="K20" s="17" t="n">
        <v>29.85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20.6</v>
      </c>
      <c r="C21" s="16" t="n">
        <v>38.7</v>
      </c>
      <c r="D21" s="17" t="n">
        <v>29.65</v>
      </c>
      <c r="E21" s="18"/>
      <c r="F21" s="19" t="n">
        <v>12.5</v>
      </c>
      <c r="H21" s="14" t="s">
        <v>14</v>
      </c>
      <c r="I21" s="15" t="n">
        <v>21.5</v>
      </c>
      <c r="J21" s="16" t="n">
        <v>39.6</v>
      </c>
      <c r="K21" s="17" t="n">
        <v>30.55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8</v>
      </c>
      <c r="C22" s="16" t="n">
        <v>39.5</v>
      </c>
      <c r="D22" s="17" t="n">
        <v>28.75</v>
      </c>
      <c r="E22" s="18"/>
      <c r="F22" s="19" t="n">
        <v>9.7</v>
      </c>
      <c r="H22" s="14" t="s">
        <v>15</v>
      </c>
      <c r="I22" s="15" t="n">
        <v>18.9</v>
      </c>
      <c r="J22" s="16" t="n">
        <v>40</v>
      </c>
      <c r="K22" s="17" t="n">
        <v>29.45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18.3</v>
      </c>
      <c r="C23" s="16" t="n">
        <v>39.1</v>
      </c>
      <c r="D23" s="17" t="n">
        <v>28.7</v>
      </c>
      <c r="E23" s="18"/>
      <c r="F23" s="19" t="n">
        <v>11.6</v>
      </c>
      <c r="H23" s="14" t="s">
        <v>16</v>
      </c>
      <c r="I23" s="15" t="n">
        <v>19.8</v>
      </c>
      <c r="J23" s="16" t="n">
        <v>39.2</v>
      </c>
      <c r="K23" s="17" t="n">
        <v>29.5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19</v>
      </c>
      <c r="C24" s="16" t="n">
        <v>38.9</v>
      </c>
      <c r="D24" s="17" t="n">
        <v>28.95</v>
      </c>
      <c r="E24" s="18"/>
      <c r="F24" s="19" t="n">
        <v>12.9</v>
      </c>
      <c r="H24" s="14" t="s">
        <v>17</v>
      </c>
      <c r="I24" s="15" t="n">
        <v>18.9</v>
      </c>
      <c r="J24" s="16" t="n">
        <v>39.6</v>
      </c>
      <c r="K24" s="17" t="n">
        <v>29.25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18.9</v>
      </c>
      <c r="C25" s="16" t="n">
        <v>35.2</v>
      </c>
      <c r="D25" s="17" t="n">
        <v>27.05</v>
      </c>
      <c r="E25" s="18"/>
      <c r="F25" s="19" t="n">
        <v>11.6</v>
      </c>
      <c r="H25" s="14" t="s">
        <v>18</v>
      </c>
      <c r="I25" s="15" t="n">
        <v>18.7</v>
      </c>
      <c r="J25" s="16" t="n">
        <v>35.7</v>
      </c>
      <c r="K25" s="17" t="n">
        <v>27.2</v>
      </c>
      <c r="L25" s="18" t="n">
        <v>1.5</v>
      </c>
      <c r="M25" s="19"/>
    </row>
    <row r="26" customFormat="false" ht="12.75" hidden="false" customHeight="false" outlineLevel="0" collapsed="false">
      <c r="A26" s="14" t="s">
        <v>19</v>
      </c>
      <c r="B26" s="15" t="n">
        <v>20.4</v>
      </c>
      <c r="C26" s="16" t="n">
        <v>30.8</v>
      </c>
      <c r="D26" s="17" t="n">
        <v>25.6</v>
      </c>
      <c r="E26" s="18"/>
      <c r="F26" s="19" t="n">
        <v>5.7</v>
      </c>
      <c r="H26" s="14" t="s">
        <v>19</v>
      </c>
      <c r="I26" s="15" t="n">
        <v>20.5</v>
      </c>
      <c r="J26" s="16" t="n">
        <v>31.1</v>
      </c>
      <c r="K26" s="17" t="n">
        <v>25.8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26</v>
      </c>
      <c r="D27" s="17" t="n">
        <v>21.4</v>
      </c>
      <c r="E27" s="18"/>
      <c r="F27" s="19" t="n">
        <v>1.9</v>
      </c>
      <c r="H27" s="14" t="s">
        <v>20</v>
      </c>
      <c r="I27" s="15" t="n">
        <v>17.7</v>
      </c>
      <c r="J27" s="16" t="n">
        <v>25.9</v>
      </c>
      <c r="K27" s="17" t="n">
        <v>21.8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4.6</v>
      </c>
      <c r="C28" s="16" t="n">
        <v>28.7</v>
      </c>
      <c r="D28" s="17" t="n">
        <v>21.65</v>
      </c>
      <c r="E28" s="18"/>
      <c r="F28" s="19" t="n">
        <v>5.1</v>
      </c>
      <c r="H28" s="14" t="s">
        <v>21</v>
      </c>
      <c r="I28" s="15" t="n">
        <v>13.9</v>
      </c>
      <c r="J28" s="16" t="n">
        <v>29.6</v>
      </c>
      <c r="K28" s="17" t="n">
        <v>21.75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8.6</v>
      </c>
      <c r="C29" s="16" t="n">
        <v>29.2</v>
      </c>
      <c r="D29" s="17" t="n">
        <v>23.9</v>
      </c>
      <c r="E29" s="18" t="n">
        <v>6.2</v>
      </c>
      <c r="F29" s="19" t="n">
        <v>2.4</v>
      </c>
      <c r="H29" s="14" t="s">
        <v>22</v>
      </c>
      <c r="I29" s="15" t="n">
        <v>17.2</v>
      </c>
      <c r="J29" s="16" t="n">
        <v>30</v>
      </c>
      <c r="K29" s="17" t="n">
        <v>23.6</v>
      </c>
      <c r="L29" s="18" t="n">
        <v>3.1</v>
      </c>
      <c r="M29" s="19"/>
    </row>
    <row r="30" customFormat="false" ht="12.75" hidden="false" customHeight="false" outlineLevel="0" collapsed="false">
      <c r="A30" s="14" t="s">
        <v>24</v>
      </c>
      <c r="B30" s="15" t="n">
        <v>16.7</v>
      </c>
      <c r="C30" s="16" t="n">
        <v>26.5</v>
      </c>
      <c r="D30" s="17" t="n">
        <v>21.6</v>
      </c>
      <c r="E30" s="18"/>
      <c r="F30" s="19" t="n">
        <v>5.6</v>
      </c>
      <c r="H30" s="14" t="s">
        <v>24</v>
      </c>
      <c r="I30" s="15" t="n">
        <v>17.1</v>
      </c>
      <c r="J30" s="16" t="n">
        <v>26.2</v>
      </c>
      <c r="K30" s="17" t="n">
        <v>21.6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3.6</v>
      </c>
      <c r="C31" s="16" t="n">
        <v>26.8</v>
      </c>
      <c r="D31" s="17" t="n">
        <v>20.2</v>
      </c>
      <c r="E31" s="18"/>
      <c r="F31" s="19" t="n">
        <v>10.9</v>
      </c>
      <c r="H31" s="14" t="s">
        <v>25</v>
      </c>
      <c r="I31" s="15" t="n">
        <v>13.8</v>
      </c>
      <c r="J31" s="16" t="n">
        <v>27.1</v>
      </c>
      <c r="K31" s="17" t="n">
        <v>20.45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2.2</v>
      </c>
      <c r="C32" s="16" t="n">
        <v>25</v>
      </c>
      <c r="D32" s="17" t="n">
        <v>18.6</v>
      </c>
      <c r="E32" s="18"/>
      <c r="F32" s="19" t="n">
        <v>10.8</v>
      </c>
      <c r="H32" s="14" t="s">
        <v>26</v>
      </c>
      <c r="I32" s="15" t="n">
        <v>11.9</v>
      </c>
      <c r="J32" s="16" t="n">
        <v>25.2</v>
      </c>
      <c r="K32" s="17" t="n">
        <v>18.55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9.3</v>
      </c>
      <c r="C33" s="16" t="n">
        <v>27</v>
      </c>
      <c r="D33" s="17" t="n">
        <v>18.15</v>
      </c>
      <c r="E33" s="18"/>
      <c r="F33" s="19" t="n">
        <v>12.9</v>
      </c>
      <c r="H33" s="14" t="s">
        <v>27</v>
      </c>
      <c r="I33" s="15" t="n">
        <v>9.6</v>
      </c>
      <c r="J33" s="16" t="n">
        <v>27.6</v>
      </c>
      <c r="K33" s="17" t="n">
        <v>18.6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0.5</v>
      </c>
      <c r="C34" s="16" t="n">
        <v>27.9</v>
      </c>
      <c r="D34" s="17" t="n">
        <v>19.2</v>
      </c>
      <c r="E34" s="18"/>
      <c r="F34" s="19" t="n">
        <v>13.4</v>
      </c>
      <c r="H34" s="14" t="s">
        <v>28</v>
      </c>
      <c r="I34" s="15" t="n">
        <v>11.2</v>
      </c>
      <c r="J34" s="16" t="n">
        <v>28.7</v>
      </c>
      <c r="K34" s="17" t="n">
        <v>19.95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2.8</v>
      </c>
      <c r="C35" s="16" t="n">
        <v>27.4</v>
      </c>
      <c r="D35" s="17" t="n">
        <v>20.1</v>
      </c>
      <c r="E35" s="18"/>
      <c r="F35" s="19" t="n">
        <v>12.8</v>
      </c>
      <c r="H35" s="14" t="s">
        <v>29</v>
      </c>
      <c r="I35" s="15" t="n">
        <v>12.3</v>
      </c>
      <c r="J35" s="16" t="n">
        <v>28.8</v>
      </c>
      <c r="K35" s="17" t="n">
        <v>20.5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4.2</v>
      </c>
      <c r="C36" s="16" t="n">
        <v>29.1</v>
      </c>
      <c r="D36" s="17" t="n">
        <v>21.65</v>
      </c>
      <c r="E36" s="18"/>
      <c r="F36" s="19" t="n">
        <v>12.6</v>
      </c>
      <c r="H36" s="14" t="s">
        <v>30</v>
      </c>
      <c r="I36" s="15" t="n">
        <v>15</v>
      </c>
      <c r="J36" s="16" t="n">
        <v>29.5</v>
      </c>
      <c r="K36" s="17" t="n">
        <v>22.25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2.8</v>
      </c>
      <c r="C37" s="16" t="n">
        <v>27.9</v>
      </c>
      <c r="D37" s="17" t="n">
        <v>20.35</v>
      </c>
      <c r="E37" s="18"/>
      <c r="F37" s="19" t="n">
        <v>12.8</v>
      </c>
      <c r="H37" s="14" t="s">
        <v>31</v>
      </c>
      <c r="I37" s="15" t="n">
        <v>14.7</v>
      </c>
      <c r="J37" s="16" t="n">
        <v>28.3</v>
      </c>
      <c r="K37" s="17" t="n">
        <v>21.5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1.3</v>
      </c>
      <c r="C38" s="16" t="n">
        <v>29.2</v>
      </c>
      <c r="D38" s="17" t="n">
        <v>20.25</v>
      </c>
      <c r="E38" s="18"/>
      <c r="F38" s="19" t="n">
        <v>11.3</v>
      </c>
      <c r="H38" s="14" t="s">
        <v>32</v>
      </c>
      <c r="I38" s="15" t="n">
        <v>13.4</v>
      </c>
      <c r="J38" s="16" t="n">
        <v>29.9</v>
      </c>
      <c r="K38" s="17" t="n">
        <v>21.65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4.7</v>
      </c>
      <c r="C39" s="16" t="n">
        <v>30.6</v>
      </c>
      <c r="D39" s="17" t="n">
        <v>22.65</v>
      </c>
      <c r="E39" s="18"/>
      <c r="F39" s="19" t="n">
        <v>9.3</v>
      </c>
      <c r="H39" s="14" t="s">
        <v>33</v>
      </c>
      <c r="I39" s="15" t="n">
        <v>14.4</v>
      </c>
      <c r="J39" s="16" t="n">
        <v>30.9</v>
      </c>
      <c r="K39" s="17" t="n">
        <v>22.6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5.3</v>
      </c>
      <c r="C40" s="16" t="n">
        <v>26.4</v>
      </c>
      <c r="D40" s="17" t="n">
        <v>20.85</v>
      </c>
      <c r="E40" s="18" t="n">
        <v>7.2</v>
      </c>
      <c r="F40" s="19" t="n">
        <v>1.2</v>
      </c>
      <c r="H40" s="14" t="s">
        <v>34</v>
      </c>
      <c r="I40" s="15" t="n">
        <v>16.5</v>
      </c>
      <c r="J40" s="16" t="n">
        <v>26.8</v>
      </c>
      <c r="K40" s="17" t="n">
        <v>21.65</v>
      </c>
      <c r="L40" s="18" t="n">
        <v>3.8</v>
      </c>
      <c r="M40" s="19"/>
    </row>
    <row r="41" customFormat="false" ht="12.75" hidden="false" customHeight="false" outlineLevel="0" collapsed="false">
      <c r="A41" s="14" t="s">
        <v>35</v>
      </c>
      <c r="B41" s="15" t="n">
        <v>15.4</v>
      </c>
      <c r="C41" s="16" t="n">
        <v>24.5</v>
      </c>
      <c r="D41" s="17" t="n">
        <v>19.95</v>
      </c>
      <c r="E41" s="18" t="n">
        <v>1.4</v>
      </c>
      <c r="F41" s="19" t="n">
        <v>3.6</v>
      </c>
      <c r="H41" s="14" t="s">
        <v>35</v>
      </c>
      <c r="I41" s="15" t="n">
        <v>16.1</v>
      </c>
      <c r="J41" s="16" t="n">
        <v>24.6</v>
      </c>
      <c r="K41" s="17" t="n">
        <v>20.35</v>
      </c>
      <c r="L41" s="18" t="n">
        <v>1.8</v>
      </c>
      <c r="M41" s="19"/>
    </row>
    <row r="42" customFormat="false" ht="12.75" hidden="false" customHeight="false" outlineLevel="0" collapsed="false">
      <c r="A42" s="14" t="s">
        <v>36</v>
      </c>
      <c r="B42" s="15" t="n">
        <v>12.4</v>
      </c>
      <c r="C42" s="16" t="n">
        <v>18.4</v>
      </c>
      <c r="D42" s="17" t="n">
        <v>15.4</v>
      </c>
      <c r="E42" s="18" t="n">
        <v>3.8</v>
      </c>
      <c r="F42" s="19" t="n">
        <v>2.2</v>
      </c>
      <c r="H42" s="14" t="s">
        <v>36</v>
      </c>
      <c r="I42" s="15" t="n">
        <v>11.8</v>
      </c>
      <c r="J42" s="16" t="n">
        <v>19.1</v>
      </c>
      <c r="K42" s="17" t="n">
        <v>15.45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5.7</v>
      </c>
      <c r="C43" s="23" t="n">
        <v>21</v>
      </c>
      <c r="D43" s="24" t="n">
        <v>13.35</v>
      </c>
      <c r="E43" s="25"/>
      <c r="F43" s="26" t="n">
        <v>8.7</v>
      </c>
      <c r="H43" s="21" t="s">
        <v>37</v>
      </c>
      <c r="I43" s="22" t="n">
        <v>5.7</v>
      </c>
      <c r="J43" s="23" t="n">
        <v>21.4</v>
      </c>
      <c r="K43" s="24" t="n">
        <v>13.55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54</v>
      </c>
      <c r="C45" s="30" t="n">
        <f aca="false">SUM(C13:C22)/10</f>
        <v>36.96</v>
      </c>
      <c r="D45" s="31" t="n">
        <f aca="false">SUM(D13:D22)/10</f>
        <v>27.25</v>
      </c>
      <c r="E45" s="32" t="n">
        <f aca="false">SUM(E13:E22)</f>
        <v>0</v>
      </c>
      <c r="F45" s="33" t="n">
        <f aca="false">SUM(F13:F22)</f>
        <v>127.9</v>
      </c>
      <c r="H45" s="28" t="s">
        <v>38</v>
      </c>
      <c r="I45" s="29" t="n">
        <f aca="false">SUM(I13:I22)/10</f>
        <v>18.51</v>
      </c>
      <c r="J45" s="30" t="n">
        <f aca="false">SUM(J13:J22)/10</f>
        <v>37.35</v>
      </c>
      <c r="K45" s="31" t="n">
        <f aca="false">SUM(K13:K22)/10</f>
        <v>27.93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91</v>
      </c>
      <c r="C46" s="36" t="n">
        <f aca="false">SUM(C23:C32)/10</f>
        <v>30.62</v>
      </c>
      <c r="D46" s="37" t="n">
        <f aca="false">SUM(D23:D32)/10</f>
        <v>23.765</v>
      </c>
      <c r="E46" s="38" t="n">
        <f aca="false">SUM(E23:E32)</f>
        <v>6.2</v>
      </c>
      <c r="F46" s="39" t="n">
        <f aca="false">SUM(F23:F32)</f>
        <v>78.5</v>
      </c>
      <c r="H46" s="34" t="s">
        <v>39</v>
      </c>
      <c r="I46" s="35" t="n">
        <f aca="false">SUM(I23:I32)/10</f>
        <v>16.95</v>
      </c>
      <c r="J46" s="36" t="n">
        <f aca="false">SUM(J23:J32)/10</f>
        <v>30.96</v>
      </c>
      <c r="K46" s="37" t="n">
        <f aca="false">SUM(K23:K32)/10</f>
        <v>23.955</v>
      </c>
      <c r="L46" s="38" t="n">
        <f aca="false">SUM(L23:L32)</f>
        <v>4.6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2181818181818</v>
      </c>
      <c r="C47" s="42" t="n">
        <f aca="false">SUM(C33:C43)/11</f>
        <v>26.3090909090909</v>
      </c>
      <c r="D47" s="43" t="n">
        <f aca="false">SUM(D33:D43)/11</f>
        <v>19.2636363636364</v>
      </c>
      <c r="E47" s="44" t="n">
        <f aca="false">SUM(E33:E43)</f>
        <v>12.4</v>
      </c>
      <c r="F47" s="45" t="n">
        <f aca="false">SUM(F33:F43)</f>
        <v>100.8</v>
      </c>
      <c r="H47" s="40" t="s">
        <v>40</v>
      </c>
      <c r="I47" s="41" t="n">
        <f aca="false">SUM(I33:I43)/11</f>
        <v>12.7909090909091</v>
      </c>
      <c r="J47" s="42" t="n">
        <f aca="false">SUM(J33:J43)/11</f>
        <v>26.8727272727273</v>
      </c>
      <c r="K47" s="43" t="n">
        <f aca="false">SUM(K33:K43)/11</f>
        <v>19.8318181818182</v>
      </c>
      <c r="L47" s="44" t="n">
        <f aca="false">SUM(L33:L43)</f>
        <v>5.6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4483870967742</v>
      </c>
      <c r="C49" s="48" t="n">
        <f aca="false">SUM(C13:C43)/31</f>
        <v>31.1354838709677</v>
      </c>
      <c r="D49" s="49" t="n">
        <f aca="false">SUM(D13:D43)/31</f>
        <v>23.291935483871</v>
      </c>
      <c r="E49" s="50" t="n">
        <f aca="false">SUM(E13:E43)</f>
        <v>18.6</v>
      </c>
      <c r="F49" s="51" t="n">
        <f aca="false">SUM(F13:F43)</f>
        <v>307.2</v>
      </c>
      <c r="H49" s="46" t="s">
        <v>41</v>
      </c>
      <c r="I49" s="47" t="n">
        <f aca="false">SUM(I13:I43)/31</f>
        <v>15.9774193548387</v>
      </c>
      <c r="J49" s="48" t="n">
        <f aca="false">SUM(J13:J43)/31</f>
        <v>31.5709677419355</v>
      </c>
      <c r="K49" s="49" t="n">
        <f aca="false">SUM(K13:K43)/31</f>
        <v>23.7741935483871</v>
      </c>
      <c r="L49" s="50" t="n">
        <f aca="false">SUM(L13:L43)</f>
        <v>10.2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0.41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1.1</v>
      </c>
      <c r="C13" s="10" t="n">
        <v>32.1</v>
      </c>
      <c r="D13" s="11" t="n">
        <f aca="false">(B13+C13)/2</f>
        <v>21.6</v>
      </c>
      <c r="E13" s="12"/>
      <c r="F13" s="13"/>
      <c r="H13" s="8" t="s">
        <v>6</v>
      </c>
      <c r="I13" s="9" t="n">
        <v>11.5</v>
      </c>
      <c r="J13" s="10" t="n">
        <v>31</v>
      </c>
      <c r="K13" s="11" t="n">
        <f aca="false">(I13+J13)/2</f>
        <v>21.25</v>
      </c>
      <c r="L13" s="12"/>
      <c r="M13" s="13"/>
      <c r="O13" s="8" t="s">
        <v>6</v>
      </c>
      <c r="P13" s="9" t="n">
        <v>12</v>
      </c>
      <c r="Q13" s="10" t="n">
        <v>32.2</v>
      </c>
      <c r="R13" s="11" t="n">
        <f aca="false">(P13+Q13)/2</f>
        <v>22.1</v>
      </c>
      <c r="S13" s="12"/>
      <c r="T13" s="13"/>
      <c r="V13" s="8" t="s">
        <v>6</v>
      </c>
      <c r="W13" s="9" t="n">
        <v>12.3</v>
      </c>
      <c r="X13" s="10" t="n">
        <v>34.8</v>
      </c>
      <c r="Y13" s="11" t="n">
        <f aca="false">(W13+X13)/2</f>
        <v>23.5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5.3</v>
      </c>
      <c r="C14" s="16" t="n">
        <v>36.2</v>
      </c>
      <c r="D14" s="17" t="n">
        <f aca="false">(B14+C14)/2</f>
        <v>25.75</v>
      </c>
      <c r="E14" s="18"/>
      <c r="F14" s="19"/>
      <c r="H14" s="14" t="s">
        <v>7</v>
      </c>
      <c r="I14" s="15" t="n">
        <v>17.5</v>
      </c>
      <c r="J14" s="16" t="n">
        <v>35.3</v>
      </c>
      <c r="K14" s="17" t="n">
        <f aca="false">(I14+J14)/2</f>
        <v>26.4</v>
      </c>
      <c r="L14" s="18"/>
      <c r="M14" s="19"/>
      <c r="O14" s="14" t="s">
        <v>7</v>
      </c>
      <c r="P14" s="15" t="n">
        <v>15.7</v>
      </c>
      <c r="Q14" s="16" t="n">
        <v>36.7</v>
      </c>
      <c r="R14" s="17" t="n">
        <f aca="false">(P14+Q14)/2</f>
        <v>26.2</v>
      </c>
      <c r="S14" s="18"/>
      <c r="T14" s="19"/>
      <c r="V14" s="14" t="s">
        <v>7</v>
      </c>
      <c r="W14" s="15" t="n">
        <v>16.2</v>
      </c>
      <c r="X14" s="16" t="n">
        <v>38.4</v>
      </c>
      <c r="Y14" s="17" t="n">
        <f aca="false">(W14+X14)/2</f>
        <v>27.3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8.5</v>
      </c>
      <c r="C15" s="16" t="n">
        <v>39.1</v>
      </c>
      <c r="D15" s="17" t="n">
        <f aca="false">(B15+C15)/2</f>
        <v>28.8</v>
      </c>
      <c r="E15" s="18"/>
      <c r="F15" s="19"/>
      <c r="H15" s="14" t="s">
        <v>8</v>
      </c>
      <c r="I15" s="15" t="n">
        <v>22.9</v>
      </c>
      <c r="J15" s="16" t="n">
        <v>38</v>
      </c>
      <c r="K15" s="17" t="n">
        <f aca="false">(I15+J15)/2</f>
        <v>30.45</v>
      </c>
      <c r="L15" s="18"/>
      <c r="M15" s="19"/>
      <c r="O15" s="14" t="s">
        <v>8</v>
      </c>
      <c r="P15" s="15" t="n">
        <v>19.6</v>
      </c>
      <c r="Q15" s="16" t="n">
        <v>39.5</v>
      </c>
      <c r="R15" s="17" t="n">
        <f aca="false">(P15+Q15)/2</f>
        <v>29.55</v>
      </c>
      <c r="S15" s="18"/>
      <c r="T15" s="19"/>
      <c r="V15" s="14" t="s">
        <v>8</v>
      </c>
      <c r="W15" s="15" t="n">
        <v>19.6</v>
      </c>
      <c r="X15" s="16" t="n">
        <v>40.5</v>
      </c>
      <c r="Y15" s="17" t="n">
        <f aca="false">(W15+X15)/2</f>
        <v>30.05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22.7</v>
      </c>
      <c r="C16" s="16" t="n">
        <v>41.8</v>
      </c>
      <c r="D16" s="17" t="n">
        <f aca="false">(B16+C16)/2</f>
        <v>32.25</v>
      </c>
      <c r="E16" s="18"/>
      <c r="F16" s="19"/>
      <c r="H16" s="14" t="s">
        <v>9</v>
      </c>
      <c r="I16" s="15" t="n">
        <v>23.8</v>
      </c>
      <c r="J16" s="16" t="n">
        <v>39.6</v>
      </c>
      <c r="K16" s="17" t="n">
        <f aca="false">(I16+J16)/2</f>
        <v>31.7</v>
      </c>
      <c r="L16" s="18"/>
      <c r="M16" s="19"/>
      <c r="O16" s="14" t="s">
        <v>9</v>
      </c>
      <c r="P16" s="15" t="n">
        <v>21.8</v>
      </c>
      <c r="Q16" s="16" t="n">
        <v>41.4</v>
      </c>
      <c r="R16" s="17" t="n">
        <f aca="false">(P16+Q16)/2</f>
        <v>31.6</v>
      </c>
      <c r="S16" s="18"/>
      <c r="T16" s="19"/>
      <c r="V16" s="14" t="s">
        <v>9</v>
      </c>
      <c r="W16" s="15" t="n">
        <v>20.8</v>
      </c>
      <c r="X16" s="16" t="n">
        <v>41.6</v>
      </c>
      <c r="Y16" s="17" t="n">
        <f aca="false">(W16+X16)/2</f>
        <v>31.2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3.8</v>
      </c>
      <c r="C17" s="16" t="n">
        <v>41.8</v>
      </c>
      <c r="D17" s="17" t="n">
        <f aca="false">(B17+C17)/2</f>
        <v>32.8</v>
      </c>
      <c r="E17" s="18"/>
      <c r="F17" s="19"/>
      <c r="H17" s="14" t="s">
        <v>10</v>
      </c>
      <c r="I17" s="15" t="n">
        <v>24.1</v>
      </c>
      <c r="J17" s="16" t="n">
        <v>39.6</v>
      </c>
      <c r="K17" s="17" t="n">
        <f aca="false">(I17+J17)/2</f>
        <v>31.85</v>
      </c>
      <c r="L17" s="18"/>
      <c r="M17" s="19"/>
      <c r="O17" s="14" t="s">
        <v>10</v>
      </c>
      <c r="P17" s="15" t="n">
        <v>20.3</v>
      </c>
      <c r="Q17" s="16" t="n">
        <v>41.1</v>
      </c>
      <c r="R17" s="17" t="n">
        <f aca="false">(P17+Q17)/2</f>
        <v>30.7</v>
      </c>
      <c r="S17" s="18"/>
      <c r="T17" s="19"/>
      <c r="V17" s="14" t="s">
        <v>10</v>
      </c>
      <c r="W17" s="15" t="n">
        <v>21.6</v>
      </c>
      <c r="X17" s="16" t="n">
        <v>40.8</v>
      </c>
      <c r="Y17" s="17" t="n">
        <f aca="false">(W17+X17)/2</f>
        <v>31.2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1.5</v>
      </c>
      <c r="C18" s="16" t="n">
        <v>38.6</v>
      </c>
      <c r="D18" s="17" t="n">
        <f aca="false">(B18+C18)/2</f>
        <v>30.05</v>
      </c>
      <c r="E18" s="18"/>
      <c r="F18" s="19"/>
      <c r="H18" s="14" t="s">
        <v>11</v>
      </c>
      <c r="I18" s="15" t="n">
        <v>23.1</v>
      </c>
      <c r="J18" s="16" t="n">
        <v>37.5</v>
      </c>
      <c r="K18" s="17" t="n">
        <f aca="false">(I18+J18)/2</f>
        <v>30.3</v>
      </c>
      <c r="L18" s="18"/>
      <c r="M18" s="19"/>
      <c r="O18" s="14" t="s">
        <v>11</v>
      </c>
      <c r="P18" s="15" t="n">
        <v>20.1</v>
      </c>
      <c r="Q18" s="16" t="n">
        <v>39.6</v>
      </c>
      <c r="R18" s="17" t="n">
        <f aca="false">(P18+Q18)/2</f>
        <v>29.85</v>
      </c>
      <c r="S18" s="18"/>
      <c r="T18" s="19"/>
      <c r="V18" s="14" t="s">
        <v>11</v>
      </c>
      <c r="W18" s="15" t="n">
        <v>21.3</v>
      </c>
      <c r="X18" s="16" t="n">
        <v>40.1</v>
      </c>
      <c r="Y18" s="17" t="n">
        <f aca="false">(W18+X18)/2</f>
        <v>30.7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0.4</v>
      </c>
      <c r="C19" s="16" t="n">
        <v>39.4</v>
      </c>
      <c r="D19" s="17" t="n">
        <f aca="false">(B19+C19)/2</f>
        <v>29.9</v>
      </c>
      <c r="E19" s="18"/>
      <c r="F19" s="19"/>
      <c r="H19" s="14" t="s">
        <v>12</v>
      </c>
      <c r="I19" s="15" t="n">
        <v>21.8</v>
      </c>
      <c r="J19" s="16" t="n">
        <v>38.2</v>
      </c>
      <c r="K19" s="17" t="n">
        <f aca="false">(I19+J19)/2</f>
        <v>30</v>
      </c>
      <c r="L19" s="18"/>
      <c r="M19" s="19"/>
      <c r="O19" s="14" t="s">
        <v>12</v>
      </c>
      <c r="P19" s="15" t="n">
        <v>20.4</v>
      </c>
      <c r="Q19" s="16" t="n">
        <v>40.2</v>
      </c>
      <c r="R19" s="17" t="n">
        <f aca="false">(P19+Q19)/2</f>
        <v>30.3</v>
      </c>
      <c r="S19" s="18"/>
      <c r="T19" s="19"/>
      <c r="V19" s="14" t="s">
        <v>12</v>
      </c>
      <c r="W19" s="15" t="n">
        <v>20.7</v>
      </c>
      <c r="X19" s="16" t="n">
        <v>41</v>
      </c>
      <c r="Y19" s="17" t="n">
        <f aca="false">(W19+X19)/2</f>
        <v>30.8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17.2</v>
      </c>
      <c r="C20" s="16" t="n">
        <v>39.6</v>
      </c>
      <c r="D20" s="17" t="n">
        <f aca="false">(B20+C20)/2</f>
        <v>28.4</v>
      </c>
      <c r="E20" s="18"/>
      <c r="F20" s="19"/>
      <c r="H20" s="14" t="s">
        <v>13</v>
      </c>
      <c r="I20" s="15" t="n">
        <v>18.9</v>
      </c>
      <c r="J20" s="16" t="n">
        <v>37.2</v>
      </c>
      <c r="K20" s="17" t="n">
        <f aca="false">(I20+J20)/2</f>
        <v>28.05</v>
      </c>
      <c r="L20" s="18"/>
      <c r="M20" s="19"/>
      <c r="O20" s="14" t="s">
        <v>13</v>
      </c>
      <c r="P20" s="15" t="n">
        <v>17.4</v>
      </c>
      <c r="Q20" s="16" t="n">
        <v>38.2</v>
      </c>
      <c r="R20" s="17" t="n">
        <f aca="false">(P20+Q20)/2</f>
        <v>27.8</v>
      </c>
      <c r="S20" s="18"/>
      <c r="T20" s="19"/>
      <c r="V20" s="14" t="s">
        <v>13</v>
      </c>
      <c r="W20" s="15" t="n">
        <v>17.2</v>
      </c>
      <c r="X20" s="16" t="n">
        <v>37.7</v>
      </c>
      <c r="Y20" s="17" t="n">
        <f aca="false">(W20+X20)/2</f>
        <v>27.4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23</v>
      </c>
      <c r="C21" s="16" t="n">
        <v>39.8</v>
      </c>
      <c r="D21" s="17" t="n">
        <f aca="false">(B21+C21)/2</f>
        <v>31.4</v>
      </c>
      <c r="E21" s="18"/>
      <c r="F21" s="19"/>
      <c r="H21" s="14" t="s">
        <v>14</v>
      </c>
      <c r="I21" s="15" t="n">
        <v>22.3</v>
      </c>
      <c r="J21" s="16" t="n">
        <v>37.6</v>
      </c>
      <c r="K21" s="17" t="n">
        <f aca="false">(I21+J21)/2</f>
        <v>29.95</v>
      </c>
      <c r="L21" s="18"/>
      <c r="M21" s="19"/>
      <c r="O21" s="14" t="s">
        <v>14</v>
      </c>
      <c r="P21" s="15" t="n">
        <v>20.2</v>
      </c>
      <c r="Q21" s="16" t="n">
        <v>38.4</v>
      </c>
      <c r="R21" s="17" t="n">
        <f aca="false">(P21+Q21)/2</f>
        <v>29.3</v>
      </c>
      <c r="S21" s="18"/>
      <c r="T21" s="19"/>
      <c r="V21" s="14" t="s">
        <v>14</v>
      </c>
      <c r="W21" s="15" t="n">
        <v>19.7</v>
      </c>
      <c r="X21" s="16" t="n">
        <v>38.7</v>
      </c>
      <c r="Y21" s="17" t="n">
        <f aca="false">(W21+X21)/2</f>
        <v>29.2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21.5</v>
      </c>
      <c r="C22" s="16" t="n">
        <v>40</v>
      </c>
      <c r="D22" s="17" t="n">
        <f aca="false">(B22+C22)/2</f>
        <v>30.75</v>
      </c>
      <c r="E22" s="18"/>
      <c r="F22" s="19"/>
      <c r="H22" s="14" t="s">
        <v>15</v>
      </c>
      <c r="I22" s="15" t="n">
        <v>22.9</v>
      </c>
      <c r="J22" s="16" t="n">
        <v>37.4</v>
      </c>
      <c r="K22" s="17" t="n">
        <f aca="false">(I22+J22)/2</f>
        <v>30.15</v>
      </c>
      <c r="L22" s="18"/>
      <c r="M22" s="19"/>
      <c r="O22" s="14" t="s">
        <v>15</v>
      </c>
      <c r="P22" s="15" t="n">
        <v>19.5</v>
      </c>
      <c r="Q22" s="16" t="n">
        <v>39.4</v>
      </c>
      <c r="R22" s="17" t="n">
        <f aca="false">(P22+Q22)/2</f>
        <v>29.45</v>
      </c>
      <c r="S22" s="18"/>
      <c r="T22" s="19"/>
      <c r="V22" s="14" t="s">
        <v>15</v>
      </c>
      <c r="W22" s="15" t="n">
        <v>20.5</v>
      </c>
      <c r="X22" s="16" t="n">
        <v>41</v>
      </c>
      <c r="Y22" s="17" t="n">
        <f aca="false">(W22+X22)/2</f>
        <v>30.7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9</v>
      </c>
      <c r="C23" s="16" t="n">
        <v>39.1</v>
      </c>
      <c r="D23" s="17" t="n">
        <f aca="false">(B23+C23)/2</f>
        <v>29.05</v>
      </c>
      <c r="E23" s="18"/>
      <c r="F23" s="19"/>
      <c r="H23" s="14" t="s">
        <v>16</v>
      </c>
      <c r="I23" s="15" t="n">
        <v>19.9</v>
      </c>
      <c r="J23" s="16" t="n">
        <v>37.8</v>
      </c>
      <c r="K23" s="17" t="n">
        <f aca="false">(I23+J23)/2</f>
        <v>28.85</v>
      </c>
      <c r="L23" s="18"/>
      <c r="M23" s="19"/>
      <c r="O23" s="14" t="s">
        <v>16</v>
      </c>
      <c r="P23" s="15" t="n">
        <v>18.5</v>
      </c>
      <c r="Q23" s="16" t="n">
        <v>39.4</v>
      </c>
      <c r="R23" s="17" t="n">
        <f aca="false">(P23+Q23)/2</f>
        <v>28.95</v>
      </c>
      <c r="S23" s="18"/>
      <c r="T23" s="19"/>
      <c r="V23" s="14" t="s">
        <v>16</v>
      </c>
      <c r="W23" s="15" t="n">
        <v>20.6</v>
      </c>
      <c r="X23" s="16" t="n">
        <v>39.5</v>
      </c>
      <c r="Y23" s="17" t="n">
        <f aca="false">(W23+X23)/2</f>
        <v>30.0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8.8</v>
      </c>
      <c r="C24" s="16" t="n">
        <v>41.3</v>
      </c>
      <c r="D24" s="17" t="n">
        <f aca="false">(B24+C24)/2</f>
        <v>30.05</v>
      </c>
      <c r="E24" s="18"/>
      <c r="F24" s="19"/>
      <c r="H24" s="14" t="s">
        <v>17</v>
      </c>
      <c r="I24" s="15" t="n">
        <v>22.1</v>
      </c>
      <c r="J24" s="16" t="n">
        <v>39.3</v>
      </c>
      <c r="K24" s="17" t="n">
        <f aca="false">(I24+J24)/2</f>
        <v>30.7</v>
      </c>
      <c r="L24" s="18"/>
      <c r="M24" s="19"/>
      <c r="O24" s="14" t="s">
        <v>17</v>
      </c>
      <c r="P24" s="15" t="n">
        <v>20</v>
      </c>
      <c r="Q24" s="16" t="n">
        <v>40.5</v>
      </c>
      <c r="R24" s="17" t="n">
        <f aca="false">(P24+Q24)/2</f>
        <v>30.25</v>
      </c>
      <c r="S24" s="18"/>
      <c r="T24" s="19"/>
      <c r="V24" s="14" t="s">
        <v>17</v>
      </c>
      <c r="W24" s="15" t="n">
        <v>20</v>
      </c>
      <c r="X24" s="16" t="n">
        <v>42.1</v>
      </c>
      <c r="Y24" s="17" t="n">
        <f aca="false">(W24+X24)/2</f>
        <v>31.0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9.9</v>
      </c>
      <c r="C25" s="16" t="n">
        <v>41.2</v>
      </c>
      <c r="D25" s="17" t="n">
        <f aca="false">(B25+C25)/2</f>
        <v>30.55</v>
      </c>
      <c r="E25" s="18"/>
      <c r="F25" s="19"/>
      <c r="H25" s="14" t="s">
        <v>18</v>
      </c>
      <c r="I25" s="15" t="n">
        <v>23.1</v>
      </c>
      <c r="J25" s="16" t="n">
        <v>39.1</v>
      </c>
      <c r="K25" s="17" t="n">
        <f aca="false">(I25+J25)/2</f>
        <v>31.1</v>
      </c>
      <c r="L25" s="18"/>
      <c r="M25" s="19"/>
      <c r="O25" s="14" t="s">
        <v>18</v>
      </c>
      <c r="P25" s="15" t="n">
        <v>20</v>
      </c>
      <c r="Q25" s="16" t="n">
        <v>40</v>
      </c>
      <c r="R25" s="17" t="n">
        <f aca="false">(P25+Q25)/2</f>
        <v>30</v>
      </c>
      <c r="S25" s="18"/>
      <c r="T25" s="19"/>
      <c r="V25" s="14" t="s">
        <v>18</v>
      </c>
      <c r="W25" s="15" t="n">
        <v>20.9</v>
      </c>
      <c r="X25" s="16" t="n">
        <v>41.6</v>
      </c>
      <c r="Y25" s="17" t="n">
        <f aca="false">(W25+X25)/2</f>
        <v>31.2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21.8</v>
      </c>
      <c r="C26" s="16" t="n">
        <v>30.5</v>
      </c>
      <c r="D26" s="17" t="n">
        <f aca="false">(B26+C26)/2</f>
        <v>26.15</v>
      </c>
      <c r="E26" s="18"/>
      <c r="F26" s="19"/>
      <c r="H26" s="14" t="s">
        <v>19</v>
      </c>
      <c r="I26" s="15" t="n">
        <v>21.6</v>
      </c>
      <c r="J26" s="16" t="n">
        <v>29.9</v>
      </c>
      <c r="K26" s="17" t="n">
        <f aca="false">(I26+J26)/2</f>
        <v>25.75</v>
      </c>
      <c r="L26" s="18"/>
      <c r="M26" s="19"/>
      <c r="O26" s="14" t="s">
        <v>19</v>
      </c>
      <c r="P26" s="15" t="n">
        <v>20.3</v>
      </c>
      <c r="Q26" s="16" t="n">
        <v>30.5</v>
      </c>
      <c r="R26" s="17" t="n">
        <f aca="false">(P26+Q26)/2</f>
        <v>25.4</v>
      </c>
      <c r="S26" s="18"/>
      <c r="T26" s="19"/>
      <c r="V26" s="14" t="s">
        <v>19</v>
      </c>
      <c r="W26" s="15" t="n">
        <v>22.3</v>
      </c>
      <c r="X26" s="16" t="n">
        <v>31.3</v>
      </c>
      <c r="Y26" s="17" t="n">
        <f aca="false">(W26+X26)/2</f>
        <v>26.8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9.2</v>
      </c>
      <c r="C27" s="16" t="n">
        <v>30</v>
      </c>
      <c r="D27" s="17" t="n">
        <f aca="false">(B27+C27)/2</f>
        <v>24.6</v>
      </c>
      <c r="E27" s="18"/>
      <c r="F27" s="19"/>
      <c r="H27" s="14" t="s">
        <v>20</v>
      </c>
      <c r="I27" s="15" t="n">
        <v>18</v>
      </c>
      <c r="J27" s="16" t="n">
        <v>26.6</v>
      </c>
      <c r="K27" s="17" t="n">
        <f aca="false">(I27+J27)/2</f>
        <v>22.3</v>
      </c>
      <c r="L27" s="18"/>
      <c r="M27" s="19"/>
      <c r="O27" s="14" t="s">
        <v>20</v>
      </c>
      <c r="P27" s="15" t="n">
        <v>19.2</v>
      </c>
      <c r="Q27" s="16" t="n">
        <v>27</v>
      </c>
      <c r="R27" s="17" t="n">
        <f aca="false">(P27+Q27)/2</f>
        <v>23.1</v>
      </c>
      <c r="S27" s="18"/>
      <c r="T27" s="19"/>
      <c r="V27" s="14" t="s">
        <v>20</v>
      </c>
      <c r="W27" s="15" t="n">
        <v>19.1</v>
      </c>
      <c r="X27" s="16" t="n">
        <v>28.3</v>
      </c>
      <c r="Y27" s="17" t="n">
        <f aca="false">(W27+X27)/2</f>
        <v>23.7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7</v>
      </c>
      <c r="C28" s="16" t="n">
        <v>28</v>
      </c>
      <c r="D28" s="17" t="n">
        <f aca="false">(B28+C28)/2</f>
        <v>22.5</v>
      </c>
      <c r="E28" s="18"/>
      <c r="F28" s="19"/>
      <c r="H28" s="14" t="s">
        <v>21</v>
      </c>
      <c r="I28" s="15" t="n">
        <v>17.5</v>
      </c>
      <c r="J28" s="16" t="n">
        <v>31.7</v>
      </c>
      <c r="K28" s="17" t="n">
        <f aca="false">(I28+J28)/2</f>
        <v>24.6</v>
      </c>
      <c r="L28" s="18"/>
      <c r="M28" s="19"/>
      <c r="O28" s="14" t="s">
        <v>21</v>
      </c>
      <c r="P28" s="15" t="n">
        <v>17.3</v>
      </c>
      <c r="Q28" s="16" t="n">
        <v>34.5</v>
      </c>
      <c r="R28" s="17" t="n">
        <f aca="false">(P28+Q28)/2</f>
        <v>25.9</v>
      </c>
      <c r="S28" s="18"/>
      <c r="T28" s="19"/>
      <c r="V28" s="14" t="s">
        <v>21</v>
      </c>
      <c r="W28" s="15" t="n">
        <v>17.6</v>
      </c>
      <c r="X28" s="16" t="n">
        <v>34.2</v>
      </c>
      <c r="Y28" s="17" t="n">
        <f aca="false">(W28+X28)/2</f>
        <v>25.9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8</v>
      </c>
      <c r="C29" s="16" t="n">
        <v>26</v>
      </c>
      <c r="D29" s="17" t="n">
        <f aca="false">(B29+C29)/2</f>
        <v>22</v>
      </c>
      <c r="E29" s="18"/>
      <c r="F29" s="19"/>
      <c r="H29" s="14" t="s">
        <v>22</v>
      </c>
      <c r="I29" s="15" t="n">
        <v>17.9</v>
      </c>
      <c r="J29" s="16" t="n">
        <v>23.6</v>
      </c>
      <c r="K29" s="17" t="n">
        <f aca="false">(I29+J29)/2</f>
        <v>20.75</v>
      </c>
      <c r="L29" s="18"/>
      <c r="M29" s="19"/>
      <c r="O29" s="14" t="s">
        <v>22</v>
      </c>
      <c r="P29" s="15" t="n">
        <v>18.6</v>
      </c>
      <c r="Q29" s="16" t="n">
        <v>24.6</v>
      </c>
      <c r="R29" s="17" t="n">
        <f aca="false">(P29+Q29)/2</f>
        <v>21.6</v>
      </c>
      <c r="S29" s="18"/>
      <c r="T29" s="19"/>
      <c r="V29" s="14" t="s">
        <v>22</v>
      </c>
      <c r="W29" s="15" t="n">
        <v>18.4</v>
      </c>
      <c r="X29" s="16" t="n">
        <v>24.5</v>
      </c>
      <c r="Y29" s="17" t="n">
        <f aca="false">(W29+X29)/2</f>
        <v>21.45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7</v>
      </c>
      <c r="C30" s="16" t="n">
        <v>30</v>
      </c>
      <c r="D30" s="17" t="n">
        <f aca="false">(B30+C30)/2</f>
        <v>23.5</v>
      </c>
      <c r="E30" s="18"/>
      <c r="F30" s="19"/>
      <c r="H30" s="14" t="s">
        <v>24</v>
      </c>
      <c r="I30" s="15" t="n">
        <v>17.2</v>
      </c>
      <c r="J30" s="16" t="n">
        <v>28.6</v>
      </c>
      <c r="K30" s="17" t="n">
        <f aca="false">(I30+J30)/2</f>
        <v>22.9</v>
      </c>
      <c r="L30" s="18"/>
      <c r="M30" s="19"/>
      <c r="O30" s="14" t="s">
        <v>24</v>
      </c>
      <c r="P30" s="15" t="n">
        <v>18.4</v>
      </c>
      <c r="Q30" s="16" t="n">
        <v>30.6</v>
      </c>
      <c r="R30" s="17" t="n">
        <f aca="false">(P30+Q30)/2</f>
        <v>24.5</v>
      </c>
      <c r="S30" s="18"/>
      <c r="T30" s="19"/>
      <c r="V30" s="14" t="s">
        <v>24</v>
      </c>
      <c r="W30" s="15" t="n">
        <v>17.6</v>
      </c>
      <c r="X30" s="16" t="n">
        <v>31.5</v>
      </c>
      <c r="Y30" s="17" t="n">
        <f aca="false">(W30+X30)/2</f>
        <v>24.5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6</v>
      </c>
      <c r="C31" s="16" t="n">
        <v>34</v>
      </c>
      <c r="D31" s="17" t="n">
        <f aca="false">(B31+C31)/2</f>
        <v>25</v>
      </c>
      <c r="E31" s="18"/>
      <c r="F31" s="19"/>
      <c r="H31" s="14" t="s">
        <v>25</v>
      </c>
      <c r="I31" s="15" t="n">
        <v>18.2</v>
      </c>
      <c r="J31" s="16" t="n">
        <v>32.2</v>
      </c>
      <c r="K31" s="17" t="n">
        <f aca="false">(I31+J31)/2</f>
        <v>25.2</v>
      </c>
      <c r="L31" s="18"/>
      <c r="M31" s="19"/>
      <c r="O31" s="14" t="s">
        <v>25</v>
      </c>
      <c r="P31" s="15" t="n">
        <v>16.6</v>
      </c>
      <c r="Q31" s="16" t="n">
        <v>34</v>
      </c>
      <c r="R31" s="17" t="n">
        <f aca="false">(P31+Q31)/2</f>
        <v>25.3</v>
      </c>
      <c r="S31" s="18"/>
      <c r="T31" s="19"/>
      <c r="V31" s="14" t="s">
        <v>25</v>
      </c>
      <c r="W31" s="15" t="n">
        <v>16.6</v>
      </c>
      <c r="X31" s="16" t="n">
        <v>34.3</v>
      </c>
      <c r="Y31" s="17" t="n">
        <f aca="false">(W31+X31)/2</f>
        <v>25.45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7</v>
      </c>
      <c r="C32" s="16" t="n">
        <v>25</v>
      </c>
      <c r="D32" s="17" t="n">
        <f aca="false">(B32+C32)/2</f>
        <v>21</v>
      </c>
      <c r="E32" s="18"/>
      <c r="F32" s="19"/>
      <c r="H32" s="14" t="s">
        <v>26</v>
      </c>
      <c r="I32" s="15" t="n">
        <v>17.4</v>
      </c>
      <c r="J32" s="16" t="n">
        <v>22.7</v>
      </c>
      <c r="K32" s="17" t="n">
        <f aca="false">(I32+J32)/2</f>
        <v>20.05</v>
      </c>
      <c r="L32" s="18"/>
      <c r="M32" s="19"/>
      <c r="O32" s="14" t="s">
        <v>26</v>
      </c>
      <c r="P32" s="15" t="n">
        <v>18.8</v>
      </c>
      <c r="Q32" s="16" t="n">
        <v>25.8</v>
      </c>
      <c r="R32" s="17" t="n">
        <f aca="false">(P32+Q32)/2</f>
        <v>22.3</v>
      </c>
      <c r="S32" s="18"/>
      <c r="T32" s="19"/>
      <c r="V32" s="14" t="s">
        <v>26</v>
      </c>
      <c r="W32" s="15" t="n">
        <v>19.1</v>
      </c>
      <c r="X32" s="16" t="n">
        <v>25.6</v>
      </c>
      <c r="Y32" s="17" t="n">
        <f aca="false">(W32+X32)/2</f>
        <v>22.3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4</v>
      </c>
      <c r="C33" s="16" t="n">
        <v>30</v>
      </c>
      <c r="D33" s="17" t="n">
        <f aca="false">(B33+C33)/2</f>
        <v>22</v>
      </c>
      <c r="E33" s="18"/>
      <c r="F33" s="19"/>
      <c r="H33" s="14" t="s">
        <v>27</v>
      </c>
      <c r="I33" s="15" t="n">
        <v>14.7</v>
      </c>
      <c r="J33" s="16" t="n">
        <v>27.3</v>
      </c>
      <c r="K33" s="17" t="n">
        <f aca="false">(I33+J33)/2</f>
        <v>21</v>
      </c>
      <c r="L33" s="18"/>
      <c r="M33" s="19"/>
      <c r="O33" s="14" t="s">
        <v>27</v>
      </c>
      <c r="P33" s="15" t="n">
        <v>15.3</v>
      </c>
      <c r="Q33" s="16" t="n">
        <v>29.9</v>
      </c>
      <c r="R33" s="17" t="n">
        <f aca="false">(P33+Q33)/2</f>
        <v>22.6</v>
      </c>
      <c r="S33" s="18"/>
      <c r="T33" s="19"/>
      <c r="V33" s="14" t="s">
        <v>27</v>
      </c>
      <c r="W33" s="15" t="n">
        <v>14.8</v>
      </c>
      <c r="X33" s="16" t="n">
        <v>30.6</v>
      </c>
      <c r="Y33" s="17" t="n">
        <f aca="false">(W33+X33)/2</f>
        <v>22.7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4</v>
      </c>
      <c r="C34" s="16" t="n">
        <v>30</v>
      </c>
      <c r="D34" s="17" t="n">
        <f aca="false">(B34+C34)/2</f>
        <v>22</v>
      </c>
      <c r="E34" s="18"/>
      <c r="F34" s="19"/>
      <c r="H34" s="14" t="s">
        <v>28</v>
      </c>
      <c r="I34" s="15" t="n">
        <v>15.4</v>
      </c>
      <c r="J34" s="16" t="n">
        <v>29.8</v>
      </c>
      <c r="K34" s="17" t="n">
        <f aca="false">(I34+J34)/2</f>
        <v>22.6</v>
      </c>
      <c r="L34" s="18"/>
      <c r="M34" s="19"/>
      <c r="O34" s="14" t="s">
        <v>28</v>
      </c>
      <c r="P34" s="15" t="n">
        <v>15.6</v>
      </c>
      <c r="Q34" s="16" t="n">
        <v>31.9</v>
      </c>
      <c r="R34" s="17" t="n">
        <f aca="false">(P34+Q34)/2</f>
        <v>23.75</v>
      </c>
      <c r="S34" s="18"/>
      <c r="T34" s="19"/>
      <c r="V34" s="14" t="s">
        <v>28</v>
      </c>
      <c r="W34" s="15" t="n">
        <v>15.5</v>
      </c>
      <c r="X34" s="16" t="n">
        <v>32.7</v>
      </c>
      <c r="Y34" s="17" t="n">
        <f aca="false">(W34+X34)/2</f>
        <v>24.1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5</v>
      </c>
      <c r="C35" s="16" t="n">
        <v>34.2</v>
      </c>
      <c r="D35" s="17" t="n">
        <f aca="false">(B35+C35)/2</f>
        <v>24.6</v>
      </c>
      <c r="E35" s="18"/>
      <c r="F35" s="19"/>
      <c r="H35" s="14" t="s">
        <v>29</v>
      </c>
      <c r="I35" s="15" t="n">
        <v>17.2</v>
      </c>
      <c r="J35" s="16" t="n">
        <v>32.4</v>
      </c>
      <c r="K35" s="17" t="n">
        <f aca="false">(I35+J35)/2</f>
        <v>24.8</v>
      </c>
      <c r="L35" s="18"/>
      <c r="M35" s="19"/>
      <c r="O35" s="14" t="s">
        <v>29</v>
      </c>
      <c r="P35" s="15" t="n">
        <v>16.7</v>
      </c>
      <c r="Q35" s="16" t="n">
        <v>34.8</v>
      </c>
      <c r="R35" s="17" t="n">
        <f aca="false">(P35+Q35)/2</f>
        <v>25.75</v>
      </c>
      <c r="S35" s="18"/>
      <c r="T35" s="19"/>
      <c r="V35" s="14" t="s">
        <v>29</v>
      </c>
      <c r="W35" s="15" t="n">
        <v>17.6</v>
      </c>
      <c r="X35" s="16" t="n">
        <v>35.3</v>
      </c>
      <c r="Y35" s="17" t="n">
        <f aca="false">(W35+X35)/2</f>
        <v>26.45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8.2</v>
      </c>
      <c r="C36" s="16" t="n">
        <v>30.5</v>
      </c>
      <c r="D36" s="17" t="n">
        <f aca="false">(B36+C36)/2</f>
        <v>24.35</v>
      </c>
      <c r="E36" s="18"/>
      <c r="F36" s="19"/>
      <c r="H36" s="14" t="s">
        <v>30</v>
      </c>
      <c r="I36" s="15" t="n">
        <v>17.1</v>
      </c>
      <c r="J36" s="16" t="n">
        <v>29.4</v>
      </c>
      <c r="K36" s="17" t="n">
        <f aca="false">(I36+J36)/2</f>
        <v>23.25</v>
      </c>
      <c r="L36" s="18"/>
      <c r="M36" s="19"/>
      <c r="O36" s="14" t="s">
        <v>30</v>
      </c>
      <c r="P36" s="15" t="n">
        <v>19</v>
      </c>
      <c r="Q36" s="16" t="n">
        <v>31.7</v>
      </c>
      <c r="R36" s="17" t="n">
        <f aca="false">(P36+Q36)/2</f>
        <v>25.35</v>
      </c>
      <c r="S36" s="18"/>
      <c r="T36" s="19"/>
      <c r="V36" s="14" t="s">
        <v>30</v>
      </c>
      <c r="W36" s="15" t="n">
        <v>18.1</v>
      </c>
      <c r="X36" s="16" t="n">
        <v>33.3</v>
      </c>
      <c r="Y36" s="17" t="n">
        <f aca="false">(W36+X36)/2</f>
        <v>25.7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6.8</v>
      </c>
      <c r="C37" s="16" t="n">
        <v>30.9</v>
      </c>
      <c r="D37" s="17" t="n">
        <f aca="false">(B37+C37)/2</f>
        <v>23.85</v>
      </c>
      <c r="E37" s="18"/>
      <c r="F37" s="19"/>
      <c r="H37" s="14" t="s">
        <v>31</v>
      </c>
      <c r="I37" s="15" t="n">
        <v>16.6</v>
      </c>
      <c r="J37" s="16" t="n">
        <v>29.3</v>
      </c>
      <c r="K37" s="17" t="n">
        <f aca="false">(I37+J37)/2</f>
        <v>22.95</v>
      </c>
      <c r="L37" s="18"/>
      <c r="M37" s="19"/>
      <c r="O37" s="14" t="s">
        <v>31</v>
      </c>
      <c r="P37" s="15" t="n">
        <v>17.8</v>
      </c>
      <c r="Q37" s="16" t="n">
        <v>30.2</v>
      </c>
      <c r="R37" s="17" t="n">
        <f aca="false">(P37+Q37)/2</f>
        <v>24</v>
      </c>
      <c r="S37" s="18"/>
      <c r="T37" s="19"/>
      <c r="V37" s="14" t="s">
        <v>31</v>
      </c>
      <c r="W37" s="15" t="n">
        <v>17</v>
      </c>
      <c r="X37" s="16" t="n">
        <v>32.6</v>
      </c>
      <c r="Y37" s="17" t="n">
        <f aca="false">(W37+X37)/2</f>
        <v>24.8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5.7</v>
      </c>
      <c r="C38" s="16" t="n">
        <v>29.6</v>
      </c>
      <c r="D38" s="17" t="n">
        <f aca="false">(B38+C38)/2</f>
        <v>22.65</v>
      </c>
      <c r="E38" s="18"/>
      <c r="F38" s="19"/>
      <c r="H38" s="14" t="s">
        <v>32</v>
      </c>
      <c r="I38" s="15" t="n">
        <v>16.1</v>
      </c>
      <c r="J38" s="16" t="n">
        <v>28.2</v>
      </c>
      <c r="K38" s="17" t="n">
        <f aca="false">(I38+J38)/2</f>
        <v>22.15</v>
      </c>
      <c r="L38" s="18"/>
      <c r="M38" s="19"/>
      <c r="O38" s="14" t="s">
        <v>32</v>
      </c>
      <c r="P38" s="15" t="n">
        <v>15.9</v>
      </c>
      <c r="Q38" s="16" t="n">
        <v>30.6</v>
      </c>
      <c r="R38" s="17" t="n">
        <f aca="false">(P38+Q38)/2</f>
        <v>23.25</v>
      </c>
      <c r="S38" s="18"/>
      <c r="T38" s="19"/>
      <c r="V38" s="14" t="s">
        <v>32</v>
      </c>
      <c r="W38" s="15" t="n">
        <v>16.6</v>
      </c>
      <c r="X38" s="16" t="n">
        <v>32.3</v>
      </c>
      <c r="Y38" s="17" t="n">
        <f aca="false">(W38+X38)/2</f>
        <v>24.4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5.9</v>
      </c>
      <c r="C39" s="16" t="n">
        <v>36.4</v>
      </c>
      <c r="D39" s="17" t="n">
        <f aca="false">(B39+C39)/2</f>
        <v>26.15</v>
      </c>
      <c r="E39" s="18"/>
      <c r="F39" s="19"/>
      <c r="H39" s="14" t="s">
        <v>33</v>
      </c>
      <c r="I39" s="15" t="n">
        <v>17.5</v>
      </c>
      <c r="J39" s="16" t="n">
        <v>35.9</v>
      </c>
      <c r="K39" s="17" t="n">
        <f aca="false">(I39+J39)/2</f>
        <v>26.7</v>
      </c>
      <c r="L39" s="18"/>
      <c r="M39" s="19"/>
      <c r="O39" s="14" t="s">
        <v>33</v>
      </c>
      <c r="P39" s="15" t="n">
        <v>15.9</v>
      </c>
      <c r="Q39" s="16" t="n">
        <v>37</v>
      </c>
      <c r="R39" s="17" t="n">
        <f aca="false">(P39+Q39)/2</f>
        <v>26.45</v>
      </c>
      <c r="S39" s="18"/>
      <c r="T39" s="19"/>
      <c r="V39" s="14" t="s">
        <v>33</v>
      </c>
      <c r="W39" s="15" t="n">
        <v>16</v>
      </c>
      <c r="X39" s="16" t="n">
        <v>38.2</v>
      </c>
      <c r="Y39" s="17" t="n">
        <f aca="false">(W39+X39)/2</f>
        <v>27.1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8</v>
      </c>
      <c r="C40" s="16" t="n">
        <v>29.7</v>
      </c>
      <c r="D40" s="17" t="n">
        <f aca="false">(B40+C40)/2</f>
        <v>23.85</v>
      </c>
      <c r="E40" s="18"/>
      <c r="F40" s="19"/>
      <c r="H40" s="14" t="s">
        <v>34</v>
      </c>
      <c r="I40" s="15" t="n">
        <v>18.5</v>
      </c>
      <c r="J40" s="16" t="n">
        <v>27.9</v>
      </c>
      <c r="K40" s="17" t="n">
        <f aca="false">(I40+J40)/2</f>
        <v>23.2</v>
      </c>
      <c r="L40" s="18"/>
      <c r="M40" s="19"/>
      <c r="O40" s="14" t="s">
        <v>34</v>
      </c>
      <c r="P40" s="15" t="n">
        <v>17</v>
      </c>
      <c r="Q40" s="16" t="n">
        <v>29</v>
      </c>
      <c r="R40" s="17" t="n">
        <f aca="false">(P40+Q40)/2</f>
        <v>23</v>
      </c>
      <c r="S40" s="18"/>
      <c r="T40" s="19"/>
      <c r="V40" s="14" t="s">
        <v>34</v>
      </c>
      <c r="W40" s="15" t="n">
        <v>18.7</v>
      </c>
      <c r="X40" s="16" t="n">
        <v>29</v>
      </c>
      <c r="Y40" s="17" t="n">
        <f aca="false">(W40+X40)/2</f>
        <v>23.85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6.2</v>
      </c>
      <c r="C41" s="16" t="n">
        <v>28.2</v>
      </c>
      <c r="D41" s="17" t="n">
        <f aca="false">(B41+C41)/2</f>
        <v>22.2</v>
      </c>
      <c r="E41" s="18"/>
      <c r="F41" s="19"/>
      <c r="H41" s="14" t="s">
        <v>35</v>
      </c>
      <c r="I41" s="15" t="n">
        <v>15.4</v>
      </c>
      <c r="J41" s="16" t="n">
        <v>26.6</v>
      </c>
      <c r="K41" s="17" t="n">
        <f aca="false">(I41+J41)/2</f>
        <v>21</v>
      </c>
      <c r="L41" s="18"/>
      <c r="M41" s="19"/>
      <c r="O41" s="14" t="s">
        <v>35</v>
      </c>
      <c r="P41" s="15" t="n">
        <v>14</v>
      </c>
      <c r="Q41" s="16" t="n">
        <v>26</v>
      </c>
      <c r="R41" s="17" t="n">
        <f aca="false">(P41+Q41)/2</f>
        <v>20</v>
      </c>
      <c r="S41" s="18"/>
      <c r="T41" s="19"/>
      <c r="V41" s="14" t="s">
        <v>35</v>
      </c>
      <c r="W41" s="15" t="n">
        <v>15.8</v>
      </c>
      <c r="X41" s="16" t="n">
        <v>28.5</v>
      </c>
      <c r="Y41" s="17" t="n">
        <f aca="false">(W41+X41)/2</f>
        <v>22.1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5.6</v>
      </c>
      <c r="C42" s="16" t="n">
        <v>21.3</v>
      </c>
      <c r="D42" s="17" t="n">
        <f aca="false">(B42+C42)/2</f>
        <v>18.45</v>
      </c>
      <c r="E42" s="18"/>
      <c r="F42" s="19"/>
      <c r="H42" s="14" t="s">
        <v>36</v>
      </c>
      <c r="I42" s="15" t="n">
        <v>15</v>
      </c>
      <c r="J42" s="16" t="n">
        <v>21.3</v>
      </c>
      <c r="K42" s="17" t="n">
        <f aca="false">(I42+J42)/2</f>
        <v>18.15</v>
      </c>
      <c r="L42" s="18"/>
      <c r="M42" s="19"/>
      <c r="O42" s="14" t="s">
        <v>36</v>
      </c>
      <c r="P42" s="15" t="n">
        <v>14</v>
      </c>
      <c r="Q42" s="16" t="n">
        <v>22</v>
      </c>
      <c r="R42" s="17" t="n">
        <f aca="false">(P42+Q42)/2</f>
        <v>18</v>
      </c>
      <c r="S42" s="18"/>
      <c r="T42" s="19"/>
      <c r="V42" s="14" t="s">
        <v>36</v>
      </c>
      <c r="W42" s="15" t="n">
        <v>16</v>
      </c>
      <c r="X42" s="16" t="n">
        <v>25.7</v>
      </c>
      <c r="Y42" s="17" t="n">
        <f aca="false">(W42+X42)/2</f>
        <v>20.8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13.4</v>
      </c>
      <c r="C43" s="23" t="n">
        <v>23.4</v>
      </c>
      <c r="D43" s="24" t="n">
        <f aca="false">(B43+C43)/2</f>
        <v>18.4</v>
      </c>
      <c r="E43" s="25"/>
      <c r="F43" s="26"/>
      <c r="H43" s="21" t="s">
        <v>37</v>
      </c>
      <c r="I43" s="22" t="n">
        <v>13.4</v>
      </c>
      <c r="J43" s="23" t="n">
        <v>22.2</v>
      </c>
      <c r="K43" s="24" t="n">
        <f aca="false">(I43+J43)/2</f>
        <v>17.8</v>
      </c>
      <c r="L43" s="25"/>
      <c r="M43" s="26"/>
      <c r="O43" s="21" t="s">
        <v>37</v>
      </c>
      <c r="P43" s="22" t="n">
        <v>11</v>
      </c>
      <c r="Q43" s="23" t="n">
        <v>23</v>
      </c>
      <c r="R43" s="24" t="n">
        <f aca="false">(P43+Q43)/2</f>
        <v>17</v>
      </c>
      <c r="S43" s="25"/>
      <c r="T43" s="26"/>
      <c r="V43" s="21" t="s">
        <v>37</v>
      </c>
      <c r="W43" s="22" t="n">
        <v>12.5</v>
      </c>
      <c r="X43" s="23" t="n">
        <v>23.9</v>
      </c>
      <c r="Y43" s="24" t="n">
        <f aca="false">(W43+X43)/2</f>
        <v>18.2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5</v>
      </c>
      <c r="C45" s="30" t="n">
        <f aca="false">SUM(C13:C22)/10</f>
        <v>38.84</v>
      </c>
      <c r="D45" s="31" t="n">
        <f aca="false">SUM(D13:D22)/10</f>
        <v>29.17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88</v>
      </c>
      <c r="J45" s="30" t="n">
        <f aca="false">SUM(J13:J22)/10</f>
        <v>37.14</v>
      </c>
      <c r="K45" s="31" t="n">
        <f aca="false">SUM(K13:K22)/10</f>
        <v>29.01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7</v>
      </c>
      <c r="Q45" s="30" t="n">
        <f aca="false">SUM(Q13:Q22)/10</f>
        <v>38.67</v>
      </c>
      <c r="R45" s="31" t="n">
        <f aca="false">SUM(R13:R22)/10</f>
        <v>28.68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8.99</v>
      </c>
      <c r="X45" s="30" t="n">
        <f aca="false">SUM(X13:X22)/10</f>
        <v>39.46</v>
      </c>
      <c r="Y45" s="31" t="n">
        <f aca="false">SUM(Y13:Y22)/10</f>
        <v>29.22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37</v>
      </c>
      <c r="C46" s="36" t="n">
        <f aca="false">SUM(C23:C32)/10</f>
        <v>32.51</v>
      </c>
      <c r="D46" s="37" t="n">
        <f aca="false">SUM(D23:D32)/10</f>
        <v>25.44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29</v>
      </c>
      <c r="J46" s="36" t="n">
        <f aca="false">SUM(J23:J32)/10</f>
        <v>31.15</v>
      </c>
      <c r="K46" s="37" t="n">
        <f aca="false">SUM(K23:K32)/10</f>
        <v>25.2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77</v>
      </c>
      <c r="Q46" s="36" t="n">
        <f aca="false">SUM(Q23:Q32)/10</f>
        <v>32.69</v>
      </c>
      <c r="R46" s="37" t="n">
        <f aca="false">SUM(R23:R32)/10</f>
        <v>25.73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22</v>
      </c>
      <c r="X46" s="36" t="n">
        <f aca="false">SUM(X23:X32)/10</f>
        <v>33.29</v>
      </c>
      <c r="Y46" s="37" t="n">
        <f aca="false">SUM(Y23:Y32)/10</f>
        <v>26.255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7090909090909</v>
      </c>
      <c r="C47" s="42" t="n">
        <f aca="false">SUM(C33:C43)/11</f>
        <v>29.4727272727273</v>
      </c>
      <c r="D47" s="43" t="n">
        <f aca="false">SUM(D33:D43)/11</f>
        <v>22.5909090909091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6.0818181818182</v>
      </c>
      <c r="J47" s="42" t="n">
        <f aca="false">SUM(J33:J43)/11</f>
        <v>28.2090909090909</v>
      </c>
      <c r="K47" s="43" t="n">
        <f aca="false">SUM(K33:K43)/11</f>
        <v>22.14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6545454545455</v>
      </c>
      <c r="Q47" s="42" t="n">
        <f aca="false">SUM(Q33:Q43)/11</f>
        <v>29.6454545454545</v>
      </c>
      <c r="R47" s="43" t="n">
        <f aca="false">SUM(R33:R43)/11</f>
        <v>22.6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6.2363636363636</v>
      </c>
      <c r="X47" s="42" t="n">
        <f aca="false">SUM(X33:X43)/11</f>
        <v>31.1</v>
      </c>
      <c r="Y47" s="43" t="n">
        <f aca="false">SUM(Y33:Y43)/11</f>
        <v>23.6681818181818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7903225806452</v>
      </c>
      <c r="C49" s="48" t="n">
        <f aca="false">SUM(C13:C43)/31</f>
        <v>33.4741935483871</v>
      </c>
      <c r="D49" s="49" t="n">
        <f aca="false">SUM(D13:D43)/31</f>
        <v>25.6322580645161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6645161290323</v>
      </c>
      <c r="J49" s="48" t="n">
        <f aca="false">SUM(J13:J43)/31</f>
        <v>32.0387096774194</v>
      </c>
      <c r="K49" s="49" t="n">
        <f aca="false">SUM(K13:K43)/31</f>
        <v>25.351612903225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641935483871</v>
      </c>
      <c r="Q49" s="48" t="n">
        <f aca="false">SUM(Q13:Q43)/31</f>
        <v>33.5387096774194</v>
      </c>
      <c r="R49" s="49" t="n">
        <f aca="false">SUM(R13:R43)/31</f>
        <v>25.590322580645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8.0870967741936</v>
      </c>
      <c r="X49" s="48" t="n">
        <f aca="false">SUM(X13:X43)/31</f>
        <v>34.5032258064516</v>
      </c>
      <c r="Y49" s="49" t="n">
        <f aca="false">SUM(Y13:Y43)/31</f>
        <v>26.2951612903226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12.5</v>
      </c>
      <c r="C13" s="10" t="n">
        <v>31.3</v>
      </c>
      <c r="D13" s="11" t="n">
        <f aca="false">(B13+C13)/2</f>
        <v>21.9</v>
      </c>
      <c r="E13" s="12"/>
      <c r="F13" s="13" t="n">
        <v>14</v>
      </c>
      <c r="H13" s="8" t="s">
        <v>6</v>
      </c>
      <c r="I13" s="9" t="n">
        <v>12.5</v>
      </c>
      <c r="J13" s="10" t="n">
        <v>31.3</v>
      </c>
      <c r="K13" s="11" t="n">
        <f aca="false">(I13+J13)/2</f>
        <v>21.9</v>
      </c>
      <c r="L13" s="12"/>
      <c r="M13" s="13"/>
      <c r="O13" s="8" t="s">
        <v>6</v>
      </c>
      <c r="P13" s="9" t="n">
        <v>11.9</v>
      </c>
      <c r="Q13" s="10" t="n">
        <v>32.1</v>
      </c>
      <c r="R13" s="11" t="n">
        <f aca="false">(P13+Q13)/2</f>
        <v>22</v>
      </c>
      <c r="S13" s="12"/>
      <c r="T13" s="13"/>
    </row>
    <row r="14" customFormat="false" ht="12.75" hidden="false" customHeight="false" outlineLevel="0" collapsed="false">
      <c r="A14" s="14" t="s">
        <v>7</v>
      </c>
      <c r="B14" s="15" t="n">
        <v>14.7</v>
      </c>
      <c r="C14" s="16" t="n">
        <v>35.3</v>
      </c>
      <c r="D14" s="17" t="n">
        <f aca="false">(B14+C14)/2</f>
        <v>25</v>
      </c>
      <c r="E14" s="18"/>
      <c r="F14" s="19" t="n">
        <v>13.7</v>
      </c>
      <c r="H14" s="14" t="s">
        <v>7</v>
      </c>
      <c r="I14" s="15" t="n">
        <v>14.8</v>
      </c>
      <c r="J14" s="16" t="n">
        <v>35.5</v>
      </c>
      <c r="K14" s="17" t="n">
        <f aca="false">(I14+J14)/2</f>
        <v>25.15</v>
      </c>
      <c r="L14" s="18"/>
      <c r="M14" s="19"/>
      <c r="O14" s="14" t="s">
        <v>7</v>
      </c>
      <c r="P14" s="15" t="n">
        <v>13.4</v>
      </c>
      <c r="Q14" s="16" t="n">
        <v>36.2</v>
      </c>
      <c r="R14" s="17" t="n">
        <f aca="false">(P14+Q14)/2</f>
        <v>24.8</v>
      </c>
      <c r="S14" s="18"/>
      <c r="T14" s="19"/>
    </row>
    <row r="15" customFormat="false" ht="12.75" hidden="false" customHeight="false" outlineLevel="0" collapsed="false">
      <c r="A15" s="14" t="s">
        <v>8</v>
      </c>
      <c r="B15" s="15" t="n">
        <v>17</v>
      </c>
      <c r="C15" s="16" t="n">
        <v>38.7</v>
      </c>
      <c r="D15" s="17" t="n">
        <f aca="false">(B15+C15)/2</f>
        <v>27.85</v>
      </c>
      <c r="E15" s="18"/>
      <c r="F15" s="19" t="n">
        <v>13.5</v>
      </c>
      <c r="H15" s="14" t="s">
        <v>8</v>
      </c>
      <c r="I15" s="15" t="n">
        <v>16.5</v>
      </c>
      <c r="J15" s="16" t="n">
        <v>39.1</v>
      </c>
      <c r="K15" s="17" t="n">
        <f aca="false">(I15+J15)/2</f>
        <v>27.8</v>
      </c>
      <c r="L15" s="18"/>
      <c r="M15" s="19"/>
      <c r="O15" s="14" t="s">
        <v>8</v>
      </c>
      <c r="P15" s="15" t="n">
        <v>15.9</v>
      </c>
      <c r="Q15" s="16" t="n">
        <v>39.1</v>
      </c>
      <c r="R15" s="17" t="n">
        <f aca="false">(P15+Q15)/2</f>
        <v>27.5</v>
      </c>
      <c r="S15" s="18"/>
      <c r="T15" s="19"/>
    </row>
    <row r="16" customFormat="false" ht="12.75" hidden="false" customHeight="false" outlineLevel="0" collapsed="false">
      <c r="A16" s="14" t="s">
        <v>9</v>
      </c>
      <c r="B16" s="15" t="n">
        <v>20.9</v>
      </c>
      <c r="C16" s="16" t="n">
        <v>40.9</v>
      </c>
      <c r="D16" s="17" t="n">
        <f aca="false">(B16+C16)/2</f>
        <v>30.9</v>
      </c>
      <c r="E16" s="18"/>
      <c r="F16" s="19" t="n">
        <v>12.9</v>
      </c>
      <c r="H16" s="14" t="s">
        <v>9</v>
      </c>
      <c r="I16" s="15" t="n">
        <v>18.9</v>
      </c>
      <c r="J16" s="16" t="n">
        <v>40.6</v>
      </c>
      <c r="K16" s="17" t="n">
        <f aca="false">(I16+J16)/2</f>
        <v>29.75</v>
      </c>
      <c r="L16" s="18"/>
      <c r="M16" s="19"/>
      <c r="O16" s="14" t="s">
        <v>9</v>
      </c>
      <c r="P16" s="15" t="n">
        <v>18.2</v>
      </c>
      <c r="Q16" s="16" t="n">
        <v>41.6</v>
      </c>
      <c r="R16" s="17" t="n">
        <f aca="false">(P16+Q16)/2</f>
        <v>29.9</v>
      </c>
      <c r="S16" s="18"/>
      <c r="T16" s="19"/>
    </row>
    <row r="17" customFormat="false" ht="12.75" hidden="false" customHeight="false" outlineLevel="0" collapsed="false">
      <c r="A17" s="14" t="s">
        <v>10</v>
      </c>
      <c r="B17" s="15" t="n">
        <v>19.1</v>
      </c>
      <c r="C17" s="16" t="n">
        <v>40</v>
      </c>
      <c r="D17" s="17" t="n">
        <f aca="false">(B17+C17)/2</f>
        <v>29.55</v>
      </c>
      <c r="E17" s="18"/>
      <c r="F17" s="19" t="n">
        <v>12.6</v>
      </c>
      <c r="H17" s="14" t="s">
        <v>10</v>
      </c>
      <c r="I17" s="15" t="n">
        <v>18.7</v>
      </c>
      <c r="J17" s="16" t="n">
        <v>40</v>
      </c>
      <c r="K17" s="17" t="n">
        <f aca="false">(I17+J17)/2</f>
        <v>29.35</v>
      </c>
      <c r="L17" s="18"/>
      <c r="M17" s="19"/>
      <c r="O17" s="14" t="s">
        <v>10</v>
      </c>
      <c r="P17" s="15" t="n">
        <v>16.8</v>
      </c>
      <c r="Q17" s="16" t="n">
        <v>40.9</v>
      </c>
      <c r="R17" s="17" t="n">
        <f aca="false">(P17+Q17)/2</f>
        <v>28.85</v>
      </c>
      <c r="S17" s="18"/>
      <c r="T17" s="19"/>
    </row>
    <row r="18" customFormat="false" ht="12.75" hidden="false" customHeight="false" outlineLevel="0" collapsed="false">
      <c r="A18" s="14" t="s">
        <v>11</v>
      </c>
      <c r="B18" s="15" t="n">
        <v>21.4</v>
      </c>
      <c r="C18" s="16" t="n">
        <v>36.4</v>
      </c>
      <c r="D18" s="17" t="n">
        <f aca="false">(B18+C18)/2</f>
        <v>28.9</v>
      </c>
      <c r="E18" s="18"/>
      <c r="F18" s="19" t="n">
        <v>9.9</v>
      </c>
      <c r="H18" s="14" t="s">
        <v>11</v>
      </c>
      <c r="I18" s="15" t="n">
        <v>22.3</v>
      </c>
      <c r="J18" s="16" t="n">
        <v>36</v>
      </c>
      <c r="K18" s="17" t="n">
        <f aca="false">(I18+J18)/2</f>
        <v>29.15</v>
      </c>
      <c r="L18" s="18"/>
      <c r="M18" s="19"/>
      <c r="O18" s="14" t="s">
        <v>11</v>
      </c>
      <c r="P18" s="15" t="n">
        <v>20.8</v>
      </c>
      <c r="Q18" s="16" t="n">
        <v>37</v>
      </c>
      <c r="R18" s="17" t="n">
        <f aca="false">(P18+Q18)/2</f>
        <v>28.9</v>
      </c>
      <c r="S18" s="18"/>
      <c r="T18" s="19"/>
    </row>
    <row r="19" customFormat="false" ht="12.75" hidden="false" customHeight="false" outlineLevel="0" collapsed="false">
      <c r="A19" s="14" t="s">
        <v>12</v>
      </c>
      <c r="B19" s="15" t="n">
        <v>21.5</v>
      </c>
      <c r="C19" s="16" t="n">
        <v>36.9</v>
      </c>
      <c r="D19" s="17" t="n">
        <f aca="false">(B19+C19)/2</f>
        <v>29.2</v>
      </c>
      <c r="E19" s="18" t="n">
        <v>2</v>
      </c>
      <c r="F19" s="19" t="n">
        <v>11.9</v>
      </c>
      <c r="H19" s="14" t="s">
        <v>12</v>
      </c>
      <c r="I19" s="15" t="n">
        <v>20.9</v>
      </c>
      <c r="J19" s="16" t="n">
        <v>37.3</v>
      </c>
      <c r="K19" s="17" t="n">
        <f aca="false">(I19+J19)/2</f>
        <v>29.1</v>
      </c>
      <c r="L19" s="18"/>
      <c r="M19" s="19"/>
      <c r="O19" s="14" t="s">
        <v>12</v>
      </c>
      <c r="P19" s="15" t="n">
        <v>20.4</v>
      </c>
      <c r="Q19" s="16" t="n">
        <v>37.8</v>
      </c>
      <c r="R19" s="17" t="n">
        <f aca="false">(P19+Q19)/2</f>
        <v>29.1</v>
      </c>
      <c r="S19" s="18"/>
      <c r="T19" s="19"/>
    </row>
    <row r="20" customFormat="false" ht="12.75" hidden="false" customHeight="false" outlineLevel="0" collapsed="false">
      <c r="A20" s="14" t="s">
        <v>13</v>
      </c>
      <c r="B20" s="15" t="n">
        <v>18.9</v>
      </c>
      <c r="C20" s="16" t="n">
        <v>37</v>
      </c>
      <c r="D20" s="17" t="n">
        <f aca="false">(B20+C20)/2</f>
        <v>27.95</v>
      </c>
      <c r="E20" s="18"/>
      <c r="F20" s="19" t="n">
        <v>12.9</v>
      </c>
      <c r="H20" s="14" t="s">
        <v>13</v>
      </c>
      <c r="I20" s="15" t="n">
        <v>19.1</v>
      </c>
      <c r="J20" s="16" t="n">
        <v>37.5</v>
      </c>
      <c r="K20" s="17" t="n">
        <f aca="false">(I20+J20)/2</f>
        <v>28.3</v>
      </c>
      <c r="L20" s="18"/>
      <c r="M20" s="19"/>
      <c r="O20" s="14" t="s">
        <v>13</v>
      </c>
      <c r="P20" s="15" t="n">
        <v>18.1</v>
      </c>
      <c r="Q20" s="16" t="n">
        <v>37.6</v>
      </c>
      <c r="R20" s="17" t="n">
        <f aca="false">(P20+Q20)/2</f>
        <v>27.85</v>
      </c>
      <c r="S20" s="18"/>
      <c r="T20" s="19"/>
    </row>
    <row r="21" customFormat="false" ht="12.75" hidden="false" customHeight="false" outlineLevel="0" collapsed="false">
      <c r="A21" s="14" t="s">
        <v>14</v>
      </c>
      <c r="B21" s="15" t="n">
        <v>19.8</v>
      </c>
      <c r="C21" s="16" t="n">
        <v>38.2</v>
      </c>
      <c r="D21" s="17" t="n">
        <f aca="false">(B21+C21)/2</f>
        <v>29</v>
      </c>
      <c r="E21" s="18"/>
      <c r="F21" s="19" t="n">
        <v>12.9</v>
      </c>
      <c r="H21" s="14" t="s">
        <v>14</v>
      </c>
      <c r="I21" s="15" t="n">
        <v>19.6</v>
      </c>
      <c r="J21" s="16" t="n">
        <v>38.7</v>
      </c>
      <c r="K21" s="17" t="n">
        <f aca="false">(I21+J21)/2</f>
        <v>29.15</v>
      </c>
      <c r="L21" s="18"/>
      <c r="M21" s="19"/>
      <c r="O21" s="14" t="s">
        <v>14</v>
      </c>
      <c r="P21" s="15" t="n">
        <v>19.3</v>
      </c>
      <c r="Q21" s="16" t="n">
        <v>38.4</v>
      </c>
      <c r="R21" s="17" t="n">
        <f aca="false">(P21+Q21)/2</f>
        <v>28.85</v>
      </c>
      <c r="S21" s="18"/>
      <c r="T21" s="19"/>
    </row>
    <row r="22" customFormat="false" ht="12.75" hidden="false" customHeight="false" outlineLevel="0" collapsed="false">
      <c r="A22" s="14" t="s">
        <v>15</v>
      </c>
      <c r="B22" s="15" t="n">
        <v>20.2</v>
      </c>
      <c r="C22" s="16" t="n">
        <v>39.6</v>
      </c>
      <c r="D22" s="17" t="n">
        <f aca="false">(B22+C22)/2</f>
        <v>29.9</v>
      </c>
      <c r="E22" s="18"/>
      <c r="F22" s="19" t="n">
        <v>11.9</v>
      </c>
      <c r="H22" s="14" t="s">
        <v>15</v>
      </c>
      <c r="I22" s="15" t="n">
        <v>19.3</v>
      </c>
      <c r="J22" s="16" t="n">
        <v>39.4</v>
      </c>
      <c r="K22" s="17" t="n">
        <f aca="false">(I22+J22)/2</f>
        <v>29.35</v>
      </c>
      <c r="L22" s="18"/>
      <c r="M22" s="19"/>
      <c r="O22" s="14" t="s">
        <v>15</v>
      </c>
      <c r="P22" s="15" t="n">
        <v>17.8</v>
      </c>
      <c r="Q22" s="16" t="n">
        <v>39.7</v>
      </c>
      <c r="R22" s="17" t="n">
        <f aca="false">(P22+Q22)/2</f>
        <v>28.75</v>
      </c>
      <c r="S22" s="18"/>
      <c r="T22" s="19"/>
    </row>
    <row r="23" customFormat="false" ht="12.75" hidden="false" customHeight="false" outlineLevel="0" collapsed="false">
      <c r="A23" s="14" t="s">
        <v>16</v>
      </c>
      <c r="B23" s="15" t="n">
        <v>22.5</v>
      </c>
      <c r="C23" s="16" t="n">
        <v>36.1</v>
      </c>
      <c r="D23" s="17" t="n">
        <f aca="false">(B23+C23)/2</f>
        <v>29.3</v>
      </c>
      <c r="E23" s="18"/>
      <c r="F23" s="19" t="n">
        <v>8.9</v>
      </c>
      <c r="H23" s="14" t="s">
        <v>16</v>
      </c>
      <c r="I23" s="15" t="n">
        <v>23.1</v>
      </c>
      <c r="J23" s="16" t="n">
        <v>36.4</v>
      </c>
      <c r="K23" s="17" t="n">
        <f aca="false">(I23+J23)/2</f>
        <v>29.75</v>
      </c>
      <c r="L23" s="18"/>
      <c r="M23" s="19"/>
      <c r="O23" s="14" t="s">
        <v>16</v>
      </c>
      <c r="P23" s="15" t="n">
        <v>22</v>
      </c>
      <c r="Q23" s="16" t="n">
        <v>37.9</v>
      </c>
      <c r="R23" s="17" t="n">
        <f aca="false">(P23+Q23)/2</f>
        <v>29.95</v>
      </c>
      <c r="S23" s="18"/>
      <c r="T23" s="19"/>
    </row>
    <row r="24" customFormat="false" ht="12.75" hidden="false" customHeight="false" outlineLevel="0" collapsed="false">
      <c r="A24" s="14" t="s">
        <v>17</v>
      </c>
      <c r="B24" s="15" t="n">
        <v>21.2</v>
      </c>
      <c r="C24" s="16" t="n">
        <v>38.8</v>
      </c>
      <c r="D24" s="17" t="n">
        <f aca="false">(B24+C24)/2</f>
        <v>30</v>
      </c>
      <c r="E24" s="18"/>
      <c r="F24" s="19" t="n">
        <v>11.2</v>
      </c>
      <c r="H24" s="14" t="s">
        <v>17</v>
      </c>
      <c r="I24" s="15" t="n">
        <v>21</v>
      </c>
      <c r="J24" s="16" t="n">
        <v>40</v>
      </c>
      <c r="K24" s="17" t="n">
        <f aca="false">(I24+J24)/2</f>
        <v>30.5</v>
      </c>
      <c r="L24" s="18"/>
      <c r="M24" s="19"/>
      <c r="O24" s="14" t="s">
        <v>17</v>
      </c>
      <c r="P24" s="15" t="n">
        <v>20.5</v>
      </c>
      <c r="Q24" s="16" t="n">
        <v>39.8</v>
      </c>
      <c r="R24" s="17" t="n">
        <f aca="false">(P24+Q24)/2</f>
        <v>30.15</v>
      </c>
      <c r="S24" s="18"/>
      <c r="T24" s="19"/>
    </row>
    <row r="25" customFormat="false" ht="12.75" hidden="false" customHeight="false" outlineLevel="0" collapsed="false">
      <c r="A25" s="14" t="s">
        <v>18</v>
      </c>
      <c r="B25" s="15" t="n">
        <v>19.9</v>
      </c>
      <c r="C25" s="16" t="n">
        <v>39.4</v>
      </c>
      <c r="D25" s="17" t="n">
        <f aca="false">(B25+C25)/2</f>
        <v>29.65</v>
      </c>
      <c r="E25" s="18"/>
      <c r="F25" s="19" t="n">
        <v>9.1</v>
      </c>
      <c r="H25" s="14" t="s">
        <v>18</v>
      </c>
      <c r="I25" s="15" t="n">
        <v>21.2</v>
      </c>
      <c r="J25" s="16" t="n">
        <v>40.5</v>
      </c>
      <c r="K25" s="17" t="n">
        <f aca="false">(I25+J25)/2</f>
        <v>30.85</v>
      </c>
      <c r="L25" s="18"/>
      <c r="M25" s="19"/>
      <c r="O25" s="14" t="s">
        <v>18</v>
      </c>
      <c r="P25" s="15" t="n">
        <v>18.2</v>
      </c>
      <c r="Q25" s="16" t="n">
        <v>40.6</v>
      </c>
      <c r="R25" s="17" t="n">
        <f aca="false">(P25+Q25)/2</f>
        <v>29.4</v>
      </c>
      <c r="S25" s="18"/>
      <c r="T25" s="19"/>
    </row>
    <row r="26" customFormat="false" ht="12.75" hidden="false" customHeight="false" outlineLevel="0" collapsed="false">
      <c r="A26" s="14" t="s">
        <v>19</v>
      </c>
      <c r="B26" s="15" t="n">
        <v>23.7</v>
      </c>
      <c r="C26" s="16" t="n">
        <v>29.9</v>
      </c>
      <c r="D26" s="17" t="n">
        <f aca="false">(B26+C26)/2</f>
        <v>26.8</v>
      </c>
      <c r="E26" s="18"/>
      <c r="F26" s="19" t="n">
        <v>2.4</v>
      </c>
      <c r="H26" s="14" t="s">
        <v>19</v>
      </c>
      <c r="I26" s="15" t="n">
        <v>23.7</v>
      </c>
      <c r="J26" s="16" t="n">
        <v>30.4</v>
      </c>
      <c r="K26" s="17" t="n">
        <f aca="false">(I26+J26)/2</f>
        <v>27.05</v>
      </c>
      <c r="L26" s="18"/>
      <c r="M26" s="19"/>
      <c r="O26" s="14" t="s">
        <v>19</v>
      </c>
      <c r="P26" s="15" t="n">
        <v>23.5</v>
      </c>
      <c r="Q26" s="16" t="n">
        <v>30.6</v>
      </c>
      <c r="R26" s="17" t="n">
        <f aca="false">(P26+Q26)/2</f>
        <v>27.05</v>
      </c>
      <c r="S26" s="18"/>
      <c r="T26" s="19"/>
    </row>
    <row r="27" customFormat="false" ht="12.75" hidden="false" customHeight="false" outlineLevel="0" collapsed="false">
      <c r="A27" s="14" t="s">
        <v>20</v>
      </c>
      <c r="B27" s="15" t="n">
        <v>20.4</v>
      </c>
      <c r="C27" s="16" t="n">
        <v>29</v>
      </c>
      <c r="D27" s="17" t="n">
        <f aca="false">(B27+C27)/2</f>
        <v>24.7</v>
      </c>
      <c r="E27" s="18" t="n">
        <v>0.8</v>
      </c>
      <c r="F27" s="19" t="n">
        <v>4.3</v>
      </c>
      <c r="H27" s="14" t="s">
        <v>20</v>
      </c>
      <c r="I27" s="15" t="n">
        <v>18.5</v>
      </c>
      <c r="J27" s="16" t="n">
        <v>28.9</v>
      </c>
      <c r="K27" s="17" t="n">
        <f aca="false">(I27+J27)/2</f>
        <v>23.7</v>
      </c>
      <c r="L27" s="18"/>
      <c r="M27" s="19"/>
      <c r="O27" s="14" t="s">
        <v>20</v>
      </c>
      <c r="P27" s="15" t="n">
        <v>18.3</v>
      </c>
      <c r="Q27" s="16" t="n">
        <v>30.1</v>
      </c>
      <c r="R27" s="17" t="n">
        <f aca="false">(P27+Q27)/2</f>
        <v>24.2</v>
      </c>
      <c r="S27" s="18"/>
      <c r="T27" s="19"/>
    </row>
    <row r="28" customFormat="false" ht="12.75" hidden="false" customHeight="false" outlineLevel="0" collapsed="false">
      <c r="A28" s="14" t="s">
        <v>21</v>
      </c>
      <c r="B28" s="15" t="n">
        <v>20.4</v>
      </c>
      <c r="C28" s="16" t="n">
        <v>31.2</v>
      </c>
      <c r="D28" s="17" t="n">
        <f aca="false">(B28+C28)/2</f>
        <v>25.8</v>
      </c>
      <c r="E28" s="18" t="n">
        <v>4.2</v>
      </c>
      <c r="F28" s="19" t="n">
        <v>4.7</v>
      </c>
      <c r="H28" s="14" t="s">
        <v>21</v>
      </c>
      <c r="I28" s="15" t="n">
        <v>19.9</v>
      </c>
      <c r="J28" s="16" t="n">
        <v>31.3</v>
      </c>
      <c r="K28" s="17" t="n">
        <f aca="false">(I28+J28)/2</f>
        <v>25.6</v>
      </c>
      <c r="L28" s="18"/>
      <c r="M28" s="19"/>
      <c r="O28" s="14" t="s">
        <v>21</v>
      </c>
      <c r="P28" s="15" t="n">
        <v>18.4</v>
      </c>
      <c r="Q28" s="16" t="n">
        <v>32.1</v>
      </c>
      <c r="R28" s="17" t="n">
        <f aca="false">(P28+Q28)/2</f>
        <v>25.25</v>
      </c>
      <c r="S28" s="18"/>
      <c r="T28" s="19"/>
    </row>
    <row r="29" customFormat="false" ht="12.75" hidden="false" customHeight="false" outlineLevel="0" collapsed="false">
      <c r="A29" s="14" t="s">
        <v>22</v>
      </c>
      <c r="B29" s="15" t="n">
        <v>19</v>
      </c>
      <c r="C29" s="16" t="n">
        <v>26</v>
      </c>
      <c r="D29" s="17" t="n">
        <f aca="false">(B29+C29)/2</f>
        <v>22.5</v>
      </c>
      <c r="E29" s="18" t="n">
        <v>1.2</v>
      </c>
      <c r="F29" s="19" t="n">
        <v>0.9</v>
      </c>
      <c r="H29" s="14" t="s">
        <v>22</v>
      </c>
      <c r="I29" s="15" t="n">
        <v>20</v>
      </c>
      <c r="J29" s="16" t="n">
        <v>26.5</v>
      </c>
      <c r="K29" s="17" t="n">
        <f aca="false">(I29+J29)/2</f>
        <v>23.25</v>
      </c>
      <c r="L29" s="18"/>
      <c r="M29" s="19"/>
      <c r="O29" s="14" t="s">
        <v>22</v>
      </c>
      <c r="P29" s="15" t="n">
        <v>19.1</v>
      </c>
      <c r="Q29" s="16" t="n">
        <v>27</v>
      </c>
      <c r="R29" s="17" t="n">
        <f aca="false">(P29+Q29)/2</f>
        <v>23.05</v>
      </c>
      <c r="S29" s="18"/>
      <c r="T29" s="19"/>
    </row>
    <row r="30" customFormat="false" ht="12.75" hidden="false" customHeight="false" outlineLevel="0" collapsed="false">
      <c r="A30" s="14" t="s">
        <v>24</v>
      </c>
      <c r="B30" s="15" t="n">
        <v>17.9</v>
      </c>
      <c r="C30" s="16" t="n">
        <v>32</v>
      </c>
      <c r="D30" s="17" t="n">
        <f aca="false">(B30+C30)/2</f>
        <v>24.95</v>
      </c>
      <c r="E30" s="18"/>
      <c r="F30" s="19" t="n">
        <v>11.9</v>
      </c>
      <c r="H30" s="14" t="s">
        <v>24</v>
      </c>
      <c r="I30" s="15" t="n">
        <v>18</v>
      </c>
      <c r="J30" s="16" t="n">
        <v>31</v>
      </c>
      <c r="K30" s="17" t="n">
        <f aca="false">(I30+J30)/2</f>
        <v>24.5</v>
      </c>
      <c r="L30" s="18"/>
      <c r="M30" s="19"/>
      <c r="O30" s="14" t="s">
        <v>24</v>
      </c>
      <c r="P30" s="15" t="n">
        <v>16.9</v>
      </c>
      <c r="Q30" s="16" t="n">
        <v>32</v>
      </c>
      <c r="R30" s="17" t="n">
        <f aca="false">(P30+Q30)/2</f>
        <v>24.45</v>
      </c>
      <c r="S30" s="18"/>
      <c r="T30" s="19"/>
    </row>
    <row r="31" customFormat="false" ht="12.75" hidden="false" customHeight="false" outlineLevel="0" collapsed="false">
      <c r="A31" s="14" t="s">
        <v>25</v>
      </c>
      <c r="B31" s="15" t="n">
        <v>17.4</v>
      </c>
      <c r="C31" s="16" t="n">
        <v>34.7</v>
      </c>
      <c r="D31" s="17" t="n">
        <f aca="false">(B31+C31)/2</f>
        <v>26.05</v>
      </c>
      <c r="E31" s="18" t="n">
        <v>0.4</v>
      </c>
      <c r="F31" s="19" t="n">
        <v>12.1</v>
      </c>
      <c r="H31" s="14" t="s">
        <v>25</v>
      </c>
      <c r="I31" s="15" t="n">
        <v>17.7</v>
      </c>
      <c r="J31" s="16" t="n">
        <v>34.5</v>
      </c>
      <c r="K31" s="17" t="n">
        <f aca="false">(I31+J31)/2</f>
        <v>26.1</v>
      </c>
      <c r="L31" s="18"/>
      <c r="M31" s="19"/>
      <c r="O31" s="14" t="s">
        <v>25</v>
      </c>
      <c r="P31" s="15" t="n">
        <v>16.6</v>
      </c>
      <c r="Q31" s="16" t="n">
        <v>35.5</v>
      </c>
      <c r="R31" s="17" t="n">
        <f aca="false">(P31+Q31)/2</f>
        <v>26.05</v>
      </c>
      <c r="S31" s="18"/>
      <c r="T31" s="19"/>
    </row>
    <row r="32" customFormat="false" ht="12.75" hidden="false" customHeight="false" outlineLevel="0" collapsed="false">
      <c r="A32" s="14" t="s">
        <v>26</v>
      </c>
      <c r="B32" s="15" t="n">
        <v>19.1</v>
      </c>
      <c r="C32" s="16" t="n">
        <v>24.6</v>
      </c>
      <c r="D32" s="17" t="n">
        <f aca="false">(B32+C32)/2</f>
        <v>21.85</v>
      </c>
      <c r="E32" s="18" t="n">
        <v>2.4</v>
      </c>
      <c r="F32" s="19" t="n">
        <v>1.5</v>
      </c>
      <c r="H32" s="14" t="s">
        <v>26</v>
      </c>
      <c r="I32" s="15" t="n">
        <v>18.2</v>
      </c>
      <c r="J32" s="16" t="n">
        <v>26.8</v>
      </c>
      <c r="K32" s="17" t="n">
        <f aca="false">(I32+J32)/2</f>
        <v>22.5</v>
      </c>
      <c r="L32" s="18"/>
      <c r="M32" s="19"/>
      <c r="O32" s="14" t="s">
        <v>26</v>
      </c>
      <c r="P32" s="15" t="n">
        <v>17.8</v>
      </c>
      <c r="Q32" s="16" t="n">
        <v>26.7</v>
      </c>
      <c r="R32" s="17" t="n">
        <f aca="false">(P32+Q32)/2</f>
        <v>22.25</v>
      </c>
      <c r="S32" s="18"/>
      <c r="T32" s="19"/>
    </row>
    <row r="33" customFormat="false" ht="12.75" hidden="false" customHeight="false" outlineLevel="0" collapsed="false">
      <c r="A33" s="14" t="s">
        <v>27</v>
      </c>
      <c r="B33" s="15" t="n">
        <v>15.4</v>
      </c>
      <c r="C33" s="16" t="n">
        <v>29.2</v>
      </c>
      <c r="D33" s="17" t="n">
        <f aca="false">(B33+C33)/2</f>
        <v>22.3</v>
      </c>
      <c r="E33" s="18"/>
      <c r="F33" s="19" t="n">
        <v>11.2</v>
      </c>
      <c r="H33" s="14" t="s">
        <v>27</v>
      </c>
      <c r="I33" s="15" t="n">
        <v>15.2</v>
      </c>
      <c r="J33" s="16" t="n">
        <v>28.7</v>
      </c>
      <c r="K33" s="17" t="n">
        <f aca="false">(I33+J33)/2</f>
        <v>21.95</v>
      </c>
      <c r="L33" s="18"/>
      <c r="M33" s="19"/>
      <c r="O33" s="14" t="s">
        <v>27</v>
      </c>
      <c r="P33" s="15" t="n">
        <v>14.3</v>
      </c>
      <c r="Q33" s="16" t="n">
        <v>29.9</v>
      </c>
      <c r="R33" s="17" t="n">
        <f aca="false">(P33+Q33)/2</f>
        <v>22.1</v>
      </c>
      <c r="S33" s="18"/>
      <c r="T33" s="19"/>
    </row>
    <row r="34" customFormat="false" ht="12.75" hidden="false" customHeight="false" outlineLevel="0" collapsed="false">
      <c r="A34" s="14" t="s">
        <v>28</v>
      </c>
      <c r="B34" s="15" t="n">
        <v>16.3</v>
      </c>
      <c r="C34" s="16" t="n">
        <v>32.2</v>
      </c>
      <c r="D34" s="17" t="n">
        <f aca="false">(B34+C34)/2</f>
        <v>24.25</v>
      </c>
      <c r="E34" s="18"/>
      <c r="F34" s="19" t="n">
        <v>12.3</v>
      </c>
      <c r="H34" s="14" t="s">
        <v>28</v>
      </c>
      <c r="I34" s="15" t="n">
        <v>15.6</v>
      </c>
      <c r="J34" s="16" t="n">
        <v>31.5</v>
      </c>
      <c r="K34" s="17" t="n">
        <f aca="false">(I34+J34)/2</f>
        <v>23.55</v>
      </c>
      <c r="L34" s="18"/>
      <c r="M34" s="19"/>
      <c r="O34" s="14" t="s">
        <v>28</v>
      </c>
      <c r="P34" s="15" t="n">
        <v>15.1</v>
      </c>
      <c r="Q34" s="16" t="n">
        <v>32.7</v>
      </c>
      <c r="R34" s="17" t="n">
        <f aca="false">(P34+Q34)/2</f>
        <v>23.9</v>
      </c>
      <c r="S34" s="18"/>
      <c r="T34" s="19"/>
    </row>
    <row r="35" customFormat="false" ht="12.75" hidden="false" customHeight="false" outlineLevel="0" collapsed="false">
      <c r="A35" s="14" t="s">
        <v>29</v>
      </c>
      <c r="B35" s="15" t="n">
        <v>17.5</v>
      </c>
      <c r="C35" s="16" t="n">
        <v>34.2</v>
      </c>
      <c r="D35" s="17" t="n">
        <f aca="false">(B35+C35)/2</f>
        <v>25.85</v>
      </c>
      <c r="E35" s="18" t="n">
        <v>13.6</v>
      </c>
      <c r="F35" s="19" t="n">
        <v>9.2</v>
      </c>
      <c r="H35" s="14" t="s">
        <v>29</v>
      </c>
      <c r="I35" s="15" t="n">
        <v>18</v>
      </c>
      <c r="J35" s="16" t="n">
        <v>33.6</v>
      </c>
      <c r="K35" s="17" t="n">
        <f aca="false">(I35+J35)/2</f>
        <v>25.8</v>
      </c>
      <c r="L35" s="18"/>
      <c r="M35" s="19"/>
      <c r="O35" s="14" t="s">
        <v>29</v>
      </c>
      <c r="P35" s="15" t="n">
        <v>16.4</v>
      </c>
      <c r="Q35" s="16" t="n">
        <v>34.9</v>
      </c>
      <c r="R35" s="17" t="n">
        <f aca="false">(P35+Q35)/2</f>
        <v>25.65</v>
      </c>
      <c r="S35" s="18"/>
      <c r="T35" s="19"/>
    </row>
    <row r="36" customFormat="false" ht="12.75" hidden="false" customHeight="false" outlineLevel="0" collapsed="false">
      <c r="A36" s="14" t="s">
        <v>30</v>
      </c>
      <c r="B36" s="15" t="n">
        <v>18.3</v>
      </c>
      <c r="C36" s="16" t="n">
        <v>31</v>
      </c>
      <c r="D36" s="17" t="n">
        <f aca="false">(B36+C36)/2</f>
        <v>24.65</v>
      </c>
      <c r="E36" s="18" t="n">
        <v>0.8</v>
      </c>
      <c r="F36" s="19" t="n">
        <v>8.2</v>
      </c>
      <c r="H36" s="14" t="s">
        <v>30</v>
      </c>
      <c r="I36" s="15" t="n">
        <v>18.6</v>
      </c>
      <c r="J36" s="16" t="n">
        <v>29.4</v>
      </c>
      <c r="K36" s="17" t="n">
        <f aca="false">(I36+J36)/2</f>
        <v>24</v>
      </c>
      <c r="L36" s="18"/>
      <c r="M36" s="19"/>
      <c r="O36" s="14" t="s">
        <v>30</v>
      </c>
      <c r="P36" s="15" t="n">
        <v>18</v>
      </c>
      <c r="Q36" s="16" t="n">
        <v>30.8</v>
      </c>
      <c r="R36" s="17" t="n">
        <f aca="false">(P36+Q36)/2</f>
        <v>24.4</v>
      </c>
      <c r="S36" s="18"/>
      <c r="T36" s="19"/>
    </row>
    <row r="37" customFormat="false" ht="12.75" hidden="false" customHeight="false" outlineLevel="0" collapsed="false">
      <c r="A37" s="14" t="s">
        <v>31</v>
      </c>
      <c r="B37" s="15" t="n">
        <v>18.6</v>
      </c>
      <c r="C37" s="16" t="n">
        <v>31.8</v>
      </c>
      <c r="D37" s="17" t="n">
        <f aca="false">(B37+C37)/2</f>
        <v>25.2</v>
      </c>
      <c r="E37" s="18"/>
      <c r="F37" s="19" t="n">
        <v>11.2</v>
      </c>
      <c r="H37" s="14" t="s">
        <v>31</v>
      </c>
      <c r="I37" s="15" t="n">
        <v>17</v>
      </c>
      <c r="J37" s="16" t="n">
        <v>31.8</v>
      </c>
      <c r="K37" s="17" t="n">
        <f aca="false">(I37+J37)/2</f>
        <v>24.4</v>
      </c>
      <c r="L37" s="18"/>
      <c r="M37" s="19"/>
      <c r="O37" s="14" t="s">
        <v>31</v>
      </c>
      <c r="P37" s="15" t="n">
        <v>16.7</v>
      </c>
      <c r="Q37" s="16" t="n">
        <v>32.2</v>
      </c>
      <c r="R37" s="17" t="n">
        <f aca="false">(P37+Q37)/2</f>
        <v>24.45</v>
      </c>
      <c r="S37" s="18"/>
      <c r="T37" s="19"/>
    </row>
    <row r="38" customFormat="false" ht="12.75" hidden="false" customHeight="false" outlineLevel="0" collapsed="false">
      <c r="A38" s="14" t="s">
        <v>32</v>
      </c>
      <c r="B38" s="15" t="n">
        <v>19.2</v>
      </c>
      <c r="C38" s="16" t="n">
        <v>30</v>
      </c>
      <c r="D38" s="17" t="n">
        <f aca="false">(B38+C38)/2</f>
        <v>24.6</v>
      </c>
      <c r="E38" s="18"/>
      <c r="F38" s="19" t="n">
        <v>5.4</v>
      </c>
      <c r="H38" s="14" t="s">
        <v>32</v>
      </c>
      <c r="I38" s="15" t="n">
        <v>18.6</v>
      </c>
      <c r="J38" s="16" t="n">
        <v>29.7</v>
      </c>
      <c r="K38" s="17" t="n">
        <f aca="false">(I38+J38)/2</f>
        <v>24.15</v>
      </c>
      <c r="L38" s="18"/>
      <c r="M38" s="19"/>
      <c r="O38" s="14" t="s">
        <v>32</v>
      </c>
      <c r="P38" s="15" t="n">
        <v>18.2</v>
      </c>
      <c r="Q38" s="16" t="n">
        <v>30.9</v>
      </c>
      <c r="R38" s="17" t="n">
        <f aca="false">(P38+Q38)/2</f>
        <v>24.55</v>
      </c>
      <c r="S38" s="18"/>
      <c r="T38" s="19"/>
    </row>
    <row r="39" customFormat="false" ht="12.75" hidden="false" customHeight="false" outlineLevel="0" collapsed="false">
      <c r="A39" s="14" t="s">
        <v>33</v>
      </c>
      <c r="B39" s="15" t="n">
        <v>17</v>
      </c>
      <c r="C39" s="16" t="n">
        <v>36.9</v>
      </c>
      <c r="D39" s="17" t="n">
        <f aca="false">(B39+C39)/2</f>
        <v>26.95</v>
      </c>
      <c r="E39" s="18" t="n">
        <v>10.2</v>
      </c>
      <c r="F39" s="19" t="n">
        <v>10.7</v>
      </c>
      <c r="H39" s="14" t="s">
        <v>33</v>
      </c>
      <c r="I39" s="15" t="n">
        <v>16.5</v>
      </c>
      <c r="J39" s="16" t="n">
        <v>35</v>
      </c>
      <c r="K39" s="17" t="n">
        <f aca="false">(I39+J39)/2</f>
        <v>25.75</v>
      </c>
      <c r="L39" s="18"/>
      <c r="M39" s="19"/>
      <c r="O39" s="14" t="s">
        <v>33</v>
      </c>
      <c r="P39" s="15" t="n">
        <v>16.3</v>
      </c>
      <c r="Q39" s="16" t="n">
        <v>37.5</v>
      </c>
      <c r="R39" s="17" t="n">
        <f aca="false">(P39+Q39)/2</f>
        <v>26.9</v>
      </c>
      <c r="S39" s="18"/>
      <c r="T39" s="19"/>
    </row>
    <row r="40" customFormat="false" ht="12.75" hidden="false" customHeight="false" outlineLevel="0" collapsed="false">
      <c r="A40" s="14" t="s">
        <v>34</v>
      </c>
      <c r="B40" s="15" t="n">
        <v>18.8</v>
      </c>
      <c r="C40" s="16" t="n">
        <v>29.1</v>
      </c>
      <c r="D40" s="17" t="n">
        <f aca="false">(B40+C40)/2</f>
        <v>23.95</v>
      </c>
      <c r="E40" s="18" t="n">
        <v>0.2</v>
      </c>
      <c r="F40" s="19" t="n">
        <v>4.1</v>
      </c>
      <c r="H40" s="14" t="s">
        <v>34</v>
      </c>
      <c r="I40" s="15" t="n">
        <v>19.2</v>
      </c>
      <c r="J40" s="16" t="n">
        <v>29.8</v>
      </c>
      <c r="K40" s="17" t="n">
        <f aca="false">(I40+J40)/2</f>
        <v>24.5</v>
      </c>
      <c r="L40" s="18"/>
      <c r="M40" s="19"/>
      <c r="O40" s="14" t="s">
        <v>34</v>
      </c>
      <c r="P40" s="15" t="n">
        <v>18</v>
      </c>
      <c r="Q40" s="16" t="n">
        <v>29.2</v>
      </c>
      <c r="R40" s="17" t="n">
        <f aca="false">(P40+Q40)/2</f>
        <v>23.6</v>
      </c>
      <c r="S40" s="18"/>
      <c r="T40" s="19"/>
    </row>
    <row r="41" customFormat="false" ht="12.75" hidden="false" customHeight="false" outlineLevel="0" collapsed="false">
      <c r="A41" s="14" t="s">
        <v>35</v>
      </c>
      <c r="B41" s="15" t="n">
        <v>16.5</v>
      </c>
      <c r="C41" s="16" t="n">
        <v>29.4</v>
      </c>
      <c r="D41" s="17" t="n">
        <f aca="false">(B41+C41)/2</f>
        <v>22.95</v>
      </c>
      <c r="E41" s="18"/>
      <c r="F41" s="19" t="n">
        <v>7</v>
      </c>
      <c r="H41" s="14" t="s">
        <v>35</v>
      </c>
      <c r="I41" s="15" t="n">
        <v>15.4</v>
      </c>
      <c r="J41" s="16" t="n">
        <v>28.7</v>
      </c>
      <c r="K41" s="17" t="n">
        <f aca="false">(I41+J41)/2</f>
        <v>22.05</v>
      </c>
      <c r="L41" s="18"/>
      <c r="M41" s="19"/>
      <c r="O41" s="14" t="s">
        <v>35</v>
      </c>
      <c r="P41" s="15" t="n">
        <v>14.3</v>
      </c>
      <c r="Q41" s="16" t="n">
        <v>29</v>
      </c>
      <c r="R41" s="17" t="n">
        <f aca="false">(P41+Q41)/2</f>
        <v>21.65</v>
      </c>
      <c r="S41" s="18"/>
      <c r="T41" s="19"/>
    </row>
    <row r="42" customFormat="false" ht="12.75" hidden="false" customHeight="false" outlineLevel="0" collapsed="false">
      <c r="A42" s="14" t="s">
        <v>36</v>
      </c>
      <c r="B42" s="15" t="n">
        <v>17.8</v>
      </c>
      <c r="C42" s="16" t="n">
        <v>24.3</v>
      </c>
      <c r="D42" s="17" t="n">
        <f aca="false">(B42+C42)/2</f>
        <v>21.05</v>
      </c>
      <c r="E42" s="18" t="n">
        <v>3.4</v>
      </c>
      <c r="F42" s="19" t="n">
        <v>1.6</v>
      </c>
      <c r="H42" s="14" t="s">
        <v>36</v>
      </c>
      <c r="I42" s="15" t="n">
        <v>16.6</v>
      </c>
      <c r="J42" s="16" t="n">
        <v>22.5</v>
      </c>
      <c r="K42" s="17" t="n">
        <f aca="false">(I42+J42)/2</f>
        <v>19.55</v>
      </c>
      <c r="L42" s="18"/>
      <c r="M42" s="19"/>
      <c r="O42" s="14" t="s">
        <v>36</v>
      </c>
      <c r="P42" s="15" t="n">
        <v>15.8</v>
      </c>
      <c r="Q42" s="16" t="n">
        <v>23.8</v>
      </c>
      <c r="R42" s="17" t="n">
        <f aca="false">(P42+Q42)/2</f>
        <v>19.8</v>
      </c>
      <c r="S42" s="18"/>
      <c r="T42" s="19"/>
    </row>
    <row r="43" customFormat="false" ht="13.5" hidden="false" customHeight="false" outlineLevel="0" collapsed="false">
      <c r="A43" s="21" t="s">
        <v>37</v>
      </c>
      <c r="B43" s="22" t="n">
        <v>13.6</v>
      </c>
      <c r="C43" s="23" t="n">
        <v>24.1</v>
      </c>
      <c r="D43" s="24" t="n">
        <f aca="false">(B43+C43)/2</f>
        <v>18.85</v>
      </c>
      <c r="E43" s="25"/>
      <c r="F43" s="26" t="n">
        <v>10</v>
      </c>
      <c r="H43" s="21" t="s">
        <v>37</v>
      </c>
      <c r="I43" s="22" t="n">
        <v>12.8</v>
      </c>
      <c r="J43" s="23" t="n">
        <v>23.9</v>
      </c>
      <c r="K43" s="24" t="n">
        <f aca="false">(I43+J43)/2</f>
        <v>18.35</v>
      </c>
      <c r="L43" s="25"/>
      <c r="M43" s="26"/>
      <c r="O43" s="21" t="s">
        <v>37</v>
      </c>
      <c r="P43" s="22" t="n">
        <v>12.4</v>
      </c>
      <c r="Q43" s="23" t="n">
        <v>24.7</v>
      </c>
      <c r="R43" s="24" t="n">
        <f aca="false">(P43+Q43)/2</f>
        <v>18.55</v>
      </c>
      <c r="S43" s="25"/>
      <c r="T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6</v>
      </c>
      <c r="C45" s="30" t="n">
        <f aca="false">SUM(C13:C22)/10</f>
        <v>37.43</v>
      </c>
      <c r="D45" s="31" t="n">
        <f aca="false">SUM(D13:D22)/10</f>
        <v>28.015</v>
      </c>
      <c r="E45" s="32" t="n">
        <f aca="false">SUM(E13:E22)</f>
        <v>2</v>
      </c>
      <c r="F45" s="33" t="n">
        <f aca="false">SUM(F13:F22)</f>
        <v>126.2</v>
      </c>
      <c r="H45" s="28" t="s">
        <v>38</v>
      </c>
      <c r="I45" s="29" t="n">
        <f aca="false">SUM(I13:I22)/10</f>
        <v>18.26</v>
      </c>
      <c r="J45" s="30" t="n">
        <f aca="false">SUM(J13:J22)/10</f>
        <v>37.54</v>
      </c>
      <c r="K45" s="31" t="n">
        <f aca="false">SUM(K13:K22)/10</f>
        <v>27.9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26</v>
      </c>
      <c r="Q45" s="30" t="n">
        <f aca="false">SUM(Q13:Q22)/10</f>
        <v>38.04</v>
      </c>
      <c r="R45" s="31" t="n">
        <f aca="false">SUM(R13:R22)/10</f>
        <v>27.65</v>
      </c>
      <c r="S45" s="32" t="n">
        <f aca="false">SUM(S13:S22)</f>
        <v>0</v>
      </c>
      <c r="T45" s="33" t="n">
        <f aca="false">SUM(T13:T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15</v>
      </c>
      <c r="C46" s="36" t="n">
        <f aca="false">SUM(C23:C32)/10</f>
        <v>32.17</v>
      </c>
      <c r="D46" s="37" t="n">
        <f aca="false">SUM(D23:D32)/10</f>
        <v>26.16</v>
      </c>
      <c r="E46" s="38" t="n">
        <f aca="false">SUM(E23:E32)</f>
        <v>9</v>
      </c>
      <c r="F46" s="39" t="n">
        <f aca="false">SUM(F23:F32)</f>
        <v>67</v>
      </c>
      <c r="H46" s="34" t="s">
        <v>39</v>
      </c>
      <c r="I46" s="35" t="n">
        <f aca="false">SUM(I23:I32)/10</f>
        <v>20.13</v>
      </c>
      <c r="J46" s="36" t="n">
        <f aca="false">SUM(J23:J32)/10</f>
        <v>32.63</v>
      </c>
      <c r="K46" s="37" t="n">
        <f aca="false">SUM(K23:K32)/10</f>
        <v>26.38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13</v>
      </c>
      <c r="Q46" s="36" t="n">
        <f aca="false">SUM(Q23:Q32)/10</f>
        <v>33.23</v>
      </c>
      <c r="R46" s="37" t="n">
        <f aca="false">SUM(R23:R32)/10</f>
        <v>26.18</v>
      </c>
      <c r="S46" s="38" t="n">
        <f aca="false">SUM(S23:S32)</f>
        <v>0</v>
      </c>
      <c r="T46" s="39" t="n">
        <f aca="false">SUM(T23:T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1818181818182</v>
      </c>
      <c r="C47" s="42" t="n">
        <f aca="false">SUM(C33:C43)/11</f>
        <v>30.2</v>
      </c>
      <c r="D47" s="43" t="n">
        <f aca="false">SUM(D33:D43)/11</f>
        <v>23.6909090909091</v>
      </c>
      <c r="E47" s="44" t="n">
        <f aca="false">SUM(E33:E43)</f>
        <v>28.2</v>
      </c>
      <c r="F47" s="45" t="n">
        <f aca="false">SUM(F33:F43)</f>
        <v>90.9</v>
      </c>
      <c r="H47" s="40" t="s">
        <v>40</v>
      </c>
      <c r="I47" s="41" t="n">
        <f aca="false">SUM(I33:I43)/11</f>
        <v>16.6818181818182</v>
      </c>
      <c r="J47" s="42" t="n">
        <f aca="false">SUM(J33:J43)/11</f>
        <v>29.5090909090909</v>
      </c>
      <c r="K47" s="43" t="n">
        <f aca="false">SUM(K33:K43)/11</f>
        <v>23.09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9545454545455</v>
      </c>
      <c r="Q47" s="42" t="n">
        <f aca="false">SUM(Q33:Q43)/11</f>
        <v>30.5090909090909</v>
      </c>
      <c r="R47" s="43" t="n">
        <f aca="false">SUM(R33:R43)/11</f>
        <v>23.2318181818182</v>
      </c>
      <c r="S47" s="44" t="n">
        <f aca="false">SUM(S33:S43)</f>
        <v>0</v>
      </c>
      <c r="T47" s="45" t="n">
        <f aca="false">SUM(T33:T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5967741935484</v>
      </c>
      <c r="C49" s="48" t="n">
        <f aca="false">SUM(C13:C43)/31</f>
        <v>33.1677419354839</v>
      </c>
      <c r="D49" s="49" t="n">
        <f aca="false">SUM(D13:D43)/31</f>
        <v>25.8822580645161</v>
      </c>
      <c r="E49" s="50" t="n">
        <f aca="false">SUM(E13:E43)</f>
        <v>39.2</v>
      </c>
      <c r="F49" s="51" t="n">
        <f aca="false">SUM(F13:F43)</f>
        <v>284.1</v>
      </c>
      <c r="H49" s="46" t="s">
        <v>41</v>
      </c>
      <c r="I49" s="47" t="n">
        <f aca="false">SUM(I13:I43)/31</f>
        <v>18.3032258064516</v>
      </c>
      <c r="J49" s="48" t="n">
        <f aca="false">SUM(J13:J43)/31</f>
        <v>33.1064516129032</v>
      </c>
      <c r="K49" s="49" t="n">
        <f aca="false">SUM(K13:K43)/31</f>
        <v>25.704838709677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4</v>
      </c>
      <c r="Q49" s="48" t="n">
        <f aca="false">SUM(Q13:Q43)/31</f>
        <v>33.8161290322581</v>
      </c>
      <c r="R49" s="49" t="n">
        <f aca="false">SUM(R13:R43)/31</f>
        <v>25.608064516129</v>
      </c>
      <c r="S49" s="50" t="n">
        <f aca="false">SUM(S13:S43)</f>
        <v>0</v>
      </c>
      <c r="T49" s="51" t="n">
        <f aca="false">SUM(T13:T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2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9.6</v>
      </c>
      <c r="C13" s="10" t="n">
        <v>27.7</v>
      </c>
      <c r="D13" s="11" t="n">
        <f aca="false">(B13+C13)/2</f>
        <v>18.65</v>
      </c>
      <c r="E13" s="12"/>
      <c r="F13" s="13"/>
      <c r="H13" s="8" t="s">
        <v>6</v>
      </c>
      <c r="I13" s="9" t="n">
        <v>10.8</v>
      </c>
      <c r="J13" s="10" t="n">
        <v>30.5</v>
      </c>
      <c r="K13" s="11" t="n">
        <f aca="false">(I13+J13)/2</f>
        <v>20.65</v>
      </c>
      <c r="L13" s="12"/>
      <c r="M13" s="13"/>
      <c r="O13" s="8" t="s">
        <v>6</v>
      </c>
      <c r="P13" s="9" t="n">
        <v>10.7</v>
      </c>
      <c r="Q13" s="10" t="n">
        <v>28.5</v>
      </c>
      <c r="R13" s="11" t="n">
        <f aca="false">(P13+Q13)/2</f>
        <v>19.6</v>
      </c>
      <c r="S13" s="12"/>
      <c r="T13" s="13"/>
    </row>
    <row r="14" customFormat="false" ht="12.75" hidden="false" customHeight="false" outlineLevel="0" collapsed="false">
      <c r="A14" s="14" t="s">
        <v>7</v>
      </c>
      <c r="B14" s="15" t="n">
        <v>10.7</v>
      </c>
      <c r="C14" s="16" t="n">
        <v>31.9</v>
      </c>
      <c r="D14" s="17" t="n">
        <f aca="false">(B14+C14)/2</f>
        <v>21.3</v>
      </c>
      <c r="E14" s="18"/>
      <c r="F14" s="19"/>
      <c r="H14" s="14" t="s">
        <v>7</v>
      </c>
      <c r="I14" s="15" t="n">
        <v>15.2</v>
      </c>
      <c r="J14" s="16" t="n">
        <v>34.5</v>
      </c>
      <c r="K14" s="17" t="n">
        <f aca="false">(I14+J14)/2</f>
        <v>24.85</v>
      </c>
      <c r="L14" s="18"/>
      <c r="M14" s="19"/>
      <c r="O14" s="14" t="s">
        <v>7</v>
      </c>
      <c r="P14" s="15" t="n">
        <v>16.6</v>
      </c>
      <c r="Q14" s="16" t="n">
        <v>32.5</v>
      </c>
      <c r="R14" s="17" t="n">
        <f aca="false">(P14+Q14)/2</f>
        <v>24.55</v>
      </c>
      <c r="S14" s="18"/>
      <c r="T14" s="19"/>
    </row>
    <row r="15" customFormat="false" ht="12.75" hidden="false" customHeight="false" outlineLevel="0" collapsed="false">
      <c r="A15" s="14" t="s">
        <v>8</v>
      </c>
      <c r="B15" s="15" t="n">
        <v>14</v>
      </c>
      <c r="C15" s="16" t="n">
        <v>32.9</v>
      </c>
      <c r="D15" s="17" t="n">
        <f aca="false">(B15+C15)/2</f>
        <v>23.45</v>
      </c>
      <c r="E15" s="18"/>
      <c r="F15" s="19"/>
      <c r="H15" s="14" t="s">
        <v>8</v>
      </c>
      <c r="I15" s="15" t="n">
        <v>17.8</v>
      </c>
      <c r="J15" s="16" t="n">
        <v>36.3</v>
      </c>
      <c r="K15" s="17" t="n">
        <f aca="false">(I15+J15)/2</f>
        <v>27.05</v>
      </c>
      <c r="L15" s="18"/>
      <c r="M15" s="19"/>
      <c r="O15" s="14" t="s">
        <v>8</v>
      </c>
      <c r="P15" s="15" t="n">
        <v>17.1</v>
      </c>
      <c r="Q15" s="16" t="n">
        <v>33.2</v>
      </c>
      <c r="R15" s="17" t="n">
        <f aca="false">(P15+Q15)/2</f>
        <v>25.15</v>
      </c>
      <c r="S15" s="18"/>
      <c r="T15" s="19"/>
    </row>
    <row r="16" customFormat="false" ht="12.75" hidden="false" customHeight="false" outlineLevel="0" collapsed="false">
      <c r="A16" s="14" t="s">
        <v>9</v>
      </c>
      <c r="B16" s="15" t="n">
        <v>14.4</v>
      </c>
      <c r="C16" s="16" t="n">
        <v>33.9</v>
      </c>
      <c r="D16" s="17" t="n">
        <f aca="false">(B16+C16)/2</f>
        <v>24.15</v>
      </c>
      <c r="E16" s="18"/>
      <c r="F16" s="19"/>
      <c r="H16" s="14" t="s">
        <v>9</v>
      </c>
      <c r="I16" s="15" t="n">
        <v>17.9</v>
      </c>
      <c r="J16" s="16" t="n">
        <v>36.9</v>
      </c>
      <c r="K16" s="17" t="n">
        <f aca="false">(I16+J16)/2</f>
        <v>27.4</v>
      </c>
      <c r="L16" s="18"/>
      <c r="M16" s="19"/>
      <c r="O16" s="14" t="s">
        <v>9</v>
      </c>
      <c r="P16" s="15" t="n">
        <v>16.7</v>
      </c>
      <c r="Q16" s="16" t="n">
        <v>34</v>
      </c>
      <c r="R16" s="17" t="n">
        <f aca="false">(P16+Q16)/2</f>
        <v>25.35</v>
      </c>
      <c r="S16" s="18"/>
      <c r="T16" s="19"/>
    </row>
    <row r="17" customFormat="false" ht="12.75" hidden="false" customHeight="false" outlineLevel="0" collapsed="false">
      <c r="A17" s="14" t="s">
        <v>10</v>
      </c>
      <c r="B17" s="15" t="n">
        <v>15</v>
      </c>
      <c r="C17" s="16" t="n">
        <v>34.2</v>
      </c>
      <c r="D17" s="17" t="n">
        <f aca="false">(B17+C17)/2</f>
        <v>24.6</v>
      </c>
      <c r="E17" s="18"/>
      <c r="F17" s="19"/>
      <c r="H17" s="14" t="s">
        <v>10</v>
      </c>
      <c r="I17" s="15" t="n">
        <v>18.5</v>
      </c>
      <c r="J17" s="16" t="n">
        <v>36.9</v>
      </c>
      <c r="K17" s="17" t="n">
        <f aca="false">(I17+J17)/2</f>
        <v>27.7</v>
      </c>
      <c r="L17" s="18"/>
      <c r="M17" s="19"/>
      <c r="O17" s="14" t="s">
        <v>10</v>
      </c>
      <c r="P17" s="15" t="n">
        <v>16.9</v>
      </c>
      <c r="Q17" s="16" t="n">
        <v>34.7</v>
      </c>
      <c r="R17" s="17" t="n">
        <f aca="false">(P17+Q17)/2</f>
        <v>25.8</v>
      </c>
      <c r="S17" s="18"/>
      <c r="T17" s="19"/>
    </row>
    <row r="18" customFormat="false" ht="12.75" hidden="false" customHeight="false" outlineLevel="0" collapsed="false">
      <c r="A18" s="14" t="s">
        <v>11</v>
      </c>
      <c r="B18" s="15" t="n">
        <v>15.7</v>
      </c>
      <c r="C18" s="16" t="n">
        <v>34.3</v>
      </c>
      <c r="D18" s="17" t="n">
        <f aca="false">(B18+C18)/2</f>
        <v>25</v>
      </c>
      <c r="E18" s="18"/>
      <c r="F18" s="19"/>
      <c r="H18" s="14" t="s">
        <v>11</v>
      </c>
      <c r="I18" s="15" t="n">
        <v>18.5</v>
      </c>
      <c r="J18" s="16" t="n">
        <v>35.7</v>
      </c>
      <c r="K18" s="17" t="n">
        <f aca="false">(I18+J18)/2</f>
        <v>27.1</v>
      </c>
      <c r="L18" s="18"/>
      <c r="M18" s="19"/>
      <c r="O18" s="14" t="s">
        <v>11</v>
      </c>
      <c r="P18" s="15" t="n">
        <v>18.6</v>
      </c>
      <c r="Q18" s="16" t="n">
        <v>35</v>
      </c>
      <c r="R18" s="17" t="n">
        <f aca="false">(P18+Q18)/2</f>
        <v>26.8</v>
      </c>
      <c r="S18" s="18"/>
      <c r="T18" s="19"/>
    </row>
    <row r="19" customFormat="false" ht="12.75" hidden="false" customHeight="false" outlineLevel="0" collapsed="false">
      <c r="A19" s="14" t="s">
        <v>12</v>
      </c>
      <c r="B19" s="15" t="n">
        <v>14.6</v>
      </c>
      <c r="C19" s="16" t="n">
        <v>33.4</v>
      </c>
      <c r="D19" s="17" t="n">
        <f aca="false">(B19+C19)/2</f>
        <v>24</v>
      </c>
      <c r="E19" s="18"/>
      <c r="F19" s="19"/>
      <c r="H19" s="14" t="s">
        <v>12</v>
      </c>
      <c r="I19" s="15" t="n">
        <v>17.2</v>
      </c>
      <c r="J19" s="16" t="n">
        <v>35.3</v>
      </c>
      <c r="K19" s="17" t="n">
        <f aca="false">(I19+J19)/2</f>
        <v>26.25</v>
      </c>
      <c r="L19" s="18"/>
      <c r="M19" s="19"/>
      <c r="O19" s="14" t="s">
        <v>12</v>
      </c>
      <c r="P19" s="15" t="n">
        <v>16.7</v>
      </c>
      <c r="Q19" s="16" t="n">
        <v>33.6</v>
      </c>
      <c r="R19" s="17" t="n">
        <f aca="false">(P19+Q19)/2</f>
        <v>25.15</v>
      </c>
      <c r="S19" s="18"/>
      <c r="T19" s="19"/>
    </row>
    <row r="20" customFormat="false" ht="12.75" hidden="false" customHeight="false" outlineLevel="0" collapsed="false">
      <c r="A20" s="14" t="s">
        <v>13</v>
      </c>
      <c r="B20" s="15" t="n">
        <v>12.5</v>
      </c>
      <c r="C20" s="16" t="n">
        <v>31.7</v>
      </c>
      <c r="D20" s="17" t="n">
        <f aca="false">(B20+C20)/2</f>
        <v>22.1</v>
      </c>
      <c r="E20" s="18"/>
      <c r="F20" s="19"/>
      <c r="H20" s="14" t="s">
        <v>13</v>
      </c>
      <c r="I20" s="15" t="n">
        <v>15.8</v>
      </c>
      <c r="J20" s="16" t="n">
        <v>35</v>
      </c>
      <c r="K20" s="17" t="n">
        <f aca="false">(I20+J20)/2</f>
        <v>25.4</v>
      </c>
      <c r="L20" s="18"/>
      <c r="M20" s="19"/>
      <c r="O20" s="14" t="s">
        <v>13</v>
      </c>
      <c r="P20" s="15" t="n">
        <v>15.5</v>
      </c>
      <c r="Q20" s="16" t="n">
        <v>33</v>
      </c>
      <c r="R20" s="17" t="n">
        <f aca="false">(P20+Q20)/2</f>
        <v>24.25</v>
      </c>
      <c r="S20" s="18"/>
      <c r="T20" s="19"/>
    </row>
    <row r="21" customFormat="false" ht="12.75" hidden="false" customHeight="false" outlineLevel="0" collapsed="false">
      <c r="A21" s="14" t="s">
        <v>14</v>
      </c>
      <c r="B21" s="15" t="n">
        <v>15.5</v>
      </c>
      <c r="C21" s="16" t="n">
        <v>30</v>
      </c>
      <c r="D21" s="17" t="n">
        <f aca="false">(B21+C21)/2</f>
        <v>22.75</v>
      </c>
      <c r="E21" s="18"/>
      <c r="F21" s="19"/>
      <c r="H21" s="14" t="s">
        <v>14</v>
      </c>
      <c r="I21" s="15" t="n">
        <v>17.9</v>
      </c>
      <c r="J21" s="16" t="n">
        <v>34</v>
      </c>
      <c r="K21" s="17" t="n">
        <f aca="false">(I21+J21)/2</f>
        <v>25.95</v>
      </c>
      <c r="L21" s="18"/>
      <c r="M21" s="19"/>
      <c r="O21" s="14" t="s">
        <v>14</v>
      </c>
      <c r="P21" s="15" t="n">
        <v>17.1</v>
      </c>
      <c r="Q21" s="16" t="n">
        <v>32.4</v>
      </c>
      <c r="R21" s="17" t="n">
        <f aca="false">(P21+Q21)/2</f>
        <v>24.75</v>
      </c>
      <c r="S21" s="18"/>
      <c r="T21" s="19"/>
    </row>
    <row r="22" customFormat="false" ht="12.75" hidden="false" customHeight="false" outlineLevel="0" collapsed="false">
      <c r="A22" s="14" t="s">
        <v>15</v>
      </c>
      <c r="B22" s="15" t="n">
        <v>13.6</v>
      </c>
      <c r="C22" s="16" t="n">
        <v>33.3</v>
      </c>
      <c r="D22" s="17" t="n">
        <f aca="false">(B22+C22)/2</f>
        <v>23.45</v>
      </c>
      <c r="E22" s="18"/>
      <c r="F22" s="19"/>
      <c r="H22" s="14" t="s">
        <v>15</v>
      </c>
      <c r="I22" s="15" t="n">
        <v>17</v>
      </c>
      <c r="J22" s="16" t="n">
        <v>36.3</v>
      </c>
      <c r="K22" s="17" t="n">
        <f aca="false">(I22+J22)/2</f>
        <v>26.65</v>
      </c>
      <c r="L22" s="18"/>
      <c r="M22" s="19"/>
      <c r="O22" s="14" t="s">
        <v>15</v>
      </c>
      <c r="P22" s="15" t="n">
        <v>15.7</v>
      </c>
      <c r="Q22" s="16" t="n">
        <v>34.1</v>
      </c>
      <c r="R22" s="17" t="n">
        <f aca="false">(P22+Q22)/2</f>
        <v>24.9</v>
      </c>
      <c r="S22" s="18"/>
      <c r="T22" s="19"/>
    </row>
    <row r="23" customFormat="false" ht="12.75" hidden="false" customHeight="false" outlineLevel="0" collapsed="false">
      <c r="A23" s="14" t="s">
        <v>16</v>
      </c>
      <c r="B23" s="15" t="n">
        <v>15</v>
      </c>
      <c r="C23" s="16" t="n">
        <v>34.5</v>
      </c>
      <c r="D23" s="17" t="n">
        <f aca="false">(B23+C23)/2</f>
        <v>24.75</v>
      </c>
      <c r="E23" s="18"/>
      <c r="F23" s="19"/>
      <c r="H23" s="14" t="s">
        <v>16</v>
      </c>
      <c r="I23" s="15" t="n">
        <v>19.2</v>
      </c>
      <c r="J23" s="16" t="n">
        <v>37.5</v>
      </c>
      <c r="K23" s="17" t="n">
        <f aca="false">(I23+J23)/2</f>
        <v>28.35</v>
      </c>
      <c r="L23" s="18"/>
      <c r="M23" s="19"/>
      <c r="O23" s="14" t="s">
        <v>16</v>
      </c>
      <c r="P23" s="15" t="n">
        <v>16.9</v>
      </c>
      <c r="Q23" s="16" t="n">
        <v>34.3</v>
      </c>
      <c r="R23" s="17" t="n">
        <f aca="false">(P23+Q23)/2</f>
        <v>25.6</v>
      </c>
      <c r="S23" s="18"/>
      <c r="T23" s="19"/>
    </row>
    <row r="24" customFormat="false" ht="12.75" hidden="false" customHeight="false" outlineLevel="0" collapsed="false">
      <c r="A24" s="14" t="s">
        <v>17</v>
      </c>
      <c r="B24" s="15" t="n">
        <v>18</v>
      </c>
      <c r="C24" s="16" t="n">
        <v>34.3</v>
      </c>
      <c r="D24" s="17" t="n">
        <f aca="false">(B24+C24)/2</f>
        <v>26.15</v>
      </c>
      <c r="E24" s="18"/>
      <c r="F24" s="19"/>
      <c r="H24" s="14" t="s">
        <v>17</v>
      </c>
      <c r="I24" s="15" t="n">
        <v>20.4</v>
      </c>
      <c r="J24" s="16" t="n">
        <v>37.2</v>
      </c>
      <c r="K24" s="17" t="n">
        <f aca="false">(I24+J24)/2</f>
        <v>28.8</v>
      </c>
      <c r="L24" s="18"/>
      <c r="M24" s="19"/>
      <c r="O24" s="14" t="s">
        <v>17</v>
      </c>
      <c r="P24" s="15" t="n">
        <v>18.5</v>
      </c>
      <c r="Q24" s="16" t="n">
        <v>34.6</v>
      </c>
      <c r="R24" s="17" t="n">
        <f aca="false">(P24+Q24)/2</f>
        <v>26.55</v>
      </c>
      <c r="S24" s="18"/>
      <c r="T24" s="19"/>
    </row>
    <row r="25" customFormat="false" ht="12.75" hidden="false" customHeight="false" outlineLevel="0" collapsed="false">
      <c r="A25" s="14" t="s">
        <v>18</v>
      </c>
      <c r="B25" s="15" t="n">
        <v>16</v>
      </c>
      <c r="C25" s="16" t="n">
        <v>34.8</v>
      </c>
      <c r="D25" s="17" t="n">
        <f aca="false">(B25+C25)/2</f>
        <v>25.4</v>
      </c>
      <c r="E25" s="18"/>
      <c r="F25" s="19"/>
      <c r="H25" s="14" t="s">
        <v>18</v>
      </c>
      <c r="I25" s="15" t="n">
        <v>19.4</v>
      </c>
      <c r="J25" s="16" t="n">
        <v>36.9</v>
      </c>
      <c r="K25" s="17" t="n">
        <f aca="false">(I25+J25)/2</f>
        <v>28.15</v>
      </c>
      <c r="L25" s="18"/>
      <c r="M25" s="19"/>
      <c r="O25" s="14" t="s">
        <v>18</v>
      </c>
      <c r="P25" s="15" t="n">
        <v>18.3</v>
      </c>
      <c r="Q25" s="16" t="n">
        <v>35.8</v>
      </c>
      <c r="R25" s="17" t="n">
        <f aca="false">(P25+Q25)/2</f>
        <v>27.05</v>
      </c>
      <c r="S25" s="18"/>
      <c r="T25" s="19"/>
    </row>
    <row r="26" customFormat="false" ht="12.75" hidden="false" customHeight="false" outlineLevel="0" collapsed="false">
      <c r="A26" s="14" t="s">
        <v>19</v>
      </c>
      <c r="B26" s="15" t="n">
        <v>15</v>
      </c>
      <c r="C26" s="16" t="n">
        <v>31</v>
      </c>
      <c r="D26" s="17" t="n">
        <f aca="false">(B26+C26)/2</f>
        <v>23</v>
      </c>
      <c r="E26" s="18"/>
      <c r="F26" s="19"/>
      <c r="H26" s="14" t="s">
        <v>19</v>
      </c>
      <c r="I26" s="15" t="n">
        <v>18.6</v>
      </c>
      <c r="J26" s="16" t="n">
        <v>33</v>
      </c>
      <c r="K26" s="17" t="n">
        <f aca="false">(I26+J26)/2</f>
        <v>25.8</v>
      </c>
      <c r="L26" s="18"/>
      <c r="M26" s="19"/>
      <c r="O26" s="14" t="s">
        <v>19</v>
      </c>
      <c r="P26" s="15" t="n">
        <v>17.8</v>
      </c>
      <c r="Q26" s="16" t="n">
        <v>31.3</v>
      </c>
      <c r="R26" s="17" t="n">
        <f aca="false">(P26+Q26)/2</f>
        <v>24.55</v>
      </c>
      <c r="S26" s="18"/>
      <c r="T26" s="19"/>
    </row>
    <row r="27" customFormat="false" ht="12.75" hidden="false" customHeight="false" outlineLevel="0" collapsed="false">
      <c r="A27" s="14" t="s">
        <v>20</v>
      </c>
      <c r="B27" s="15" t="n">
        <v>14.8</v>
      </c>
      <c r="C27" s="16" t="n">
        <v>25.9</v>
      </c>
      <c r="D27" s="17" t="n">
        <f aca="false">(B27+C27)/2</f>
        <v>20.35</v>
      </c>
      <c r="E27" s="18"/>
      <c r="F27" s="19"/>
      <c r="H27" s="14" t="s">
        <v>20</v>
      </c>
      <c r="I27" s="15" t="n">
        <v>16.9</v>
      </c>
      <c r="J27" s="16" t="n">
        <v>27.4</v>
      </c>
      <c r="K27" s="17" t="n">
        <f aca="false">(I27+J27)/2</f>
        <v>22.15</v>
      </c>
      <c r="L27" s="18"/>
      <c r="M27" s="19"/>
      <c r="O27" s="14" t="s">
        <v>20</v>
      </c>
      <c r="P27" s="15" t="n">
        <v>17.6</v>
      </c>
      <c r="Q27" s="16" t="n">
        <v>27.5</v>
      </c>
      <c r="R27" s="17" t="n">
        <f aca="false">(P27+Q27)/2</f>
        <v>22.55</v>
      </c>
      <c r="S27" s="18"/>
      <c r="T27" s="19"/>
    </row>
    <row r="28" customFormat="false" ht="12.75" hidden="false" customHeight="false" outlineLevel="0" collapsed="false">
      <c r="A28" s="14" t="s">
        <v>21</v>
      </c>
      <c r="B28" s="15" t="n">
        <v>14.5</v>
      </c>
      <c r="C28" s="16" t="n">
        <v>28.2</v>
      </c>
      <c r="D28" s="17" t="n">
        <f aca="false">(B28+C28)/2</f>
        <v>21.35</v>
      </c>
      <c r="E28" s="18"/>
      <c r="F28" s="19"/>
      <c r="H28" s="14" t="s">
        <v>21</v>
      </c>
      <c r="I28" s="15" t="n">
        <v>15.3</v>
      </c>
      <c r="J28" s="16" t="n">
        <v>30.1</v>
      </c>
      <c r="K28" s="17" t="n">
        <f aca="false">(I28+J28)/2</f>
        <v>22.7</v>
      </c>
      <c r="L28" s="18"/>
      <c r="M28" s="19"/>
      <c r="O28" s="14" t="s">
        <v>21</v>
      </c>
      <c r="P28" s="15" t="n">
        <v>15.5</v>
      </c>
      <c r="Q28" s="16" t="n">
        <v>29.3</v>
      </c>
      <c r="R28" s="17" t="n">
        <f aca="false">(P28+Q28)/2</f>
        <v>22.4</v>
      </c>
      <c r="S28" s="18"/>
      <c r="T28" s="19"/>
    </row>
    <row r="29" customFormat="false" ht="12.75" hidden="false" customHeight="false" outlineLevel="0" collapsed="false">
      <c r="A29" s="14" t="s">
        <v>22</v>
      </c>
      <c r="B29" s="15" t="n">
        <v>14.6</v>
      </c>
      <c r="C29" s="16" t="n">
        <v>24</v>
      </c>
      <c r="D29" s="17" t="n">
        <f aca="false">(B29+C29)/2</f>
        <v>19.3</v>
      </c>
      <c r="E29" s="18"/>
      <c r="F29" s="19"/>
      <c r="H29" s="14" t="s">
        <v>22</v>
      </c>
      <c r="I29" s="15" t="n">
        <v>15.9</v>
      </c>
      <c r="J29" s="16" t="n">
        <v>25.5</v>
      </c>
      <c r="K29" s="17" t="n">
        <f aca="false">(I29+J29)/2</f>
        <v>20.7</v>
      </c>
      <c r="L29" s="18"/>
      <c r="M29" s="19"/>
      <c r="O29" s="14" t="s">
        <v>22</v>
      </c>
      <c r="P29" s="15" t="n">
        <v>15.9</v>
      </c>
      <c r="Q29" s="16" t="n">
        <v>24.7</v>
      </c>
      <c r="R29" s="17" t="n">
        <f aca="false">(P29+Q29)/2</f>
        <v>20.3</v>
      </c>
      <c r="S29" s="18"/>
      <c r="T29" s="19"/>
    </row>
    <row r="30" customFormat="false" ht="12.75" hidden="false" customHeight="false" outlineLevel="0" collapsed="false">
      <c r="A30" s="14" t="s">
        <v>24</v>
      </c>
      <c r="B30" s="15" t="n">
        <v>12.1</v>
      </c>
      <c r="C30" s="16" t="n">
        <v>25.9</v>
      </c>
      <c r="D30" s="17" t="n">
        <f aca="false">(B30+C30)/2</f>
        <v>19</v>
      </c>
      <c r="E30" s="18"/>
      <c r="F30" s="19"/>
      <c r="H30" s="14" t="s">
        <v>24</v>
      </c>
      <c r="I30" s="15" t="n">
        <v>13.5</v>
      </c>
      <c r="J30" s="16" t="n">
        <v>27.9</v>
      </c>
      <c r="K30" s="17" t="n">
        <f aca="false">(I30+J30)/2</f>
        <v>20.7</v>
      </c>
      <c r="L30" s="18"/>
      <c r="M30" s="19"/>
      <c r="O30" s="14" t="s">
        <v>24</v>
      </c>
      <c r="P30" s="15" t="n">
        <v>13.2</v>
      </c>
      <c r="Q30" s="16" t="n">
        <v>27.4</v>
      </c>
      <c r="R30" s="17" t="n">
        <f aca="false">(P30+Q30)/2</f>
        <v>20.3</v>
      </c>
      <c r="S30" s="18"/>
      <c r="T30" s="19"/>
    </row>
    <row r="31" customFormat="false" ht="12.75" hidden="false" customHeight="false" outlineLevel="0" collapsed="false">
      <c r="A31" s="14" t="s">
        <v>25</v>
      </c>
      <c r="B31" s="15" t="n">
        <v>11.3</v>
      </c>
      <c r="C31" s="16" t="n">
        <v>27.8</v>
      </c>
      <c r="D31" s="17" t="n">
        <f aca="false">(B31+C31)/2</f>
        <v>19.55</v>
      </c>
      <c r="E31" s="18"/>
      <c r="F31" s="19"/>
      <c r="H31" s="14" t="s">
        <v>25</v>
      </c>
      <c r="I31" s="15" t="n">
        <v>14.3</v>
      </c>
      <c r="J31" s="16" t="n">
        <v>31.3</v>
      </c>
      <c r="K31" s="17" t="n">
        <f aca="false">(I31+J31)/2</f>
        <v>22.8</v>
      </c>
      <c r="L31" s="18"/>
      <c r="M31" s="19"/>
      <c r="O31" s="14" t="s">
        <v>25</v>
      </c>
      <c r="P31" s="15" t="n">
        <v>13</v>
      </c>
      <c r="Q31" s="16" t="n">
        <v>28.9</v>
      </c>
      <c r="R31" s="17" t="n">
        <f aca="false">(P31+Q31)/2</f>
        <v>20.95</v>
      </c>
      <c r="S31" s="18"/>
      <c r="T31" s="19"/>
    </row>
    <row r="32" customFormat="false" ht="12.75" hidden="false" customHeight="false" outlineLevel="0" collapsed="false">
      <c r="A32" s="14" t="s">
        <v>26</v>
      </c>
      <c r="B32" s="15" t="n">
        <v>13.3</v>
      </c>
      <c r="C32" s="16" t="n">
        <v>25.7</v>
      </c>
      <c r="D32" s="17" t="n">
        <f aca="false">(B32+C32)/2</f>
        <v>19.5</v>
      </c>
      <c r="E32" s="18"/>
      <c r="F32" s="19"/>
      <c r="H32" s="14" t="s">
        <v>26</v>
      </c>
      <c r="I32" s="15" t="n">
        <v>15.8</v>
      </c>
      <c r="J32" s="16" t="n">
        <v>28.4</v>
      </c>
      <c r="K32" s="17" t="n">
        <f aca="false">(I32+J32)/2</f>
        <v>22.1</v>
      </c>
      <c r="L32" s="18"/>
      <c r="M32" s="19"/>
      <c r="O32" s="14" t="s">
        <v>26</v>
      </c>
      <c r="P32" s="15" t="n">
        <v>16</v>
      </c>
      <c r="Q32" s="16" t="n">
        <v>27.1</v>
      </c>
      <c r="R32" s="17" t="n">
        <f aca="false">(P32+Q32)/2</f>
        <v>21.55</v>
      </c>
      <c r="S32" s="18"/>
      <c r="T32" s="19"/>
    </row>
    <row r="33" customFormat="false" ht="12.75" hidden="false" customHeight="false" outlineLevel="0" collapsed="false">
      <c r="A33" s="14" t="s">
        <v>27</v>
      </c>
      <c r="B33" s="15" t="n">
        <v>10</v>
      </c>
      <c r="C33" s="16" t="n">
        <v>26.6</v>
      </c>
      <c r="D33" s="17" t="n">
        <f aca="false">(B33+C33)/2</f>
        <v>18.3</v>
      </c>
      <c r="E33" s="18"/>
      <c r="F33" s="19"/>
      <c r="H33" s="14" t="s">
        <v>27</v>
      </c>
      <c r="I33" s="15" t="n">
        <v>12.2</v>
      </c>
      <c r="J33" s="16" t="n">
        <v>29</v>
      </c>
      <c r="K33" s="17" t="n">
        <f aca="false">(I33+J33)/2</f>
        <v>20.6</v>
      </c>
      <c r="L33" s="18"/>
      <c r="M33" s="19"/>
      <c r="O33" s="14" t="s">
        <v>27</v>
      </c>
      <c r="P33" s="15" t="n">
        <v>12.1</v>
      </c>
      <c r="Q33" s="16" t="n">
        <v>27.4</v>
      </c>
      <c r="R33" s="17" t="n">
        <f aca="false">(P33+Q33)/2</f>
        <v>19.75</v>
      </c>
      <c r="S33" s="18"/>
      <c r="T33" s="19"/>
    </row>
    <row r="34" customFormat="false" ht="12.75" hidden="false" customHeight="false" outlineLevel="0" collapsed="false">
      <c r="A34" s="14" t="s">
        <v>28</v>
      </c>
      <c r="B34" s="15" t="n">
        <v>10.9</v>
      </c>
      <c r="C34" s="16" t="n">
        <v>28.8</v>
      </c>
      <c r="D34" s="17" t="n">
        <f aca="false">(B34+C34)/2</f>
        <v>19.85</v>
      </c>
      <c r="E34" s="18"/>
      <c r="F34" s="19"/>
      <c r="H34" s="14" t="s">
        <v>28</v>
      </c>
      <c r="I34" s="15" t="n">
        <v>13</v>
      </c>
      <c r="J34" s="16" t="n">
        <v>30.3</v>
      </c>
      <c r="K34" s="17" t="n">
        <f aca="false">(I34+J34)/2</f>
        <v>21.65</v>
      </c>
      <c r="L34" s="18"/>
      <c r="M34" s="19"/>
      <c r="O34" s="14" t="s">
        <v>28</v>
      </c>
      <c r="P34" s="15" t="n">
        <v>12.6</v>
      </c>
      <c r="Q34" s="16" t="n">
        <v>28.6</v>
      </c>
      <c r="R34" s="17" t="n">
        <f aca="false">(P34+Q34)/2</f>
        <v>20.6</v>
      </c>
      <c r="S34" s="18"/>
      <c r="T34" s="19"/>
    </row>
    <row r="35" customFormat="false" ht="12.75" hidden="false" customHeight="false" outlineLevel="0" collapsed="false">
      <c r="A35" s="14" t="s">
        <v>29</v>
      </c>
      <c r="B35" s="15" t="n">
        <v>12.4</v>
      </c>
      <c r="C35" s="16" t="n">
        <v>27.9</v>
      </c>
      <c r="D35" s="17" t="n">
        <f aca="false">(B35+C35)/2</f>
        <v>20.15</v>
      </c>
      <c r="E35" s="18"/>
      <c r="F35" s="19"/>
      <c r="H35" s="14" t="s">
        <v>29</v>
      </c>
      <c r="I35" s="15" t="n">
        <v>15.8</v>
      </c>
      <c r="J35" s="16" t="n">
        <v>31</v>
      </c>
      <c r="K35" s="17" t="n">
        <f aca="false">(I35+J35)/2</f>
        <v>23.4</v>
      </c>
      <c r="L35" s="18"/>
      <c r="M35" s="19"/>
      <c r="O35" s="14" t="s">
        <v>29</v>
      </c>
      <c r="P35" s="15" t="n">
        <v>16.1</v>
      </c>
      <c r="Q35" s="16" t="n">
        <v>30.5</v>
      </c>
      <c r="R35" s="17" t="n">
        <f aca="false">(P35+Q35)/2</f>
        <v>23.3</v>
      </c>
      <c r="S35" s="18"/>
      <c r="T35" s="19"/>
    </row>
    <row r="36" customFormat="false" ht="12.75" hidden="false" customHeight="false" outlineLevel="0" collapsed="false">
      <c r="A36" s="14" t="s">
        <v>30</v>
      </c>
      <c r="B36" s="15" t="n">
        <v>12.4</v>
      </c>
      <c r="C36" s="16" t="n">
        <v>25.6</v>
      </c>
      <c r="D36" s="17" t="n">
        <f aca="false">(B36+C36)/2</f>
        <v>19</v>
      </c>
      <c r="E36" s="18"/>
      <c r="F36" s="19"/>
      <c r="H36" s="14" t="s">
        <v>30</v>
      </c>
      <c r="I36" s="15" t="n">
        <v>14.4</v>
      </c>
      <c r="J36" s="16" t="n">
        <v>28</v>
      </c>
      <c r="K36" s="17" t="n">
        <f aca="false">(I36+J36)/2</f>
        <v>21.2</v>
      </c>
      <c r="L36" s="18"/>
      <c r="M36" s="19"/>
      <c r="O36" s="14" t="s">
        <v>30</v>
      </c>
      <c r="P36" s="15" t="n">
        <v>16.1</v>
      </c>
      <c r="Q36" s="16" t="n">
        <v>30.2</v>
      </c>
      <c r="R36" s="17" t="n">
        <f aca="false">(P36+Q36)/2</f>
        <v>23.15</v>
      </c>
      <c r="S36" s="18"/>
      <c r="T36" s="19"/>
    </row>
    <row r="37" customFormat="false" ht="12.75" hidden="false" customHeight="false" outlineLevel="0" collapsed="false">
      <c r="A37" s="14" t="s">
        <v>31</v>
      </c>
      <c r="B37" s="15" t="n">
        <v>11.3</v>
      </c>
      <c r="C37" s="16" t="n">
        <v>24.6</v>
      </c>
      <c r="D37" s="17" t="n">
        <f aca="false">(B37+C37)/2</f>
        <v>17.95</v>
      </c>
      <c r="E37" s="18"/>
      <c r="F37" s="19"/>
      <c r="H37" s="14" t="s">
        <v>31</v>
      </c>
      <c r="I37" s="15" t="n">
        <v>13.6</v>
      </c>
      <c r="J37" s="16" t="n">
        <v>27.3</v>
      </c>
      <c r="K37" s="17" t="n">
        <f aca="false">(I37+J37)/2</f>
        <v>20.45</v>
      </c>
      <c r="L37" s="18"/>
      <c r="M37" s="19"/>
      <c r="O37" s="14" t="s">
        <v>31</v>
      </c>
      <c r="P37" s="15" t="n">
        <v>13.8</v>
      </c>
      <c r="Q37" s="16" t="n">
        <v>26</v>
      </c>
      <c r="R37" s="17" t="n">
        <f aca="false">(P37+Q37)/2</f>
        <v>19.9</v>
      </c>
      <c r="S37" s="18"/>
      <c r="T37" s="19"/>
    </row>
    <row r="38" customFormat="false" ht="12.75" hidden="false" customHeight="false" outlineLevel="0" collapsed="false">
      <c r="A38" s="14" t="s">
        <v>32</v>
      </c>
      <c r="B38" s="15" t="n">
        <v>11.1</v>
      </c>
      <c r="C38" s="16" t="n">
        <v>26.8</v>
      </c>
      <c r="D38" s="17" t="n">
        <f aca="false">(B38+C38)/2</f>
        <v>18.95</v>
      </c>
      <c r="E38" s="18"/>
      <c r="F38" s="19"/>
      <c r="H38" s="14" t="s">
        <v>32</v>
      </c>
      <c r="I38" s="15" t="n">
        <v>14.2</v>
      </c>
      <c r="J38" s="16" t="n">
        <v>28.9</v>
      </c>
      <c r="K38" s="17" t="n">
        <f aca="false">(I38+J38)/2</f>
        <v>21.55</v>
      </c>
      <c r="L38" s="18"/>
      <c r="M38" s="19"/>
      <c r="O38" s="14" t="s">
        <v>32</v>
      </c>
      <c r="P38" s="15" t="n">
        <v>13.4</v>
      </c>
      <c r="Q38" s="16" t="n">
        <v>27.8</v>
      </c>
      <c r="R38" s="17" t="n">
        <f aca="false">(P38+Q38)/2</f>
        <v>20.6</v>
      </c>
      <c r="S38" s="18"/>
      <c r="T38" s="19"/>
    </row>
    <row r="39" customFormat="false" ht="12.75" hidden="false" customHeight="false" outlineLevel="0" collapsed="false">
      <c r="A39" s="14" t="s">
        <v>33</v>
      </c>
      <c r="B39" s="15" t="n">
        <v>12.6</v>
      </c>
      <c r="C39" s="16" t="n">
        <v>29.1</v>
      </c>
      <c r="D39" s="17" t="n">
        <f aca="false">(B39+C39)/2</f>
        <v>20.85</v>
      </c>
      <c r="E39" s="18"/>
      <c r="F39" s="19"/>
      <c r="H39" s="14" t="s">
        <v>33</v>
      </c>
      <c r="I39" s="15" t="n">
        <v>14.7</v>
      </c>
      <c r="J39" s="16" t="n">
        <v>32.9</v>
      </c>
      <c r="K39" s="17" t="n">
        <f aca="false">(I39+J39)/2</f>
        <v>23.8</v>
      </c>
      <c r="L39" s="18"/>
      <c r="M39" s="19"/>
      <c r="O39" s="14" t="s">
        <v>33</v>
      </c>
      <c r="P39" s="15" t="n">
        <v>13.9</v>
      </c>
      <c r="Q39" s="16" t="n">
        <v>30.9</v>
      </c>
      <c r="R39" s="17" t="n">
        <f aca="false">(P39+Q39)/2</f>
        <v>22.4</v>
      </c>
      <c r="S39" s="18"/>
      <c r="T39" s="19"/>
    </row>
    <row r="40" customFormat="false" ht="12.75" hidden="false" customHeight="false" outlineLevel="0" collapsed="false">
      <c r="A40" s="14" t="s">
        <v>34</v>
      </c>
      <c r="B40" s="15" t="n">
        <v>13.5</v>
      </c>
      <c r="C40" s="16" t="n">
        <v>25.7</v>
      </c>
      <c r="D40" s="17" t="n">
        <f aca="false">(B40+C40)/2</f>
        <v>19.6</v>
      </c>
      <c r="E40" s="18"/>
      <c r="F40" s="19"/>
      <c r="H40" s="14" t="s">
        <v>34</v>
      </c>
      <c r="I40" s="15" t="n">
        <v>15.1</v>
      </c>
      <c r="J40" s="16" t="n">
        <v>28.5</v>
      </c>
      <c r="K40" s="17" t="n">
        <f aca="false">(I40+J40)/2</f>
        <v>21.8</v>
      </c>
      <c r="L40" s="18"/>
      <c r="M40" s="19"/>
      <c r="O40" s="14" t="s">
        <v>34</v>
      </c>
      <c r="P40" s="15" t="n">
        <v>16.1</v>
      </c>
      <c r="Q40" s="16" t="n">
        <v>28.1</v>
      </c>
      <c r="R40" s="17" t="n">
        <f aca="false">(P40+Q40)/2</f>
        <v>22.1</v>
      </c>
      <c r="S40" s="18"/>
      <c r="T40" s="19"/>
    </row>
    <row r="41" customFormat="false" ht="12.75" hidden="false" customHeight="false" outlineLevel="0" collapsed="false">
      <c r="A41" s="14" t="s">
        <v>35</v>
      </c>
      <c r="B41" s="15" t="n">
        <v>10.9</v>
      </c>
      <c r="C41" s="16" t="n">
        <v>21.4</v>
      </c>
      <c r="D41" s="17" t="n">
        <f aca="false">(B41+C41)/2</f>
        <v>16.15</v>
      </c>
      <c r="E41" s="18"/>
      <c r="F41" s="19"/>
      <c r="H41" s="14" t="s">
        <v>35</v>
      </c>
      <c r="I41" s="15" t="n">
        <v>11.5</v>
      </c>
      <c r="J41" s="16" t="n">
        <v>23.7</v>
      </c>
      <c r="K41" s="17" t="n">
        <f aca="false">(I41+J41)/2</f>
        <v>17.6</v>
      </c>
      <c r="L41" s="18"/>
      <c r="M41" s="19"/>
      <c r="O41" s="14" t="s">
        <v>35</v>
      </c>
      <c r="P41" s="15" t="n">
        <v>11.7</v>
      </c>
      <c r="Q41" s="16" t="n">
        <v>23.4</v>
      </c>
      <c r="R41" s="17" t="n">
        <f aca="false">(P41+Q41)/2</f>
        <v>17.55</v>
      </c>
      <c r="S41" s="18"/>
      <c r="T41" s="19"/>
    </row>
    <row r="42" customFormat="false" ht="12.75" hidden="false" customHeight="false" outlineLevel="0" collapsed="false">
      <c r="A42" s="14" t="s">
        <v>36</v>
      </c>
      <c r="B42" s="15" t="n">
        <v>12.6</v>
      </c>
      <c r="C42" s="16" t="n">
        <v>20</v>
      </c>
      <c r="D42" s="17" t="n">
        <f aca="false">(B42+C42)/2</f>
        <v>16.3</v>
      </c>
      <c r="E42" s="18"/>
      <c r="F42" s="19"/>
      <c r="H42" s="14" t="s">
        <v>36</v>
      </c>
      <c r="I42" s="15" t="n">
        <v>12.4</v>
      </c>
      <c r="J42" s="16" t="n">
        <v>20.7</v>
      </c>
      <c r="K42" s="17" t="n">
        <f aca="false">(I42+J42)/2</f>
        <v>16.55</v>
      </c>
      <c r="L42" s="18"/>
      <c r="M42" s="19"/>
      <c r="O42" s="14" t="s">
        <v>36</v>
      </c>
      <c r="P42" s="15" t="n">
        <v>12.6</v>
      </c>
      <c r="Q42" s="16" t="n">
        <v>21.1</v>
      </c>
      <c r="R42" s="17" t="n">
        <f aca="false">(P42+Q42)/2</f>
        <v>16.85</v>
      </c>
      <c r="S42" s="18"/>
      <c r="T42" s="19"/>
    </row>
    <row r="43" customFormat="false" ht="13.5" hidden="false" customHeight="false" outlineLevel="0" collapsed="false">
      <c r="A43" s="21" t="s">
        <v>37</v>
      </c>
      <c r="B43" s="22" t="n">
        <v>9.9</v>
      </c>
      <c r="C43" s="23" t="n">
        <v>18.3</v>
      </c>
      <c r="D43" s="24" t="n">
        <f aca="false">(B43+C43)/2</f>
        <v>14.1</v>
      </c>
      <c r="E43" s="25"/>
      <c r="F43" s="26"/>
      <c r="H43" s="21" t="s">
        <v>37</v>
      </c>
      <c r="I43" s="22" t="n">
        <v>10.6</v>
      </c>
      <c r="J43" s="23" t="n">
        <v>20.2</v>
      </c>
      <c r="K43" s="24" t="n">
        <f aca="false">(I43+J43)/2</f>
        <v>15.4</v>
      </c>
      <c r="L43" s="25"/>
      <c r="M43" s="26"/>
      <c r="O43" s="21" t="s">
        <v>37</v>
      </c>
      <c r="P43" s="22" t="n">
        <v>11.1</v>
      </c>
      <c r="Q43" s="23" t="n">
        <v>19.3</v>
      </c>
      <c r="R43" s="24" t="n">
        <f aca="false">(P43+Q43)/2</f>
        <v>15.2</v>
      </c>
      <c r="S43" s="25"/>
      <c r="T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3.56</v>
      </c>
      <c r="C45" s="30" t="n">
        <f aca="false">SUM(C13:C22)/10</f>
        <v>32.33</v>
      </c>
      <c r="D45" s="31" t="n">
        <f aca="false">SUM(D13:D22)/10</f>
        <v>22.94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66</v>
      </c>
      <c r="J45" s="30" t="n">
        <f aca="false">SUM(J13:J22)/10</f>
        <v>35.14</v>
      </c>
      <c r="K45" s="31" t="n">
        <f aca="false">SUM(K13:K22)/10</f>
        <v>25.9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16</v>
      </c>
      <c r="Q45" s="30" t="n">
        <f aca="false">SUM(Q13:Q22)/10</f>
        <v>33.1</v>
      </c>
      <c r="R45" s="31" t="n">
        <f aca="false">SUM(R13:R22)/10</f>
        <v>24.63</v>
      </c>
      <c r="S45" s="32" t="n">
        <f aca="false">SUM(S13:S22)</f>
        <v>0</v>
      </c>
      <c r="T45" s="33" t="n">
        <f aca="false">SUM(T13:T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46</v>
      </c>
      <c r="C46" s="36" t="n">
        <f aca="false">SUM(C23:C32)/10</f>
        <v>29.21</v>
      </c>
      <c r="D46" s="37" t="n">
        <f aca="false">SUM(D23:D32)/10</f>
        <v>21.83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6.93</v>
      </c>
      <c r="J46" s="36" t="n">
        <f aca="false">SUM(J23:J32)/10</f>
        <v>31.52</v>
      </c>
      <c r="K46" s="37" t="n">
        <f aca="false">SUM(K23:K32)/10</f>
        <v>24.2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27</v>
      </c>
      <c r="Q46" s="36" t="n">
        <f aca="false">SUM(Q23:Q32)/10</f>
        <v>30.09</v>
      </c>
      <c r="R46" s="37" t="n">
        <f aca="false">SUM(R23:R32)/10</f>
        <v>23.18</v>
      </c>
      <c r="S46" s="38" t="n">
        <f aca="false">SUM(S23:S32)</f>
        <v>0</v>
      </c>
      <c r="T46" s="39" t="n">
        <f aca="false">SUM(T23:T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6</v>
      </c>
      <c r="C47" s="42" t="n">
        <f aca="false">SUM(C33:C43)/11</f>
        <v>24.9818181818182</v>
      </c>
      <c r="D47" s="43" t="n">
        <f aca="false">SUM(D33:D43)/11</f>
        <v>18.2909090909091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4090909090909</v>
      </c>
      <c r="J47" s="42" t="n">
        <f aca="false">SUM(J33:J43)/11</f>
        <v>27.3181818181818</v>
      </c>
      <c r="K47" s="43" t="n">
        <f aca="false">SUM(K33:K43)/11</f>
        <v>20.3636363636364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5909090909091</v>
      </c>
      <c r="Q47" s="42" t="n">
        <f aca="false">SUM(Q33:Q43)/11</f>
        <v>26.6636363636364</v>
      </c>
      <c r="R47" s="43" t="n">
        <f aca="false">SUM(R33:R43)/11</f>
        <v>20.1272727272727</v>
      </c>
      <c r="S47" s="44" t="n">
        <f aca="false">SUM(S33:S43)</f>
        <v>0</v>
      </c>
      <c r="T47" s="45" t="n">
        <f aca="false">SUM(T33:T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3.1548387096774</v>
      </c>
      <c r="C49" s="48" t="n">
        <f aca="false">SUM(C13:C43)/31</f>
        <v>28.7161290322581</v>
      </c>
      <c r="D49" s="49" t="n">
        <f aca="false">SUM(D13:D43)/31</f>
        <v>20.93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5935483870968</v>
      </c>
      <c r="J49" s="48" t="n">
        <f aca="false">SUM(J13:J43)/31</f>
        <v>31.1967741935484</v>
      </c>
      <c r="K49" s="49" t="n">
        <f aca="false">SUM(K13:K43)/31</f>
        <v>23.3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2838709677419</v>
      </c>
      <c r="Q49" s="48" t="n">
        <f aca="false">SUM(Q13:Q43)/31</f>
        <v>29.8451612903226</v>
      </c>
      <c r="R49" s="49" t="n">
        <f aca="false">SUM(R13:R43)/31</f>
        <v>22.5645161290323</v>
      </c>
      <c r="S49" s="50" t="n">
        <f aca="false">SUM(S13:S43)</f>
        <v>0</v>
      </c>
      <c r="T49" s="51" t="n">
        <f aca="false">SUM(T13:T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0.7</v>
      </c>
      <c r="C13" s="10" t="n">
        <v>28.9</v>
      </c>
      <c r="D13" s="11" t="n">
        <f aca="false">(B13+C13)/2</f>
        <v>19.8</v>
      </c>
      <c r="E13" s="12"/>
      <c r="F13" s="13"/>
      <c r="H13" s="8" t="s">
        <v>6</v>
      </c>
      <c r="I13" s="9" t="n">
        <v>11.7</v>
      </c>
      <c r="J13" s="10" t="n">
        <v>28.3</v>
      </c>
      <c r="K13" s="11" t="n">
        <f aca="false">(I13+J13)/2</f>
        <v>20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4.2</v>
      </c>
      <c r="C14" s="16" t="n">
        <v>30.4</v>
      </c>
      <c r="D14" s="17" t="n">
        <f aca="false">(B14+C14)/2</f>
        <v>22.3</v>
      </c>
      <c r="E14" s="18"/>
      <c r="F14" s="19"/>
      <c r="H14" s="14" t="s">
        <v>7</v>
      </c>
      <c r="I14" s="15" t="n">
        <v>13.9</v>
      </c>
      <c r="J14" s="16" t="n">
        <v>30</v>
      </c>
      <c r="K14" s="17" t="n">
        <f aca="false">(I14+J14)/2</f>
        <v>21.95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5.5</v>
      </c>
      <c r="C15" s="16" t="n">
        <v>34.1</v>
      </c>
      <c r="D15" s="17" t="n">
        <f aca="false">(B15+C15)/2</f>
        <v>24.8</v>
      </c>
      <c r="E15" s="18"/>
      <c r="F15" s="19"/>
      <c r="H15" s="14" t="s">
        <v>8</v>
      </c>
      <c r="I15" s="15" t="n">
        <v>16</v>
      </c>
      <c r="J15" s="16" t="n">
        <v>33.1</v>
      </c>
      <c r="K15" s="17" t="n">
        <f aca="false">(I15+J15)/2</f>
        <v>24.55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9.8</v>
      </c>
      <c r="C16" s="16" t="n">
        <v>37</v>
      </c>
      <c r="D16" s="17" t="n">
        <f aca="false">(B16+C16)/2</f>
        <v>28.4</v>
      </c>
      <c r="E16" s="18"/>
      <c r="F16" s="19"/>
      <c r="H16" s="14" t="s">
        <v>9</v>
      </c>
      <c r="I16" s="15" t="n">
        <v>18.8</v>
      </c>
      <c r="J16" s="16" t="n">
        <v>36.9</v>
      </c>
      <c r="K16" s="17" t="n">
        <f aca="false">(I16+J16)/2</f>
        <v>27.85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21.8</v>
      </c>
      <c r="C17" s="16" t="n">
        <v>38.1</v>
      </c>
      <c r="D17" s="17" t="n">
        <f aca="false">(B17+C17)/2</f>
        <v>29.95</v>
      </c>
      <c r="E17" s="18"/>
      <c r="F17" s="19"/>
      <c r="H17" s="14" t="s">
        <v>10</v>
      </c>
      <c r="I17" s="15" t="n">
        <v>19.9</v>
      </c>
      <c r="J17" s="16" t="n">
        <v>37.7</v>
      </c>
      <c r="K17" s="17" t="n">
        <f aca="false">(I17+J17)/2</f>
        <v>28.8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19.5</v>
      </c>
      <c r="C18" s="16" t="n">
        <v>33.8</v>
      </c>
      <c r="D18" s="17" t="n">
        <f aca="false">(B18+C18)/2</f>
        <v>26.65</v>
      </c>
      <c r="E18" s="18"/>
      <c r="F18" s="19"/>
      <c r="H18" s="14" t="s">
        <v>11</v>
      </c>
      <c r="I18" s="15" t="n">
        <v>19.3</v>
      </c>
      <c r="J18" s="16" t="n">
        <v>35.9</v>
      </c>
      <c r="K18" s="17" t="n">
        <f aca="false">(I18+J18)/2</f>
        <v>27.6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17.3</v>
      </c>
      <c r="C19" s="16" t="n">
        <v>34.9</v>
      </c>
      <c r="D19" s="17" t="n">
        <f aca="false">(B19+C19)/2</f>
        <v>26.1</v>
      </c>
      <c r="E19" s="18"/>
      <c r="F19" s="19"/>
      <c r="H19" s="14" t="s">
        <v>12</v>
      </c>
      <c r="I19" s="15" t="n">
        <v>18.2</v>
      </c>
      <c r="J19" s="16" t="n">
        <v>35.4</v>
      </c>
      <c r="K19" s="17" t="n">
        <f aca="false">(I19+J19)/2</f>
        <v>26.8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8.1</v>
      </c>
      <c r="C20" s="16" t="n">
        <v>36.6</v>
      </c>
      <c r="D20" s="17" t="n">
        <f aca="false">(B20+C20)/2</f>
        <v>27.35</v>
      </c>
      <c r="E20" s="18"/>
      <c r="F20" s="19"/>
      <c r="H20" s="14" t="s">
        <v>13</v>
      </c>
      <c r="I20" s="15" t="n">
        <v>18.5</v>
      </c>
      <c r="J20" s="16" t="n">
        <v>35.8</v>
      </c>
      <c r="K20" s="17" t="n">
        <f aca="false">(I20+J20)/2</f>
        <v>27.15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21.5</v>
      </c>
      <c r="C21" s="16" t="n">
        <v>38.3</v>
      </c>
      <c r="D21" s="17" t="n">
        <f aca="false">(B21+C21)/2</f>
        <v>29.9</v>
      </c>
      <c r="E21" s="18"/>
      <c r="F21" s="19"/>
      <c r="H21" s="14" t="s">
        <v>14</v>
      </c>
      <c r="I21" s="15" t="n">
        <v>21.5</v>
      </c>
      <c r="J21" s="16" t="n">
        <v>37.3</v>
      </c>
      <c r="K21" s="17" t="n">
        <f aca="false">(I21+J21)/2</f>
        <v>29.4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9.8</v>
      </c>
      <c r="C22" s="16" t="n">
        <v>39.2</v>
      </c>
      <c r="D22" s="17" t="n">
        <f aca="false">(B22+C22)/2</f>
        <v>29.5</v>
      </c>
      <c r="E22" s="18"/>
      <c r="F22" s="19"/>
      <c r="H22" s="14" t="s">
        <v>15</v>
      </c>
      <c r="I22" s="15" t="n">
        <v>20</v>
      </c>
      <c r="J22" s="16" t="n">
        <v>38.3</v>
      </c>
      <c r="K22" s="17" t="n">
        <f aca="false">(I22+J22)/2</f>
        <v>29.15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18.2</v>
      </c>
      <c r="C23" s="16" t="n">
        <v>35.7</v>
      </c>
      <c r="D23" s="17" t="n">
        <f aca="false">(B23+C23)/2</f>
        <v>26.95</v>
      </c>
      <c r="E23" s="18"/>
      <c r="F23" s="19"/>
      <c r="H23" s="14" t="s">
        <v>16</v>
      </c>
      <c r="I23" s="15" t="n">
        <v>18.9</v>
      </c>
      <c r="J23" s="16" t="n">
        <v>35.6</v>
      </c>
      <c r="K23" s="17" t="n">
        <f aca="false">(I23+J23)/2</f>
        <v>27.25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19.4</v>
      </c>
      <c r="C24" s="16" t="n">
        <v>32.4</v>
      </c>
      <c r="D24" s="17" t="n">
        <f aca="false">(B24+C24)/2</f>
        <v>25.9</v>
      </c>
      <c r="E24" s="18"/>
      <c r="F24" s="19"/>
      <c r="H24" s="14" t="s">
        <v>17</v>
      </c>
      <c r="I24" s="15" t="n">
        <v>19.6</v>
      </c>
      <c r="J24" s="16" t="n">
        <v>33.2</v>
      </c>
      <c r="K24" s="17" t="n">
        <f aca="false">(I24+J24)/2</f>
        <v>26.4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17.3</v>
      </c>
      <c r="C25" s="16" t="n">
        <v>34.7</v>
      </c>
      <c r="D25" s="17" t="n">
        <f aca="false">(B25+C25)/2</f>
        <v>26</v>
      </c>
      <c r="E25" s="18"/>
      <c r="F25" s="19"/>
      <c r="H25" s="14" t="s">
        <v>18</v>
      </c>
      <c r="I25" s="15" t="n">
        <v>18.6</v>
      </c>
      <c r="J25" s="16" t="n">
        <v>34.3</v>
      </c>
      <c r="K25" s="17" t="n">
        <f aca="false">(I25+J25)/2</f>
        <v>26.45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19.4</v>
      </c>
      <c r="C26" s="16" t="n">
        <v>27.1</v>
      </c>
      <c r="D26" s="17" t="n">
        <f aca="false">(B26+C26)/2</f>
        <v>23.25</v>
      </c>
      <c r="E26" s="18"/>
      <c r="F26" s="19"/>
      <c r="H26" s="14" t="s">
        <v>19</v>
      </c>
      <c r="I26" s="15" t="n">
        <v>19.3</v>
      </c>
      <c r="J26" s="16" t="n">
        <v>27.7</v>
      </c>
      <c r="K26" s="17" t="n">
        <f aca="false">(I26+J26)/2</f>
        <v>23.5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8.4</v>
      </c>
      <c r="C27" s="16" t="n">
        <v>27.1</v>
      </c>
      <c r="D27" s="17" t="n">
        <f aca="false">(B27+C27)/2</f>
        <v>22.75</v>
      </c>
      <c r="E27" s="18"/>
      <c r="F27" s="19"/>
      <c r="H27" s="14" t="s">
        <v>20</v>
      </c>
      <c r="I27" s="15" t="n">
        <v>19.1</v>
      </c>
      <c r="J27" s="16" t="n">
        <v>28.3</v>
      </c>
      <c r="K27" s="17" t="n">
        <f aca="false">(I27+J27)/2</f>
        <v>23.7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7.9</v>
      </c>
      <c r="C28" s="16" t="n">
        <v>26.6</v>
      </c>
      <c r="D28" s="17" t="n">
        <f aca="false">(B28+C28)/2</f>
        <v>22.25</v>
      </c>
      <c r="E28" s="18"/>
      <c r="F28" s="19"/>
      <c r="H28" s="14" t="s">
        <v>21</v>
      </c>
      <c r="I28" s="15" t="n">
        <v>18.2</v>
      </c>
      <c r="J28" s="16" t="n">
        <v>26.9</v>
      </c>
      <c r="K28" s="17" t="n">
        <f aca="false">(I28+J28)/2</f>
        <v>22.55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8.2</v>
      </c>
      <c r="C29" s="16" t="n">
        <v>26.3</v>
      </c>
      <c r="D29" s="17" t="n">
        <f aca="false">(B29+C29)/2</f>
        <v>22.25</v>
      </c>
      <c r="E29" s="18"/>
      <c r="F29" s="19"/>
      <c r="H29" s="14" t="s">
        <v>22</v>
      </c>
      <c r="I29" s="15" t="n">
        <v>18.3</v>
      </c>
      <c r="J29" s="16" t="n">
        <v>27.4</v>
      </c>
      <c r="K29" s="17" t="n">
        <f aca="false">(I29+J29)/2</f>
        <v>22.85</v>
      </c>
      <c r="L29" s="18"/>
      <c r="M29" s="19"/>
    </row>
    <row r="30" customFormat="false" ht="12.75" hidden="false" customHeight="false" outlineLevel="0" collapsed="false">
      <c r="A30" s="14" t="s">
        <v>24</v>
      </c>
      <c r="B30" s="15" t="n">
        <v>16.4</v>
      </c>
      <c r="C30" s="16" t="n">
        <v>27</v>
      </c>
      <c r="D30" s="17" t="n">
        <f aca="false">(B30+C30)/2</f>
        <v>21.7</v>
      </c>
      <c r="E30" s="18"/>
      <c r="F30" s="19"/>
      <c r="H30" s="14" t="s">
        <v>24</v>
      </c>
      <c r="I30" s="15" t="n">
        <v>17.2</v>
      </c>
      <c r="J30" s="16" t="n">
        <v>27.2</v>
      </c>
      <c r="K30" s="17" t="n">
        <f aca="false">(I30+J30)/2</f>
        <v>22.2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4.5</v>
      </c>
      <c r="C31" s="16" t="n">
        <v>27.4</v>
      </c>
      <c r="D31" s="17" t="n">
        <f aca="false">(B31+C31)/2</f>
        <v>20.95</v>
      </c>
      <c r="E31" s="18"/>
      <c r="F31" s="19"/>
      <c r="H31" s="14" t="s">
        <v>25</v>
      </c>
      <c r="I31" s="15" t="n">
        <v>14.2</v>
      </c>
      <c r="J31" s="16" t="n">
        <v>27.3</v>
      </c>
      <c r="K31" s="17" t="n">
        <f aca="false">(I31+J31)/2</f>
        <v>20.75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3.2</v>
      </c>
      <c r="C32" s="16" t="n">
        <v>26.2</v>
      </c>
      <c r="D32" s="17" t="n">
        <f aca="false">(B32+C32)/2</f>
        <v>19.7</v>
      </c>
      <c r="E32" s="18"/>
      <c r="F32" s="19"/>
      <c r="H32" s="14" t="s">
        <v>26</v>
      </c>
      <c r="I32" s="15" t="n">
        <v>13</v>
      </c>
      <c r="J32" s="16" t="n">
        <v>26</v>
      </c>
      <c r="K32" s="17" t="n">
        <f aca="false">(I32+J32)/2</f>
        <v>19.5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11.2</v>
      </c>
      <c r="C33" s="16" t="n">
        <v>27.6</v>
      </c>
      <c r="D33" s="17" t="n">
        <f aca="false">(B33+C33)/2</f>
        <v>19.4</v>
      </c>
      <c r="E33" s="18"/>
      <c r="F33" s="19"/>
      <c r="H33" s="14" t="s">
        <v>27</v>
      </c>
      <c r="I33" s="15" t="n">
        <v>11.1</v>
      </c>
      <c r="J33" s="16" t="n">
        <v>27.7</v>
      </c>
      <c r="K33" s="17" t="n">
        <f aca="false">(I33+J33)/2</f>
        <v>19.4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0.6</v>
      </c>
      <c r="C34" s="16" t="n">
        <v>29</v>
      </c>
      <c r="D34" s="17" t="n">
        <f aca="false">(B34+C34)/2</f>
        <v>19.8</v>
      </c>
      <c r="E34" s="18"/>
      <c r="F34" s="19"/>
      <c r="H34" s="14" t="s">
        <v>28</v>
      </c>
      <c r="I34" s="15" t="n">
        <v>11.6</v>
      </c>
      <c r="J34" s="16" t="n">
        <v>28</v>
      </c>
      <c r="K34" s="17" t="n">
        <f aca="false">(I34+J34)/2</f>
        <v>19.8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4.2</v>
      </c>
      <c r="C35" s="16" t="n">
        <v>29.6</v>
      </c>
      <c r="D35" s="17" t="n">
        <f aca="false">(B35+C35)/2</f>
        <v>21.9</v>
      </c>
      <c r="E35" s="18"/>
      <c r="F35" s="19"/>
      <c r="H35" s="14" t="s">
        <v>29</v>
      </c>
      <c r="I35" s="15" t="n">
        <v>15.1</v>
      </c>
      <c r="J35" s="16" t="n">
        <v>29.2</v>
      </c>
      <c r="K35" s="17" t="n">
        <f aca="false">(I35+J35)/2</f>
        <v>22.1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5.2</v>
      </c>
      <c r="C36" s="16" t="n">
        <v>29.6</v>
      </c>
      <c r="D36" s="17" t="n">
        <f aca="false">(B36+C36)/2</f>
        <v>22.4</v>
      </c>
      <c r="E36" s="18"/>
      <c r="F36" s="19"/>
      <c r="H36" s="14" t="s">
        <v>30</v>
      </c>
      <c r="I36" s="15" t="n">
        <v>15.1</v>
      </c>
      <c r="J36" s="16" t="n">
        <v>29.8</v>
      </c>
      <c r="K36" s="17" t="n">
        <f aca="false">(I36+J36)/2</f>
        <v>22.45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4</v>
      </c>
      <c r="C37" s="16" t="n">
        <v>28.7</v>
      </c>
      <c r="D37" s="17" t="n">
        <f aca="false">(B37+C37)/2</f>
        <v>21.35</v>
      </c>
      <c r="E37" s="18"/>
      <c r="F37" s="19"/>
      <c r="H37" s="14" t="s">
        <v>31</v>
      </c>
      <c r="I37" s="15" t="n">
        <v>14.6</v>
      </c>
      <c r="J37" s="16" t="n">
        <v>28.7</v>
      </c>
      <c r="K37" s="17" t="n">
        <f aca="false">(I37+J37)/2</f>
        <v>21.65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3.8</v>
      </c>
      <c r="C38" s="16" t="n">
        <v>28.7</v>
      </c>
      <c r="D38" s="17" t="n">
        <f aca="false">(B38+C38)/2</f>
        <v>21.25</v>
      </c>
      <c r="E38" s="18"/>
      <c r="F38" s="19"/>
      <c r="H38" s="14" t="s">
        <v>32</v>
      </c>
      <c r="I38" s="15" t="n">
        <v>12.9</v>
      </c>
      <c r="J38" s="16" t="n">
        <v>29.1</v>
      </c>
      <c r="K38" s="17" t="n">
        <f aca="false">(I38+J38)/2</f>
        <v>21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3.9</v>
      </c>
      <c r="C39" s="16" t="n">
        <v>32.3</v>
      </c>
      <c r="D39" s="17" t="n">
        <f aca="false">(B39+C39)/2</f>
        <v>23.1</v>
      </c>
      <c r="E39" s="18"/>
      <c r="F39" s="19"/>
      <c r="H39" s="14" t="s">
        <v>33</v>
      </c>
      <c r="I39" s="15" t="n">
        <v>14.4</v>
      </c>
      <c r="J39" s="16" t="n">
        <v>32.3</v>
      </c>
      <c r="K39" s="17" t="n">
        <f aca="false">(I39+J39)/2</f>
        <v>23.3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5.8</v>
      </c>
      <c r="C40" s="16" t="n">
        <v>25.3</v>
      </c>
      <c r="D40" s="17" t="n">
        <f aca="false">(B40+C40)/2</f>
        <v>20.55</v>
      </c>
      <c r="E40" s="18"/>
      <c r="F40" s="19"/>
      <c r="H40" s="14" t="s">
        <v>34</v>
      </c>
      <c r="I40" s="15" t="n">
        <v>16</v>
      </c>
      <c r="J40" s="16" t="n">
        <v>24.5</v>
      </c>
      <c r="K40" s="17" t="n">
        <f aca="false">(I40+J40)/2</f>
        <v>20.25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15.2</v>
      </c>
      <c r="C41" s="16" t="n">
        <v>24.5</v>
      </c>
      <c r="D41" s="17" t="n">
        <f aca="false">(B41+C41)/2</f>
        <v>19.85</v>
      </c>
      <c r="E41" s="18"/>
      <c r="F41" s="19"/>
      <c r="H41" s="14" t="s">
        <v>35</v>
      </c>
      <c r="I41" s="15" t="n">
        <v>15</v>
      </c>
      <c r="J41" s="16" t="n">
        <v>24.8</v>
      </c>
      <c r="K41" s="17" t="n">
        <f aca="false">(I41+J41)/2</f>
        <v>19.9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13.5</v>
      </c>
      <c r="C42" s="16" t="n">
        <v>20.7</v>
      </c>
      <c r="D42" s="17" t="n">
        <f aca="false">(B42+C42)/2</f>
        <v>17.1</v>
      </c>
      <c r="E42" s="18"/>
      <c r="F42" s="19"/>
      <c r="H42" s="14" t="s">
        <v>36</v>
      </c>
      <c r="I42" s="15" t="n">
        <v>13.1</v>
      </c>
      <c r="J42" s="16" t="n">
        <v>20.7</v>
      </c>
      <c r="K42" s="17" t="n">
        <f aca="false">(I42+J42)/2</f>
        <v>16.9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7.2</v>
      </c>
      <c r="C43" s="23" t="n">
        <v>22.7</v>
      </c>
      <c r="D43" s="24" t="n">
        <f aca="false">(B43+C43)/2</f>
        <v>14.95</v>
      </c>
      <c r="E43" s="25"/>
      <c r="F43" s="26"/>
      <c r="H43" s="21" t="s">
        <v>37</v>
      </c>
      <c r="I43" s="22" t="n">
        <v>8.1</v>
      </c>
      <c r="J43" s="23" t="n">
        <v>22.3</v>
      </c>
      <c r="K43" s="24" t="n">
        <f aca="false">(I43+J43)/2</f>
        <v>15.2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82</v>
      </c>
      <c r="C45" s="30" t="n">
        <f aca="false">SUM(C13:C22)/10</f>
        <v>35.13</v>
      </c>
      <c r="D45" s="31" t="n">
        <f aca="false">SUM(D13:D22)/10</f>
        <v>26.47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78</v>
      </c>
      <c r="J45" s="30" t="n">
        <f aca="false">SUM(J13:J22)/10</f>
        <v>34.87</v>
      </c>
      <c r="K45" s="31" t="n">
        <f aca="false">SUM(K13:K22)/10</f>
        <v>26.325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29</v>
      </c>
      <c r="C46" s="36" t="n">
        <f aca="false">SUM(C23:C32)/10</f>
        <v>29.05</v>
      </c>
      <c r="D46" s="37" t="n">
        <f aca="false">SUM(D23:D32)/10</f>
        <v>23.17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64</v>
      </c>
      <c r="J46" s="36" t="n">
        <f aca="false">SUM(J23:J32)/10</f>
        <v>29.39</v>
      </c>
      <c r="K46" s="37" t="n">
        <f aca="false">SUM(K23:K32)/10</f>
        <v>23.515</v>
      </c>
      <c r="L46" s="38" t="n">
        <f aca="false">SUM(L23:L32)</f>
        <v>0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1454545454545</v>
      </c>
      <c r="C47" s="42" t="n">
        <f aca="false">SUM(C33:C43)/11</f>
        <v>27.1545454545455</v>
      </c>
      <c r="D47" s="43" t="n">
        <f aca="false">SUM(D33:D43)/11</f>
        <v>20.1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3636363636364</v>
      </c>
      <c r="J47" s="42" t="n">
        <f aca="false">SUM(J33:J43)/11</f>
        <v>27.0090909090909</v>
      </c>
      <c r="K47" s="43" t="n">
        <f aca="false">SUM(K33:K43)/11</f>
        <v>20.1863636363636</v>
      </c>
      <c r="L47" s="44" t="n">
        <f aca="false">SUM(L33:L43)</f>
        <v>0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9903225806452</v>
      </c>
      <c r="C49" s="48" t="n">
        <f aca="false">SUM(C13:C43)/31</f>
        <v>30.3387096774194</v>
      </c>
      <c r="D49" s="49" t="n">
        <f aca="false">SUM(D13:D43)/31</f>
        <v>23.164516129032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1677419354839</v>
      </c>
      <c r="J49" s="48" t="n">
        <f aca="false">SUM(J13:J43)/31</f>
        <v>30.3129032258065</v>
      </c>
      <c r="K49" s="49" t="n">
        <f aca="false">SUM(K13:K43)/31</f>
        <v>23.2403225806452</v>
      </c>
      <c r="L49" s="50" t="n">
        <f aca="false">SUM(L13:L43)</f>
        <v>0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</row>
    <row r="13" customFormat="false" ht="13.5" hidden="false" customHeight="false" outlineLevel="0" collapsed="false">
      <c r="A13" s="8" t="s">
        <v>6</v>
      </c>
      <c r="B13" s="9" t="n">
        <v>9.7</v>
      </c>
      <c r="C13" s="10" t="n">
        <v>31.3</v>
      </c>
      <c r="D13" s="11" t="n">
        <f aca="false">(B13+C13)/2</f>
        <v>20.5</v>
      </c>
      <c r="E13" s="12"/>
      <c r="F13" s="13"/>
      <c r="H13" s="8" t="s">
        <v>6</v>
      </c>
      <c r="I13" s="9" t="n">
        <v>10.6</v>
      </c>
      <c r="J13" s="10" t="n">
        <v>30.4</v>
      </c>
      <c r="K13" s="11" t="n">
        <f aca="false">(I13+J13)/2</f>
        <v>20.5</v>
      </c>
      <c r="L13" s="12"/>
      <c r="M13" s="13"/>
      <c r="O13" s="8" t="s">
        <v>6</v>
      </c>
      <c r="P13" s="9" t="n">
        <v>11.7</v>
      </c>
      <c r="Q13" s="10" t="n">
        <v>30</v>
      </c>
      <c r="R13" s="11" t="n">
        <f aca="false">(P13+Q13)/2</f>
        <v>20.85</v>
      </c>
      <c r="S13" s="12"/>
      <c r="T13" s="13"/>
      <c r="V13" s="8" t="s">
        <v>6</v>
      </c>
      <c r="W13" s="9" t="n">
        <v>11.7</v>
      </c>
      <c r="X13" s="10" t="n">
        <v>29.9</v>
      </c>
      <c r="Y13" s="11" t="n">
        <f aca="false">(W13+X13)/2</f>
        <v>20.8</v>
      </c>
      <c r="Z13" s="12"/>
      <c r="AA13" s="13"/>
      <c r="AC13" s="8" t="s">
        <v>6</v>
      </c>
      <c r="AD13" s="9" t="n">
        <v>12.7</v>
      </c>
      <c r="AE13" s="10" t="n">
        <v>31.5</v>
      </c>
      <c r="AF13" s="11" t="n">
        <f aca="false">(AD13+AE13)/2</f>
        <v>22.1</v>
      </c>
      <c r="AG13" s="12"/>
      <c r="AH13" s="13"/>
      <c r="AJ13" s="8" t="s">
        <v>6</v>
      </c>
      <c r="AK13" s="9" t="n">
        <v>12.5</v>
      </c>
      <c r="AL13" s="10" t="n">
        <v>30</v>
      </c>
      <c r="AM13" s="11" t="n">
        <f aca="false">(AK13+AL13)/2</f>
        <v>21.25</v>
      </c>
      <c r="AN13" s="12"/>
      <c r="AO13" s="13"/>
      <c r="AQ13" s="8" t="s">
        <v>6</v>
      </c>
      <c r="AR13" s="9" t="n">
        <v>10.9</v>
      </c>
      <c r="AS13" s="10" t="n">
        <v>31.1</v>
      </c>
      <c r="AT13" s="11" t="n">
        <f aca="false">(AR13+AS13)/2</f>
        <v>21</v>
      </c>
      <c r="AU13" s="12"/>
      <c r="AV13" s="13"/>
      <c r="AX13" s="8" t="s">
        <v>6</v>
      </c>
      <c r="AY13" s="9" t="n">
        <v>10.4</v>
      </c>
      <c r="AZ13" s="10" t="n">
        <v>30.5</v>
      </c>
      <c r="BA13" s="11" t="n">
        <f aca="false">(AY13+AZ13)/2</f>
        <v>20.45</v>
      </c>
      <c r="BB13" s="12"/>
      <c r="BC13" s="13"/>
      <c r="BE13" s="8" t="s">
        <v>6</v>
      </c>
      <c r="BF13" s="9" t="n">
        <v>11.3</v>
      </c>
      <c r="BG13" s="10" t="n">
        <v>26.5</v>
      </c>
      <c r="BH13" s="11" t="n">
        <f aca="false">(BF13+BG13)/2</f>
        <v>18.9</v>
      </c>
      <c r="BI13" s="12"/>
      <c r="BJ13" s="13"/>
      <c r="BL13" s="8" t="s">
        <v>6</v>
      </c>
      <c r="BM13" s="9" t="n">
        <v>9.3</v>
      </c>
      <c r="BN13" s="10" t="n">
        <v>30.1</v>
      </c>
      <c r="BO13" s="11" t="n">
        <f aca="false">(BM13+BN13)/2</f>
        <v>19.7</v>
      </c>
      <c r="BP13" s="12"/>
      <c r="BQ13" s="13"/>
      <c r="BS13" s="8" t="s">
        <v>6</v>
      </c>
      <c r="BT13" s="9" t="n">
        <v>11.4</v>
      </c>
      <c r="BU13" s="10" t="n">
        <v>23.3</v>
      </c>
      <c r="BV13" s="11" t="n">
        <f aca="false">(BT13+BU13)/2</f>
        <v>17.35</v>
      </c>
      <c r="BW13" s="12"/>
      <c r="BX13" s="13"/>
    </row>
    <row r="14" customFormat="false" ht="12.75" hidden="false" customHeight="false" outlineLevel="0" collapsed="false">
      <c r="A14" s="14" t="s">
        <v>7</v>
      </c>
      <c r="B14" s="15" t="n">
        <v>13.5</v>
      </c>
      <c r="C14" s="16" t="n">
        <v>34.9</v>
      </c>
      <c r="D14" s="17" t="n">
        <f aca="false">(B14+C14)/2</f>
        <v>24.2</v>
      </c>
      <c r="E14" s="18"/>
      <c r="F14" s="19"/>
      <c r="H14" s="14" t="s">
        <v>7</v>
      </c>
      <c r="I14" s="15" t="n">
        <v>14.3</v>
      </c>
      <c r="J14" s="16" t="n">
        <v>34.4</v>
      </c>
      <c r="K14" s="17" t="n">
        <f aca="false">(I14+J14)/2</f>
        <v>24.35</v>
      </c>
      <c r="L14" s="18"/>
      <c r="M14" s="19"/>
      <c r="O14" s="14" t="s">
        <v>7</v>
      </c>
      <c r="P14" s="15" t="n">
        <v>15.7</v>
      </c>
      <c r="Q14" s="16" t="n">
        <v>34.2</v>
      </c>
      <c r="R14" s="17" t="n">
        <f aca="false">(P14+Q14)/2</f>
        <v>24.95</v>
      </c>
      <c r="S14" s="18"/>
      <c r="T14" s="19"/>
      <c r="V14" s="14" t="s">
        <v>7</v>
      </c>
      <c r="W14" s="15" t="n">
        <v>15.7</v>
      </c>
      <c r="X14" s="16" t="n">
        <v>33.6</v>
      </c>
      <c r="Y14" s="17" t="n">
        <f aca="false">(W14+X14)/2</f>
        <v>24.65</v>
      </c>
      <c r="Z14" s="18"/>
      <c r="AA14" s="19"/>
      <c r="AC14" s="14" t="s">
        <v>7</v>
      </c>
      <c r="AD14" s="15" t="n">
        <v>16.8</v>
      </c>
      <c r="AE14" s="16" t="n">
        <v>35.6</v>
      </c>
      <c r="AF14" s="17" t="n">
        <f aca="false">(AD14+AE14)/2</f>
        <v>26.2</v>
      </c>
      <c r="AG14" s="18"/>
      <c r="AH14" s="19"/>
      <c r="AJ14" s="14" t="s">
        <v>7</v>
      </c>
      <c r="AK14" s="15" t="n">
        <v>17.7</v>
      </c>
      <c r="AL14" s="16" t="n">
        <v>33.3</v>
      </c>
      <c r="AM14" s="17" t="n">
        <f aca="false">(AK14+AL14)/2</f>
        <v>25.5</v>
      </c>
      <c r="AN14" s="18"/>
      <c r="AO14" s="19"/>
      <c r="AQ14" s="14" t="s">
        <v>7</v>
      </c>
      <c r="AR14" s="15" t="n">
        <v>15.5</v>
      </c>
      <c r="AS14" s="16" t="n">
        <v>34.9</v>
      </c>
      <c r="AT14" s="17" t="n">
        <f aca="false">(AR14+AS14)/2</f>
        <v>25.2</v>
      </c>
      <c r="AU14" s="18"/>
      <c r="AV14" s="19"/>
      <c r="AX14" s="14" t="s">
        <v>7</v>
      </c>
      <c r="AY14" s="15" t="n">
        <v>14.5</v>
      </c>
      <c r="AZ14" s="16" t="n">
        <v>34</v>
      </c>
      <c r="BA14" s="17" t="n">
        <f aca="false">(AY14+AZ14)/2</f>
        <v>24.25</v>
      </c>
      <c r="BB14" s="18"/>
      <c r="BC14" s="19"/>
      <c r="BE14" s="14" t="s">
        <v>7</v>
      </c>
      <c r="BF14" s="15" t="n">
        <v>15</v>
      </c>
      <c r="BG14" s="16" t="n">
        <v>30.1</v>
      </c>
      <c r="BH14" s="17" t="n">
        <f aca="false">(BF14+BG14)/2</f>
        <v>22.55</v>
      </c>
      <c r="BI14" s="18"/>
      <c r="BJ14" s="19"/>
      <c r="BL14" s="14" t="s">
        <v>7</v>
      </c>
      <c r="BM14" s="15" t="n">
        <v>13.2</v>
      </c>
      <c r="BN14" s="16" t="n">
        <v>33.4</v>
      </c>
      <c r="BO14" s="17" t="n">
        <f aca="false">(BM14+BN14)/2</f>
        <v>23.3</v>
      </c>
      <c r="BP14" s="18"/>
      <c r="BQ14" s="19"/>
      <c r="BS14" s="14" t="s">
        <v>7</v>
      </c>
      <c r="BT14" s="15" t="n">
        <v>16.9</v>
      </c>
      <c r="BU14" s="16" t="n">
        <v>27</v>
      </c>
      <c r="BV14" s="17" t="n">
        <f aca="false">(BT14+BU14)/2</f>
        <v>21.95</v>
      </c>
      <c r="BW14" s="18"/>
      <c r="BX14" s="19"/>
    </row>
    <row r="15" customFormat="false" ht="12.75" hidden="false" customHeight="false" outlineLevel="0" collapsed="false">
      <c r="A15" s="14" t="s">
        <v>8</v>
      </c>
      <c r="B15" s="15" t="n">
        <v>15.2</v>
      </c>
      <c r="C15" s="16" t="n">
        <v>37.9</v>
      </c>
      <c r="D15" s="17" t="n">
        <f aca="false">(B15+C15)/2</f>
        <v>26.55</v>
      </c>
      <c r="E15" s="18"/>
      <c r="F15" s="19"/>
      <c r="H15" s="14" t="s">
        <v>8</v>
      </c>
      <c r="I15" s="15" t="n">
        <v>16.4</v>
      </c>
      <c r="J15" s="16" t="n">
        <v>38.4</v>
      </c>
      <c r="K15" s="17" t="n">
        <f aca="false">(I15+J15)/2</f>
        <v>27.4</v>
      </c>
      <c r="L15" s="18"/>
      <c r="M15" s="19"/>
      <c r="O15" s="14" t="s">
        <v>8</v>
      </c>
      <c r="P15" s="15" t="n">
        <v>16.7</v>
      </c>
      <c r="Q15" s="16" t="n">
        <v>36.9</v>
      </c>
      <c r="R15" s="17" t="n">
        <f aca="false">(P15+Q15)/2</f>
        <v>26.8</v>
      </c>
      <c r="S15" s="18"/>
      <c r="T15" s="19"/>
      <c r="V15" s="14" t="s">
        <v>8</v>
      </c>
      <c r="W15" s="15" t="n">
        <v>18.5</v>
      </c>
      <c r="X15" s="16" t="n">
        <v>36.7</v>
      </c>
      <c r="Y15" s="17" t="n">
        <f aca="false">(W15+X15)/2</f>
        <v>27.6</v>
      </c>
      <c r="Z15" s="18"/>
      <c r="AA15" s="19"/>
      <c r="AC15" s="14" t="s">
        <v>8</v>
      </c>
      <c r="AD15" s="15" t="n">
        <v>18.8</v>
      </c>
      <c r="AE15" s="16" t="n">
        <v>38.8</v>
      </c>
      <c r="AF15" s="17" t="n">
        <f aca="false">(AD15+AE15)/2</f>
        <v>28.8</v>
      </c>
      <c r="AG15" s="18"/>
      <c r="AH15" s="19"/>
      <c r="AJ15" s="14" t="s">
        <v>8</v>
      </c>
      <c r="AK15" s="15" t="n">
        <v>18.1</v>
      </c>
      <c r="AL15" s="16" t="n">
        <v>36.2</v>
      </c>
      <c r="AM15" s="17" t="n">
        <f aca="false">(AK15+AL15)/2</f>
        <v>27.15</v>
      </c>
      <c r="AN15" s="18"/>
      <c r="AO15" s="19"/>
      <c r="AQ15" s="14" t="s">
        <v>8</v>
      </c>
      <c r="AR15" s="15" t="n">
        <v>17.3</v>
      </c>
      <c r="AS15" s="16" t="n">
        <v>37.5</v>
      </c>
      <c r="AT15" s="17" t="n">
        <f aca="false">(AR15+AS15)/2</f>
        <v>27.4</v>
      </c>
      <c r="AU15" s="18"/>
      <c r="AV15" s="19"/>
      <c r="AX15" s="14" t="s">
        <v>8</v>
      </c>
      <c r="AY15" s="15" t="n">
        <v>15.7</v>
      </c>
      <c r="AZ15" s="16" t="n">
        <v>37.2</v>
      </c>
      <c r="BA15" s="17" t="n">
        <f aca="false">(AY15+AZ15)/2</f>
        <v>26.45</v>
      </c>
      <c r="BB15" s="18"/>
      <c r="BC15" s="19"/>
      <c r="BE15" s="14" t="s">
        <v>8</v>
      </c>
      <c r="BF15" s="15" t="n">
        <v>18.4</v>
      </c>
      <c r="BG15" s="16" t="n">
        <v>33.8</v>
      </c>
      <c r="BH15" s="17" t="n">
        <f aca="false">(BF15+BG15)/2</f>
        <v>26.1</v>
      </c>
      <c r="BI15" s="18"/>
      <c r="BJ15" s="19"/>
      <c r="BL15" s="14" t="s">
        <v>8</v>
      </c>
      <c r="BM15" s="15" t="n">
        <v>14.7</v>
      </c>
      <c r="BN15" s="16" t="n">
        <v>37.1</v>
      </c>
      <c r="BO15" s="17" t="n">
        <f aca="false">(BM15+BN15)/2</f>
        <v>25.9</v>
      </c>
      <c r="BP15" s="18"/>
      <c r="BQ15" s="19"/>
      <c r="BS15" s="14" t="s">
        <v>8</v>
      </c>
      <c r="BT15" s="15" t="n">
        <v>19.3</v>
      </c>
      <c r="BU15" s="16" t="n">
        <v>30.3</v>
      </c>
      <c r="BV15" s="17" t="n">
        <f aca="false">(BT15+BU15)/2</f>
        <v>24.8</v>
      </c>
      <c r="BW15" s="18"/>
      <c r="BX15" s="19"/>
    </row>
    <row r="16" customFormat="false" ht="12.75" hidden="false" customHeight="false" outlineLevel="0" collapsed="false">
      <c r="A16" s="14" t="s">
        <v>9</v>
      </c>
      <c r="B16" s="15" t="n">
        <v>17.1</v>
      </c>
      <c r="C16" s="16" t="n">
        <v>39.6</v>
      </c>
      <c r="D16" s="17" t="n">
        <f aca="false">(B16+C16)/2</f>
        <v>28.35</v>
      </c>
      <c r="E16" s="18"/>
      <c r="F16" s="19"/>
      <c r="H16" s="14" t="s">
        <v>9</v>
      </c>
      <c r="I16" s="15" t="n">
        <v>18.3</v>
      </c>
      <c r="J16" s="16" t="n">
        <v>39.5</v>
      </c>
      <c r="K16" s="17" t="n">
        <f aca="false">(I16+J16)/2</f>
        <v>28.9</v>
      </c>
      <c r="L16" s="18"/>
      <c r="M16" s="19"/>
      <c r="O16" s="14" t="s">
        <v>9</v>
      </c>
      <c r="P16" s="15" t="n">
        <v>18.8</v>
      </c>
      <c r="Q16" s="16" t="n">
        <v>39.1</v>
      </c>
      <c r="R16" s="17" t="n">
        <f aca="false">(P16+Q16)/2</f>
        <v>28.95</v>
      </c>
      <c r="S16" s="18"/>
      <c r="T16" s="19"/>
      <c r="V16" s="14" t="s">
        <v>9</v>
      </c>
      <c r="W16" s="15" t="n">
        <v>19.7</v>
      </c>
      <c r="X16" s="16" t="n">
        <v>38.3</v>
      </c>
      <c r="Y16" s="17" t="n">
        <f aca="false">(W16+X16)/2</f>
        <v>29</v>
      </c>
      <c r="Z16" s="18"/>
      <c r="AA16" s="19"/>
      <c r="AC16" s="14" t="s">
        <v>9</v>
      </c>
      <c r="AD16" s="15" t="n">
        <v>20.7</v>
      </c>
      <c r="AE16" s="16" t="n">
        <v>40.5</v>
      </c>
      <c r="AF16" s="17" t="n">
        <f aca="false">(AD16+AE16)/2</f>
        <v>30.6</v>
      </c>
      <c r="AG16" s="18"/>
      <c r="AH16" s="19"/>
      <c r="AJ16" s="14" t="s">
        <v>9</v>
      </c>
      <c r="AK16" s="15" t="n">
        <v>20.2</v>
      </c>
      <c r="AL16" s="16" t="n">
        <v>37.9</v>
      </c>
      <c r="AM16" s="17" t="n">
        <f aca="false">(AK16+AL16)/2</f>
        <v>29.05</v>
      </c>
      <c r="AN16" s="18"/>
      <c r="AO16" s="19"/>
      <c r="AQ16" s="14" t="s">
        <v>9</v>
      </c>
      <c r="AR16" s="15" t="n">
        <v>18.7</v>
      </c>
      <c r="AS16" s="16" t="n">
        <v>39.2</v>
      </c>
      <c r="AT16" s="17" t="n">
        <f aca="false">(AR16+AS16)/2</f>
        <v>28.95</v>
      </c>
      <c r="AU16" s="18"/>
      <c r="AV16" s="19"/>
      <c r="AX16" s="14" t="s">
        <v>9</v>
      </c>
      <c r="AY16" s="15" t="n">
        <v>17.7</v>
      </c>
      <c r="AZ16" s="16" t="n">
        <v>39</v>
      </c>
      <c r="BA16" s="17" t="n">
        <f aca="false">(AY16+AZ16)/2</f>
        <v>28.35</v>
      </c>
      <c r="BB16" s="18"/>
      <c r="BC16" s="19"/>
      <c r="BE16" s="14" t="s">
        <v>9</v>
      </c>
      <c r="BF16" s="15" t="n">
        <v>21.6</v>
      </c>
      <c r="BG16" s="16" t="n">
        <v>35.7</v>
      </c>
      <c r="BH16" s="17" t="n">
        <f aca="false">(BF16+BG16)/2</f>
        <v>28.65</v>
      </c>
      <c r="BI16" s="18"/>
      <c r="BJ16" s="19"/>
      <c r="BL16" s="14" t="s">
        <v>9</v>
      </c>
      <c r="BM16" s="15" t="n">
        <v>16.6</v>
      </c>
      <c r="BN16" s="16" t="n">
        <v>39</v>
      </c>
      <c r="BO16" s="17" t="n">
        <f aca="false">(BM16+BN16)/2</f>
        <v>27.8</v>
      </c>
      <c r="BP16" s="18"/>
      <c r="BQ16" s="19"/>
      <c r="BS16" s="14" t="s">
        <v>9</v>
      </c>
      <c r="BT16" s="15" t="n">
        <v>21.2</v>
      </c>
      <c r="BU16" s="16" t="n">
        <v>31.9</v>
      </c>
      <c r="BV16" s="17" t="n">
        <f aca="false">(BT16+BU16)/2</f>
        <v>26.55</v>
      </c>
      <c r="BW16" s="18"/>
      <c r="BX16" s="19"/>
    </row>
    <row r="17" customFormat="false" ht="12.75" hidden="false" customHeight="false" outlineLevel="0" collapsed="false">
      <c r="A17" s="14" t="s">
        <v>10</v>
      </c>
      <c r="B17" s="15" t="n">
        <v>17.6</v>
      </c>
      <c r="C17" s="16" t="n">
        <v>41</v>
      </c>
      <c r="D17" s="17" t="n">
        <f aca="false">(B17+C17)/2</f>
        <v>29.3</v>
      </c>
      <c r="E17" s="18"/>
      <c r="F17" s="19"/>
      <c r="H17" s="14" t="s">
        <v>10</v>
      </c>
      <c r="I17" s="15" t="n">
        <v>20.4</v>
      </c>
      <c r="J17" s="16" t="n">
        <v>40.4</v>
      </c>
      <c r="K17" s="17" t="n">
        <f aca="false">(I17+J17)/2</f>
        <v>30.4</v>
      </c>
      <c r="L17" s="18"/>
      <c r="M17" s="19"/>
      <c r="O17" s="14" t="s">
        <v>10</v>
      </c>
      <c r="P17" s="15" t="n">
        <v>19.7</v>
      </c>
      <c r="Q17" s="16" t="n">
        <v>39.7</v>
      </c>
      <c r="R17" s="17" t="n">
        <f aca="false">(P17+Q17)/2</f>
        <v>29.7</v>
      </c>
      <c r="S17" s="18"/>
      <c r="T17" s="19"/>
      <c r="V17" s="14" t="s">
        <v>10</v>
      </c>
      <c r="W17" s="15" t="n">
        <v>21</v>
      </c>
      <c r="X17" s="16" t="n">
        <v>39.3</v>
      </c>
      <c r="Y17" s="17" t="n">
        <f aca="false">(W17+X17)/2</f>
        <v>30.15</v>
      </c>
      <c r="Z17" s="18"/>
      <c r="AA17" s="19"/>
      <c r="AC17" s="14" t="s">
        <v>10</v>
      </c>
      <c r="AD17" s="15" t="n">
        <v>22.4</v>
      </c>
      <c r="AE17" s="16" t="n">
        <v>40.9</v>
      </c>
      <c r="AF17" s="17" t="n">
        <f aca="false">(AD17+AE17)/2</f>
        <v>31.65</v>
      </c>
      <c r="AG17" s="18"/>
      <c r="AH17" s="19"/>
      <c r="AJ17" s="14" t="s">
        <v>10</v>
      </c>
      <c r="AK17" s="15" t="n">
        <v>22.8</v>
      </c>
      <c r="AL17" s="16" t="n">
        <v>38.5</v>
      </c>
      <c r="AM17" s="17" t="n">
        <f aca="false">(AK17+AL17)/2</f>
        <v>30.65</v>
      </c>
      <c r="AN17" s="18"/>
      <c r="AO17" s="19"/>
      <c r="AQ17" s="14" t="s">
        <v>10</v>
      </c>
      <c r="AR17" s="15" t="n">
        <v>20.1</v>
      </c>
      <c r="AS17" s="16" t="n">
        <v>40.3</v>
      </c>
      <c r="AT17" s="17" t="n">
        <f aca="false">(AR17+AS17)/2</f>
        <v>30.2</v>
      </c>
      <c r="AU17" s="18"/>
      <c r="AV17" s="19"/>
      <c r="AX17" s="14" t="s">
        <v>10</v>
      </c>
      <c r="AY17" s="15" t="n">
        <v>18.9</v>
      </c>
      <c r="AZ17" s="16" t="n">
        <v>39.4</v>
      </c>
      <c r="BA17" s="17" t="n">
        <f aca="false">(AY17+AZ17)/2</f>
        <v>29.15</v>
      </c>
      <c r="BB17" s="18"/>
      <c r="BC17" s="19"/>
      <c r="BE17" s="14" t="s">
        <v>10</v>
      </c>
      <c r="BF17" s="15" t="n">
        <v>22.1</v>
      </c>
      <c r="BG17" s="16" t="n">
        <v>35.9</v>
      </c>
      <c r="BH17" s="17" t="n">
        <f aca="false">(BF17+BG17)/2</f>
        <v>29</v>
      </c>
      <c r="BI17" s="18"/>
      <c r="BJ17" s="19"/>
      <c r="BL17" s="14" t="s">
        <v>10</v>
      </c>
      <c r="BM17" s="15" t="n">
        <v>18.2</v>
      </c>
      <c r="BN17" s="16" t="n">
        <v>39.1</v>
      </c>
      <c r="BO17" s="17" t="n">
        <f aca="false">(BM17+BN17)/2</f>
        <v>28.65</v>
      </c>
      <c r="BP17" s="18"/>
      <c r="BQ17" s="19"/>
      <c r="BS17" s="14" t="s">
        <v>10</v>
      </c>
      <c r="BT17" s="15" t="n">
        <v>22.1</v>
      </c>
      <c r="BU17" s="16" t="n">
        <v>32.2</v>
      </c>
      <c r="BV17" s="17" t="n">
        <f aca="false">(BT17+BU17)/2</f>
        <v>27.15</v>
      </c>
      <c r="BW17" s="18"/>
      <c r="BX17" s="19"/>
    </row>
    <row r="18" customFormat="false" ht="12.75" hidden="false" customHeight="false" outlineLevel="0" collapsed="false">
      <c r="A18" s="14" t="s">
        <v>11</v>
      </c>
      <c r="B18" s="15" t="n">
        <v>17.8</v>
      </c>
      <c r="C18" s="16" t="n">
        <v>40.4</v>
      </c>
      <c r="D18" s="17" t="n">
        <f aca="false">(B18+C18)/2</f>
        <v>29.1</v>
      </c>
      <c r="E18" s="18"/>
      <c r="F18" s="19"/>
      <c r="H18" s="14" t="s">
        <v>11</v>
      </c>
      <c r="I18" s="15" t="n">
        <v>19</v>
      </c>
      <c r="J18" s="16" t="n">
        <v>40.3</v>
      </c>
      <c r="K18" s="17" t="n">
        <f aca="false">(I18+J18)/2</f>
        <v>29.65</v>
      </c>
      <c r="L18" s="18"/>
      <c r="M18" s="19"/>
      <c r="O18" s="14" t="s">
        <v>11</v>
      </c>
      <c r="P18" s="15" t="n">
        <v>20.3</v>
      </c>
      <c r="Q18" s="16" t="n">
        <v>39.3</v>
      </c>
      <c r="R18" s="17" t="n">
        <f aca="false">(P18+Q18)/2</f>
        <v>29.8</v>
      </c>
      <c r="S18" s="18"/>
      <c r="T18" s="19"/>
      <c r="V18" s="14" t="s">
        <v>11</v>
      </c>
      <c r="W18" s="15" t="n">
        <v>22.8</v>
      </c>
      <c r="X18" s="16" t="n">
        <v>39.1</v>
      </c>
      <c r="Y18" s="17" t="n">
        <f aca="false">(W18+X18)/2</f>
        <v>30.95</v>
      </c>
      <c r="Z18" s="18"/>
      <c r="AA18" s="19"/>
      <c r="AC18" s="14" t="s">
        <v>11</v>
      </c>
      <c r="AD18" s="15" t="n">
        <v>22.1</v>
      </c>
      <c r="AE18" s="16" t="n">
        <v>40.7</v>
      </c>
      <c r="AF18" s="17" t="n">
        <f aca="false">(AD18+AE18)/2</f>
        <v>31.4</v>
      </c>
      <c r="AG18" s="18"/>
      <c r="AH18" s="19"/>
      <c r="AJ18" s="14" t="s">
        <v>11</v>
      </c>
      <c r="AK18" s="15" t="n">
        <v>21.4</v>
      </c>
      <c r="AL18" s="16" t="n">
        <v>39.2</v>
      </c>
      <c r="AM18" s="17" t="n">
        <f aca="false">(AK18+AL18)/2</f>
        <v>30.3</v>
      </c>
      <c r="AN18" s="18"/>
      <c r="AO18" s="19"/>
      <c r="AQ18" s="14" t="s">
        <v>11</v>
      </c>
      <c r="AR18" s="15" t="n">
        <v>20.6</v>
      </c>
      <c r="AS18" s="16" t="n">
        <v>40.3</v>
      </c>
      <c r="AT18" s="17" t="n">
        <f aca="false">(AR18+AS18)/2</f>
        <v>30.45</v>
      </c>
      <c r="AU18" s="18"/>
      <c r="AV18" s="19"/>
      <c r="AX18" s="14" t="s">
        <v>11</v>
      </c>
      <c r="AY18" s="15" t="n">
        <v>17.8</v>
      </c>
      <c r="AZ18" s="16" t="n">
        <v>39.5</v>
      </c>
      <c r="BA18" s="17" t="n">
        <f aca="false">(AY18+AZ18)/2</f>
        <v>28.65</v>
      </c>
      <c r="BB18" s="18"/>
      <c r="BC18" s="19"/>
      <c r="BE18" s="14" t="s">
        <v>11</v>
      </c>
      <c r="BF18" s="15" t="n">
        <v>21.1</v>
      </c>
      <c r="BG18" s="16" t="n">
        <v>35.7</v>
      </c>
      <c r="BH18" s="17" t="n">
        <f aca="false">(BF18+BG18)/2</f>
        <v>28.4</v>
      </c>
      <c r="BI18" s="18"/>
      <c r="BJ18" s="19"/>
      <c r="BL18" s="14" t="s">
        <v>11</v>
      </c>
      <c r="BM18" s="15" t="n">
        <v>16.6</v>
      </c>
      <c r="BN18" s="16" t="n">
        <v>39.4</v>
      </c>
      <c r="BO18" s="17" t="n">
        <f aca="false">(BM18+BN18)/2</f>
        <v>28</v>
      </c>
      <c r="BP18" s="18"/>
      <c r="BQ18" s="19"/>
      <c r="BS18" s="14" t="s">
        <v>11</v>
      </c>
      <c r="BT18" s="15" t="n">
        <v>23.7</v>
      </c>
      <c r="BU18" s="16" t="n">
        <v>32.1</v>
      </c>
      <c r="BV18" s="17" t="n">
        <f aca="false">(BT18+BU18)/2</f>
        <v>27.9</v>
      </c>
      <c r="BW18" s="18"/>
      <c r="BX18" s="19"/>
    </row>
    <row r="19" customFormat="false" ht="12.75" hidden="false" customHeight="false" outlineLevel="0" collapsed="false">
      <c r="A19" s="14" t="s">
        <v>12</v>
      </c>
      <c r="B19" s="15" t="n">
        <v>18.2</v>
      </c>
      <c r="C19" s="16" t="n">
        <v>40.4</v>
      </c>
      <c r="D19" s="17" t="n">
        <f aca="false">(B19+C19)/2</f>
        <v>29.3</v>
      </c>
      <c r="E19" s="18"/>
      <c r="F19" s="19"/>
      <c r="H19" s="14" t="s">
        <v>12</v>
      </c>
      <c r="I19" s="15" t="n">
        <v>19.8</v>
      </c>
      <c r="J19" s="16" t="n">
        <v>39.6</v>
      </c>
      <c r="K19" s="17" t="n">
        <f aca="false">(I19+J19)/2</f>
        <v>29.7</v>
      </c>
      <c r="L19" s="18"/>
      <c r="M19" s="19"/>
      <c r="O19" s="14" t="s">
        <v>12</v>
      </c>
      <c r="P19" s="15" t="n">
        <v>20.7</v>
      </c>
      <c r="Q19" s="16" t="n">
        <v>39.2</v>
      </c>
      <c r="R19" s="17" t="n">
        <f aca="false">(P19+Q19)/2</f>
        <v>29.95</v>
      </c>
      <c r="S19" s="18"/>
      <c r="T19" s="19"/>
      <c r="V19" s="14" t="s">
        <v>12</v>
      </c>
      <c r="W19" s="15" t="n">
        <v>20.5</v>
      </c>
      <c r="X19" s="16" t="n">
        <v>39.9</v>
      </c>
      <c r="Y19" s="17" t="n">
        <f aca="false">(W19+X19)/2</f>
        <v>30.2</v>
      </c>
      <c r="Z19" s="18"/>
      <c r="AA19" s="19"/>
      <c r="AC19" s="14" t="s">
        <v>12</v>
      </c>
      <c r="AD19" s="15" t="n">
        <v>22.7</v>
      </c>
      <c r="AE19" s="16" t="n">
        <v>40.7</v>
      </c>
      <c r="AF19" s="17" t="n">
        <f aca="false">(AD19+AE19)/2</f>
        <v>31.7</v>
      </c>
      <c r="AG19" s="18"/>
      <c r="AH19" s="19"/>
      <c r="AJ19" s="14" t="s">
        <v>12</v>
      </c>
      <c r="AK19" s="15" t="n">
        <v>22.5</v>
      </c>
      <c r="AL19" s="16" t="n">
        <v>38.4</v>
      </c>
      <c r="AM19" s="17" t="n">
        <f aca="false">(AK19+AL19)/2</f>
        <v>30.45</v>
      </c>
      <c r="AN19" s="18"/>
      <c r="AO19" s="19"/>
      <c r="AQ19" s="14" t="s">
        <v>12</v>
      </c>
      <c r="AR19" s="15" t="n">
        <v>20.4</v>
      </c>
      <c r="AS19" s="16" t="n">
        <v>40.9</v>
      </c>
      <c r="AT19" s="17" t="n">
        <f aca="false">(AR19+AS19)/2</f>
        <v>30.65</v>
      </c>
      <c r="AU19" s="18"/>
      <c r="AV19" s="19"/>
      <c r="AX19" s="14" t="s">
        <v>12</v>
      </c>
      <c r="AY19" s="15" t="n">
        <v>19.1</v>
      </c>
      <c r="AZ19" s="16" t="n">
        <v>40</v>
      </c>
      <c r="BA19" s="17" t="n">
        <f aca="false">(AY19+AZ19)/2</f>
        <v>29.55</v>
      </c>
      <c r="BB19" s="18"/>
      <c r="BC19" s="19"/>
      <c r="BE19" s="14" t="s">
        <v>12</v>
      </c>
      <c r="BF19" s="15" t="n">
        <v>21.6</v>
      </c>
      <c r="BG19" s="16" t="n">
        <v>35.5</v>
      </c>
      <c r="BH19" s="17" t="n">
        <f aca="false">(BF19+BG19)/2</f>
        <v>28.55</v>
      </c>
      <c r="BI19" s="18"/>
      <c r="BJ19" s="19"/>
      <c r="BL19" s="14" t="s">
        <v>12</v>
      </c>
      <c r="BM19" s="15" t="n">
        <v>17.7</v>
      </c>
      <c r="BN19" s="16" t="n">
        <v>39.1</v>
      </c>
      <c r="BO19" s="17" t="n">
        <f aca="false">(BM19+BN19)/2</f>
        <v>28.4</v>
      </c>
      <c r="BP19" s="18"/>
      <c r="BQ19" s="19"/>
      <c r="BS19" s="14" t="s">
        <v>12</v>
      </c>
      <c r="BT19" s="15" t="n">
        <v>23.3</v>
      </c>
      <c r="BU19" s="16" t="n">
        <v>31.9</v>
      </c>
      <c r="BV19" s="17" t="n">
        <f aca="false">(BT19+BU19)/2</f>
        <v>27.6</v>
      </c>
      <c r="BW19" s="18"/>
      <c r="BX19" s="19"/>
    </row>
    <row r="20" customFormat="false" ht="12.75" hidden="false" customHeight="false" outlineLevel="0" collapsed="false">
      <c r="A20" s="14" t="s">
        <v>13</v>
      </c>
      <c r="B20" s="15" t="n">
        <v>16.9</v>
      </c>
      <c r="C20" s="16" t="n">
        <v>39.4</v>
      </c>
      <c r="D20" s="17" t="n">
        <f aca="false">(B20+C20)/2</f>
        <v>28.15</v>
      </c>
      <c r="E20" s="18"/>
      <c r="F20" s="19"/>
      <c r="H20" s="14" t="s">
        <v>13</v>
      </c>
      <c r="I20" s="15" t="n">
        <v>20</v>
      </c>
      <c r="J20" s="16" t="n">
        <v>39.7</v>
      </c>
      <c r="K20" s="17" t="n">
        <f aca="false">(I20+J20)/2</f>
        <v>29.85</v>
      </c>
      <c r="L20" s="18"/>
      <c r="M20" s="19"/>
      <c r="O20" s="14" t="s">
        <v>13</v>
      </c>
      <c r="P20" s="15" t="n">
        <v>19.8</v>
      </c>
      <c r="Q20" s="16" t="n">
        <v>39.1</v>
      </c>
      <c r="R20" s="17" t="n">
        <f aca="false">(P20+Q20)/2</f>
        <v>29.45</v>
      </c>
      <c r="S20" s="18"/>
      <c r="T20" s="19"/>
      <c r="V20" s="14" t="s">
        <v>13</v>
      </c>
      <c r="W20" s="15" t="n">
        <v>21.3</v>
      </c>
      <c r="X20" s="16" t="n">
        <v>38.3</v>
      </c>
      <c r="Y20" s="17" t="n">
        <f aca="false">(W20+X20)/2</f>
        <v>29.8</v>
      </c>
      <c r="Z20" s="18"/>
      <c r="AA20" s="19"/>
      <c r="AC20" s="14" t="s">
        <v>13</v>
      </c>
      <c r="AD20" s="15" t="n">
        <v>22.7</v>
      </c>
      <c r="AE20" s="16" t="n">
        <v>40.4</v>
      </c>
      <c r="AF20" s="17" t="n">
        <f aca="false">(AD20+AE20)/2</f>
        <v>31.55</v>
      </c>
      <c r="AG20" s="18"/>
      <c r="AH20" s="19"/>
      <c r="AJ20" s="14" t="s">
        <v>13</v>
      </c>
      <c r="AK20" s="15" t="n">
        <v>20.6</v>
      </c>
      <c r="AL20" s="16" t="n">
        <v>37.7</v>
      </c>
      <c r="AM20" s="17" t="n">
        <f aca="false">(AK20+AL20)/2</f>
        <v>29.15</v>
      </c>
      <c r="AN20" s="18"/>
      <c r="AO20" s="19"/>
      <c r="AQ20" s="14" t="s">
        <v>13</v>
      </c>
      <c r="AR20" s="15" t="n">
        <v>20.2</v>
      </c>
      <c r="AS20" s="16" t="n">
        <v>39.2</v>
      </c>
      <c r="AT20" s="17" t="n">
        <f aca="false">(AR20+AS20)/2</f>
        <v>29.7</v>
      </c>
      <c r="AU20" s="18"/>
      <c r="AV20" s="19"/>
      <c r="AX20" s="14" t="s">
        <v>13</v>
      </c>
      <c r="AY20" s="15" t="n">
        <v>19.1</v>
      </c>
      <c r="AZ20" s="16" t="n">
        <v>38.7</v>
      </c>
      <c r="BA20" s="17" t="n">
        <f aca="false">(AY20+AZ20)/2</f>
        <v>28.9</v>
      </c>
      <c r="BB20" s="18"/>
      <c r="BC20" s="19"/>
      <c r="BE20" s="14" t="s">
        <v>13</v>
      </c>
      <c r="BF20" s="15" t="n">
        <v>22.5</v>
      </c>
      <c r="BG20" s="16" t="n">
        <v>35.5</v>
      </c>
      <c r="BH20" s="17" t="n">
        <f aca="false">(BF20+BG20)/2</f>
        <v>29</v>
      </c>
      <c r="BI20" s="18"/>
      <c r="BJ20" s="19"/>
      <c r="BL20" s="14" t="s">
        <v>13</v>
      </c>
      <c r="BM20" s="15" t="n">
        <v>18.6</v>
      </c>
      <c r="BN20" s="16" t="n">
        <v>38.5</v>
      </c>
      <c r="BO20" s="17" t="n">
        <f aca="false">(BM20+BN20)/2</f>
        <v>28.55</v>
      </c>
      <c r="BP20" s="18"/>
      <c r="BQ20" s="19"/>
      <c r="BS20" s="14" t="s">
        <v>13</v>
      </c>
      <c r="BT20" s="15" t="n">
        <v>21.8</v>
      </c>
      <c r="BU20" s="16" t="n">
        <v>31.7</v>
      </c>
      <c r="BV20" s="17" t="n">
        <f aca="false">(BT20+BU20)/2</f>
        <v>26.75</v>
      </c>
      <c r="BW20" s="18"/>
      <c r="BX20" s="19"/>
    </row>
    <row r="21" customFormat="false" ht="12.75" hidden="false" customHeight="false" outlineLevel="0" collapsed="false">
      <c r="A21" s="14" t="s">
        <v>14</v>
      </c>
      <c r="B21" s="15" t="n">
        <v>16.9</v>
      </c>
      <c r="C21" s="16" t="n">
        <v>40.7</v>
      </c>
      <c r="D21" s="17" t="n">
        <f aca="false">(B21+C21)/2</f>
        <v>28.8</v>
      </c>
      <c r="E21" s="18"/>
      <c r="F21" s="19"/>
      <c r="H21" s="14" t="s">
        <v>14</v>
      </c>
      <c r="I21" s="15" t="n">
        <v>19.9</v>
      </c>
      <c r="J21" s="16" t="n">
        <v>40.1</v>
      </c>
      <c r="K21" s="17" t="n">
        <f aca="false">(I21+J21)/2</f>
        <v>30</v>
      </c>
      <c r="L21" s="18"/>
      <c r="M21" s="19"/>
      <c r="O21" s="14" t="s">
        <v>14</v>
      </c>
      <c r="P21" s="15" t="n">
        <v>19.3</v>
      </c>
      <c r="Q21" s="16" t="n">
        <v>39.5</v>
      </c>
      <c r="R21" s="17" t="n">
        <f aca="false">(P21+Q21)/2</f>
        <v>29.4</v>
      </c>
      <c r="S21" s="18"/>
      <c r="T21" s="19"/>
      <c r="V21" s="14" t="s">
        <v>14</v>
      </c>
      <c r="W21" s="15" t="n">
        <v>20.8</v>
      </c>
      <c r="X21" s="16" t="n">
        <v>38.7</v>
      </c>
      <c r="Y21" s="17" t="n">
        <f aca="false">(W21+X21)/2</f>
        <v>29.75</v>
      </c>
      <c r="Z21" s="18"/>
      <c r="AA21" s="19"/>
      <c r="AC21" s="14" t="s">
        <v>14</v>
      </c>
      <c r="AD21" s="15" t="n">
        <v>21.8</v>
      </c>
      <c r="AE21" s="16" t="n">
        <v>40.3</v>
      </c>
      <c r="AF21" s="17" t="n">
        <f aca="false">(AD21+AE21)/2</f>
        <v>31.05</v>
      </c>
      <c r="AG21" s="18"/>
      <c r="AH21" s="19"/>
      <c r="AJ21" s="14" t="s">
        <v>14</v>
      </c>
      <c r="AK21" s="15" t="n">
        <v>21.2</v>
      </c>
      <c r="AL21" s="16" t="n">
        <v>37.9</v>
      </c>
      <c r="AM21" s="17" t="n">
        <f aca="false">(AK21+AL21)/2</f>
        <v>29.55</v>
      </c>
      <c r="AN21" s="18"/>
      <c r="AO21" s="19"/>
      <c r="AQ21" s="14" t="s">
        <v>14</v>
      </c>
      <c r="AR21" s="15" t="n">
        <v>21.1</v>
      </c>
      <c r="AS21" s="16" t="n">
        <v>40.1</v>
      </c>
      <c r="AT21" s="17" t="n">
        <f aca="false">(AR21+AS21)/2</f>
        <v>30.6</v>
      </c>
      <c r="AU21" s="18"/>
      <c r="AV21" s="19"/>
      <c r="AX21" s="14" t="s">
        <v>14</v>
      </c>
      <c r="AY21" s="15" t="n">
        <v>17.6</v>
      </c>
      <c r="AZ21" s="16" t="n">
        <v>38.6</v>
      </c>
      <c r="BA21" s="17" t="n">
        <f aca="false">(AY21+AZ21)/2</f>
        <v>28.1</v>
      </c>
      <c r="BB21" s="18"/>
      <c r="BC21" s="19"/>
      <c r="BE21" s="14" t="s">
        <v>14</v>
      </c>
      <c r="BF21" s="15" t="n">
        <v>20.4</v>
      </c>
      <c r="BG21" s="16" t="n">
        <v>35</v>
      </c>
      <c r="BH21" s="17" t="n">
        <f aca="false">(BF21+BG21)/2</f>
        <v>27.7</v>
      </c>
      <c r="BI21" s="18"/>
      <c r="BJ21" s="19"/>
      <c r="BL21" s="14" t="s">
        <v>14</v>
      </c>
      <c r="BM21" s="15" t="n">
        <v>17.2</v>
      </c>
      <c r="BN21" s="16" t="n">
        <v>38.3</v>
      </c>
      <c r="BO21" s="17" t="n">
        <f aca="false">(BM21+BN21)/2</f>
        <v>27.75</v>
      </c>
      <c r="BP21" s="18"/>
      <c r="BQ21" s="19"/>
      <c r="BS21" s="14" t="s">
        <v>14</v>
      </c>
      <c r="BT21" s="15" t="n">
        <v>22.4</v>
      </c>
      <c r="BU21" s="16" t="n">
        <v>31.6</v>
      </c>
      <c r="BV21" s="17" t="n">
        <f aca="false">(BT21+BU21)/2</f>
        <v>27</v>
      </c>
      <c r="BW21" s="18"/>
      <c r="BX21" s="19"/>
    </row>
    <row r="22" customFormat="false" ht="12.75" hidden="false" customHeight="false" outlineLevel="0" collapsed="false">
      <c r="A22" s="14" t="s">
        <v>15</v>
      </c>
      <c r="B22" s="15" t="n">
        <v>17.4</v>
      </c>
      <c r="C22" s="16" t="n">
        <v>40.6</v>
      </c>
      <c r="D22" s="17" t="n">
        <f aca="false">(B22+C22)/2</f>
        <v>29</v>
      </c>
      <c r="E22" s="18"/>
      <c r="F22" s="19"/>
      <c r="H22" s="14" t="s">
        <v>15</v>
      </c>
      <c r="I22" s="15" t="n">
        <v>18.8</v>
      </c>
      <c r="J22" s="16" t="n">
        <v>40.6</v>
      </c>
      <c r="K22" s="17" t="n">
        <f aca="false">(I22+J22)/2</f>
        <v>29.7</v>
      </c>
      <c r="L22" s="18"/>
      <c r="M22" s="19"/>
      <c r="O22" s="14" t="s">
        <v>15</v>
      </c>
      <c r="P22" s="15" t="n">
        <v>19.5</v>
      </c>
      <c r="Q22" s="16" t="n">
        <v>39.4</v>
      </c>
      <c r="R22" s="17" t="n">
        <f aca="false">(P22+Q22)/2</f>
        <v>29.45</v>
      </c>
      <c r="S22" s="18"/>
      <c r="T22" s="19"/>
      <c r="V22" s="14" t="s">
        <v>15</v>
      </c>
      <c r="W22" s="15" t="n">
        <v>20.6</v>
      </c>
      <c r="X22" s="16" t="n">
        <v>39.4</v>
      </c>
      <c r="Y22" s="17" t="n">
        <f aca="false">(W22+X22)/2</f>
        <v>30</v>
      </c>
      <c r="Z22" s="18"/>
      <c r="AA22" s="19"/>
      <c r="AC22" s="14" t="s">
        <v>15</v>
      </c>
      <c r="AD22" s="15" t="n">
        <v>21.5</v>
      </c>
      <c r="AE22" s="16" t="n">
        <v>41.2</v>
      </c>
      <c r="AF22" s="17" t="n">
        <f aca="false">(AD22+AE22)/2</f>
        <v>31.35</v>
      </c>
      <c r="AG22" s="18"/>
      <c r="AH22" s="19"/>
      <c r="AJ22" s="14" t="s">
        <v>15</v>
      </c>
      <c r="AK22" s="15" t="n">
        <v>20.3</v>
      </c>
      <c r="AL22" s="16" t="n">
        <v>38.4</v>
      </c>
      <c r="AM22" s="17" t="n">
        <f aca="false">(AK22+AL22)/2</f>
        <v>29.35</v>
      </c>
      <c r="AN22" s="18"/>
      <c r="AO22" s="19"/>
      <c r="AQ22" s="14" t="s">
        <v>15</v>
      </c>
      <c r="AR22" s="15" t="n">
        <v>20.9</v>
      </c>
      <c r="AS22" s="16" t="n">
        <v>40.3</v>
      </c>
      <c r="AT22" s="17" t="n">
        <f aca="false">(AR22+AS22)/2</f>
        <v>30.6</v>
      </c>
      <c r="AU22" s="18"/>
      <c r="AV22" s="19"/>
      <c r="AX22" s="14" t="s">
        <v>15</v>
      </c>
      <c r="AY22" s="15" t="n">
        <v>17.8</v>
      </c>
      <c r="AZ22" s="16" t="n">
        <v>39.6</v>
      </c>
      <c r="BA22" s="17" t="n">
        <f aca="false">(AY22+AZ22)/2</f>
        <v>28.7</v>
      </c>
      <c r="BB22" s="18"/>
      <c r="BC22" s="19"/>
      <c r="BE22" s="14" t="s">
        <v>15</v>
      </c>
      <c r="BF22" s="15" t="n">
        <v>20.9</v>
      </c>
      <c r="BG22" s="16" t="n">
        <v>36.6</v>
      </c>
      <c r="BH22" s="17" t="n">
        <f aca="false">(BF22+BG22)/2</f>
        <v>28.75</v>
      </c>
      <c r="BI22" s="18"/>
      <c r="BJ22" s="19"/>
      <c r="BL22" s="14" t="s">
        <v>15</v>
      </c>
      <c r="BM22" s="15" t="n">
        <v>17.3</v>
      </c>
      <c r="BN22" s="16" t="n">
        <v>39.4</v>
      </c>
      <c r="BO22" s="17" t="n">
        <f aca="false">(BM22+BN22)/2</f>
        <v>28.35</v>
      </c>
      <c r="BP22" s="18"/>
      <c r="BQ22" s="19"/>
      <c r="BS22" s="14" t="s">
        <v>15</v>
      </c>
      <c r="BT22" s="15" t="n">
        <v>22.2</v>
      </c>
      <c r="BU22" s="16" t="n">
        <v>32.4</v>
      </c>
      <c r="BV22" s="17" t="n">
        <f aca="false">(BT22+BU22)/2</f>
        <v>27.3</v>
      </c>
      <c r="BW22" s="18"/>
      <c r="BX22" s="19"/>
    </row>
    <row r="23" customFormat="false" ht="12.75" hidden="false" customHeight="false" outlineLevel="0" collapsed="false">
      <c r="A23" s="14" t="s">
        <v>16</v>
      </c>
      <c r="B23" s="15" t="n">
        <v>18</v>
      </c>
      <c r="C23" s="16" t="n">
        <v>41.1</v>
      </c>
      <c r="D23" s="17" t="n">
        <f aca="false">(B23+C23)/2</f>
        <v>29.55</v>
      </c>
      <c r="E23" s="18"/>
      <c r="F23" s="19"/>
      <c r="H23" s="14" t="s">
        <v>16</v>
      </c>
      <c r="I23" s="15" t="n">
        <v>18.7</v>
      </c>
      <c r="J23" s="16" t="n">
        <v>38.3</v>
      </c>
      <c r="K23" s="17" t="n">
        <f aca="false">(I23+J23)/2</f>
        <v>28.5</v>
      </c>
      <c r="L23" s="18"/>
      <c r="M23" s="19"/>
      <c r="O23" s="14" t="s">
        <v>16</v>
      </c>
      <c r="P23" s="15" t="n">
        <v>21.6</v>
      </c>
      <c r="Q23" s="16" t="n">
        <v>40.4</v>
      </c>
      <c r="R23" s="17" t="n">
        <f aca="false">(P23+Q23)/2</f>
        <v>31</v>
      </c>
      <c r="S23" s="18"/>
      <c r="T23" s="19"/>
      <c r="V23" s="14" t="s">
        <v>16</v>
      </c>
      <c r="W23" s="15" t="n">
        <v>23</v>
      </c>
      <c r="X23" s="16" t="n">
        <v>40</v>
      </c>
      <c r="Y23" s="17" t="n">
        <f aca="false">(W23+X23)/2</f>
        <v>31.5</v>
      </c>
      <c r="Z23" s="18"/>
      <c r="AA23" s="19"/>
      <c r="AC23" s="14" t="s">
        <v>16</v>
      </c>
      <c r="AD23" s="15" t="n">
        <v>22</v>
      </c>
      <c r="AE23" s="16" t="n">
        <v>41.1</v>
      </c>
      <c r="AF23" s="17" t="n">
        <f aca="false">(AD23+AE23)/2</f>
        <v>31.55</v>
      </c>
      <c r="AG23" s="18"/>
      <c r="AH23" s="19"/>
      <c r="AJ23" s="14" t="s">
        <v>16</v>
      </c>
      <c r="AK23" s="15" t="n">
        <v>20.3</v>
      </c>
      <c r="AL23" s="16" t="n">
        <v>38</v>
      </c>
      <c r="AM23" s="17" t="n">
        <f aca="false">(AK23+AL23)/2</f>
        <v>29.15</v>
      </c>
      <c r="AN23" s="18"/>
      <c r="AO23" s="19"/>
      <c r="AQ23" s="14" t="s">
        <v>16</v>
      </c>
      <c r="AR23" s="15" t="n">
        <v>21</v>
      </c>
      <c r="AS23" s="16" t="n">
        <v>40.9</v>
      </c>
      <c r="AT23" s="17" t="n">
        <f aca="false">(AR23+AS23)/2</f>
        <v>30.95</v>
      </c>
      <c r="AU23" s="18"/>
      <c r="AV23" s="19"/>
      <c r="AX23" s="14" t="s">
        <v>16</v>
      </c>
      <c r="AY23" s="15" t="n">
        <v>18.6</v>
      </c>
      <c r="AZ23" s="16" t="n">
        <v>39.9</v>
      </c>
      <c r="BA23" s="17" t="n">
        <f aca="false">(AY23+AZ23)/2</f>
        <v>29.25</v>
      </c>
      <c r="BB23" s="18"/>
      <c r="BC23" s="19"/>
      <c r="BE23" s="14" t="s">
        <v>16</v>
      </c>
      <c r="BF23" s="15" t="n">
        <v>22.2</v>
      </c>
      <c r="BG23" s="16" t="n">
        <v>36.4</v>
      </c>
      <c r="BH23" s="17" t="n">
        <f aca="false">(BF23+BG23)/2</f>
        <v>29.3</v>
      </c>
      <c r="BI23" s="18"/>
      <c r="BJ23" s="19"/>
      <c r="BL23" s="14" t="s">
        <v>16</v>
      </c>
      <c r="BM23" s="15" t="n">
        <v>17</v>
      </c>
      <c r="BN23" s="16" t="n">
        <v>39.9</v>
      </c>
      <c r="BO23" s="17" t="n">
        <f aca="false">(BM23+BN23)/2</f>
        <v>28.45</v>
      </c>
      <c r="BP23" s="18"/>
      <c r="BQ23" s="19"/>
      <c r="BS23" s="14" t="s">
        <v>16</v>
      </c>
      <c r="BT23" s="15" t="n">
        <v>23.6</v>
      </c>
      <c r="BU23" s="16" t="n">
        <v>33.4</v>
      </c>
      <c r="BV23" s="17" t="n">
        <f aca="false">(BT23+BU23)/2</f>
        <v>28.5</v>
      </c>
      <c r="BW23" s="18"/>
      <c r="BX23" s="19"/>
    </row>
    <row r="24" customFormat="false" ht="12.75" hidden="false" customHeight="false" outlineLevel="0" collapsed="false">
      <c r="A24" s="14" t="s">
        <v>17</v>
      </c>
      <c r="B24" s="15" t="n">
        <v>18.6</v>
      </c>
      <c r="C24" s="16" t="n">
        <v>40.3</v>
      </c>
      <c r="D24" s="17" t="n">
        <f aca="false">(B24+C24)/2</f>
        <v>29.45</v>
      </c>
      <c r="E24" s="18"/>
      <c r="F24" s="19"/>
      <c r="H24" s="14" t="s">
        <v>17</v>
      </c>
      <c r="I24" s="15" t="n">
        <v>19.8</v>
      </c>
      <c r="J24" s="16" t="n">
        <v>40.1</v>
      </c>
      <c r="K24" s="17" t="n">
        <f aca="false">(I24+J24)/2</f>
        <v>29.95</v>
      </c>
      <c r="L24" s="18"/>
      <c r="M24" s="19"/>
      <c r="O24" s="14" t="s">
        <v>17</v>
      </c>
      <c r="P24" s="15" t="n">
        <v>20.5</v>
      </c>
      <c r="Q24" s="16" t="n">
        <v>39.5</v>
      </c>
      <c r="R24" s="17" t="n">
        <f aca="false">(P24+Q24)/2</f>
        <v>30</v>
      </c>
      <c r="S24" s="18"/>
      <c r="T24" s="19"/>
      <c r="V24" s="14" t="s">
        <v>17</v>
      </c>
      <c r="W24" s="15" t="n">
        <v>20.6</v>
      </c>
      <c r="X24" s="16" t="n">
        <v>39.7</v>
      </c>
      <c r="Y24" s="17" t="n">
        <f aca="false">(W24+X24)/2</f>
        <v>30.15</v>
      </c>
      <c r="Z24" s="18"/>
      <c r="AA24" s="19"/>
      <c r="AC24" s="14" t="s">
        <v>17</v>
      </c>
      <c r="AD24" s="15" t="n">
        <v>22.5</v>
      </c>
      <c r="AE24" s="16" t="n">
        <v>41.1</v>
      </c>
      <c r="AF24" s="17" t="n">
        <f aca="false">(AD24+AE24)/2</f>
        <v>31.8</v>
      </c>
      <c r="AG24" s="18"/>
      <c r="AH24" s="19"/>
      <c r="AJ24" s="14" t="s">
        <v>17</v>
      </c>
      <c r="AK24" s="15" t="n">
        <v>21.8</v>
      </c>
      <c r="AL24" s="16" t="n">
        <v>39.4</v>
      </c>
      <c r="AM24" s="17" t="n">
        <f aca="false">(AK24+AL24)/2</f>
        <v>30.6</v>
      </c>
      <c r="AN24" s="18"/>
      <c r="AO24" s="19"/>
      <c r="AQ24" s="14" t="s">
        <v>17</v>
      </c>
      <c r="AR24" s="15" t="n">
        <v>21.2</v>
      </c>
      <c r="AS24" s="16" t="n">
        <v>40.6</v>
      </c>
      <c r="AT24" s="17" t="n">
        <f aca="false">(AR24+AS24)/2</f>
        <v>30.9</v>
      </c>
      <c r="AU24" s="18"/>
      <c r="AV24" s="19"/>
      <c r="AX24" s="14" t="s">
        <v>17</v>
      </c>
      <c r="AY24" s="15" t="n">
        <v>18.4</v>
      </c>
      <c r="AZ24" s="16" t="n">
        <v>40.1</v>
      </c>
      <c r="BA24" s="17" t="n">
        <f aca="false">(AY24+AZ24)/2</f>
        <v>29.25</v>
      </c>
      <c r="BB24" s="18"/>
      <c r="BC24" s="19"/>
      <c r="BE24" s="14" t="s">
        <v>17</v>
      </c>
      <c r="BF24" s="15" t="n">
        <v>20.2</v>
      </c>
      <c r="BG24" s="16" t="n">
        <v>36.4</v>
      </c>
      <c r="BH24" s="17" t="n">
        <f aca="false">(BF24+BG24)/2</f>
        <v>28.3</v>
      </c>
      <c r="BI24" s="18"/>
      <c r="BJ24" s="19"/>
      <c r="BL24" s="14" t="s">
        <v>17</v>
      </c>
      <c r="BM24" s="15" t="n">
        <v>18.9</v>
      </c>
      <c r="BN24" s="16" t="n">
        <v>40.6</v>
      </c>
      <c r="BO24" s="17" t="n">
        <f aca="false">(BM24+BN24)/2</f>
        <v>29.75</v>
      </c>
      <c r="BP24" s="18"/>
      <c r="BQ24" s="19"/>
      <c r="BS24" s="14" t="s">
        <v>17</v>
      </c>
      <c r="BT24" s="15" t="n">
        <v>23.8</v>
      </c>
      <c r="BU24" s="16" t="n">
        <v>33.3</v>
      </c>
      <c r="BV24" s="17" t="n">
        <f aca="false">(BT24+BU24)/2</f>
        <v>28.55</v>
      </c>
      <c r="BW24" s="18"/>
      <c r="BX24" s="19"/>
    </row>
    <row r="25" customFormat="false" ht="12.75" hidden="false" customHeight="false" outlineLevel="0" collapsed="false">
      <c r="A25" s="14" t="s">
        <v>18</v>
      </c>
      <c r="B25" s="15" t="n">
        <v>19.8</v>
      </c>
      <c r="C25" s="16" t="n">
        <v>38.1</v>
      </c>
      <c r="D25" s="17" t="n">
        <f aca="false">(B25+C25)/2</f>
        <v>28.95</v>
      </c>
      <c r="E25" s="18"/>
      <c r="F25" s="19"/>
      <c r="H25" s="14" t="s">
        <v>18</v>
      </c>
      <c r="I25" s="15" t="n">
        <v>20.3</v>
      </c>
      <c r="J25" s="16" t="n">
        <v>37.6</v>
      </c>
      <c r="K25" s="17" t="n">
        <f aca="false">(I25+J25)/2</f>
        <v>28.95</v>
      </c>
      <c r="L25" s="18"/>
      <c r="M25" s="19"/>
      <c r="O25" s="14" t="s">
        <v>18</v>
      </c>
      <c r="P25" s="15" t="n">
        <v>23.2</v>
      </c>
      <c r="Q25" s="16" t="n">
        <v>38.7</v>
      </c>
      <c r="R25" s="17" t="n">
        <f aca="false">(P25+Q25)/2</f>
        <v>30.95</v>
      </c>
      <c r="S25" s="18"/>
      <c r="T25" s="19"/>
      <c r="V25" s="14" t="s">
        <v>18</v>
      </c>
      <c r="W25" s="15" t="n">
        <v>22.6</v>
      </c>
      <c r="X25" s="16" t="n">
        <v>38.1</v>
      </c>
      <c r="Y25" s="17" t="n">
        <f aca="false">(W25+X25)/2</f>
        <v>30.35</v>
      </c>
      <c r="Z25" s="18"/>
      <c r="AA25" s="19"/>
      <c r="AC25" s="14" t="s">
        <v>18</v>
      </c>
      <c r="AD25" s="15" t="n">
        <v>23.3</v>
      </c>
      <c r="AE25" s="16" t="n">
        <v>39.5</v>
      </c>
      <c r="AF25" s="17" t="n">
        <f aca="false">(AD25+AE25)/2</f>
        <v>31.4</v>
      </c>
      <c r="AG25" s="18"/>
      <c r="AH25" s="19"/>
      <c r="AJ25" s="14" t="s">
        <v>18</v>
      </c>
      <c r="AK25" s="15" t="n">
        <v>23.5</v>
      </c>
      <c r="AL25" s="16" t="n">
        <v>36.8</v>
      </c>
      <c r="AM25" s="17" t="n">
        <f aca="false">(AK25+AL25)/2</f>
        <v>30.15</v>
      </c>
      <c r="AN25" s="18"/>
      <c r="AO25" s="19"/>
      <c r="AQ25" s="14" t="s">
        <v>18</v>
      </c>
      <c r="AR25" s="15" t="n">
        <v>21.6</v>
      </c>
      <c r="AS25" s="16" t="n">
        <v>38.8</v>
      </c>
      <c r="AT25" s="17" t="n">
        <f aca="false">(AR25+AS25)/2</f>
        <v>30.2</v>
      </c>
      <c r="AU25" s="18"/>
      <c r="AV25" s="19"/>
      <c r="AX25" s="14" t="s">
        <v>18</v>
      </c>
      <c r="AY25" s="15" t="n">
        <v>21.9</v>
      </c>
      <c r="AZ25" s="16" t="n">
        <v>38.8</v>
      </c>
      <c r="BA25" s="17" t="n">
        <f aca="false">(AY25+AZ25)/2</f>
        <v>30.35</v>
      </c>
      <c r="BB25" s="18"/>
      <c r="BC25" s="19"/>
      <c r="BE25" s="14" t="s">
        <v>18</v>
      </c>
      <c r="BF25" s="15" t="n">
        <v>18.5</v>
      </c>
      <c r="BG25" s="16" t="n">
        <v>35.5</v>
      </c>
      <c r="BH25" s="17" t="n">
        <f aca="false">(BF25+BG25)/2</f>
        <v>27</v>
      </c>
      <c r="BI25" s="18"/>
      <c r="BJ25" s="19"/>
      <c r="BL25" s="14" t="s">
        <v>18</v>
      </c>
      <c r="BM25" s="15" t="n">
        <v>18.4</v>
      </c>
      <c r="BN25" s="16" t="n">
        <v>38.4</v>
      </c>
      <c r="BO25" s="17" t="n">
        <f aca="false">(BM25+BN25)/2</f>
        <v>28.4</v>
      </c>
      <c r="BP25" s="18"/>
      <c r="BQ25" s="19"/>
      <c r="BS25" s="14" t="s">
        <v>18</v>
      </c>
      <c r="BT25" s="15" t="n">
        <v>22.8</v>
      </c>
      <c r="BU25" s="16" t="n">
        <v>32.6</v>
      </c>
      <c r="BV25" s="17" t="n">
        <f aca="false">(BT25+BU25)/2</f>
        <v>27.7</v>
      </c>
      <c r="BW25" s="18"/>
      <c r="BX25" s="19"/>
    </row>
    <row r="26" customFormat="false" ht="12.75" hidden="false" customHeight="false" outlineLevel="0" collapsed="false">
      <c r="A26" s="14" t="s">
        <v>19</v>
      </c>
      <c r="B26" s="15" t="n">
        <v>18.7</v>
      </c>
      <c r="C26" s="16" t="n">
        <v>33.2</v>
      </c>
      <c r="D26" s="17" t="n">
        <f aca="false">(B26+C26)/2</f>
        <v>25.95</v>
      </c>
      <c r="E26" s="18"/>
      <c r="F26" s="19"/>
      <c r="H26" s="14" t="s">
        <v>19</v>
      </c>
      <c r="I26" s="15" t="n">
        <v>23.3</v>
      </c>
      <c r="J26" s="16" t="n">
        <v>31.9</v>
      </c>
      <c r="K26" s="17" t="n">
        <f aca="false">(I26+J26)/2</f>
        <v>27.6</v>
      </c>
      <c r="L26" s="18"/>
      <c r="M26" s="19"/>
      <c r="O26" s="14" t="s">
        <v>19</v>
      </c>
      <c r="P26" s="15" t="n">
        <v>21.2</v>
      </c>
      <c r="Q26" s="16" t="n">
        <v>34</v>
      </c>
      <c r="R26" s="17" t="n">
        <f aca="false">(P26+Q26)/2</f>
        <v>27.6</v>
      </c>
      <c r="S26" s="18"/>
      <c r="T26" s="19"/>
      <c r="V26" s="14" t="s">
        <v>19</v>
      </c>
      <c r="W26" s="15" t="n">
        <v>20.5</v>
      </c>
      <c r="X26" s="16" t="n">
        <v>33</v>
      </c>
      <c r="Y26" s="17" t="n">
        <f aca="false">(W26+X26)/2</f>
        <v>26.75</v>
      </c>
      <c r="Z26" s="18"/>
      <c r="AA26" s="19"/>
      <c r="AC26" s="14" t="s">
        <v>19</v>
      </c>
      <c r="AD26" s="15" t="n">
        <v>23.9</v>
      </c>
      <c r="AE26" s="16" t="n">
        <v>34.7</v>
      </c>
      <c r="AF26" s="17" t="n">
        <f aca="false">(AD26+AE26)/2</f>
        <v>29.3</v>
      </c>
      <c r="AG26" s="18"/>
      <c r="AH26" s="19"/>
      <c r="AJ26" s="14" t="s">
        <v>19</v>
      </c>
      <c r="AK26" s="15" t="n">
        <v>21.1</v>
      </c>
      <c r="AL26" s="16" t="n">
        <v>32.7</v>
      </c>
      <c r="AM26" s="17" t="n">
        <f aca="false">(AK26+AL26)/2</f>
        <v>26.9</v>
      </c>
      <c r="AN26" s="18"/>
      <c r="AO26" s="19"/>
      <c r="AQ26" s="14" t="s">
        <v>19</v>
      </c>
      <c r="AR26" s="15" t="n">
        <v>20.3</v>
      </c>
      <c r="AS26" s="16" t="n">
        <v>33.1</v>
      </c>
      <c r="AT26" s="17" t="n">
        <f aca="false">(AR26+AS26)/2</f>
        <v>26.7</v>
      </c>
      <c r="AU26" s="18"/>
      <c r="AV26" s="19"/>
      <c r="AX26" s="14" t="s">
        <v>19</v>
      </c>
      <c r="AY26" s="15" t="n">
        <v>20</v>
      </c>
      <c r="AZ26" s="16" t="n">
        <v>32.6</v>
      </c>
      <c r="BA26" s="17" t="n">
        <f aca="false">(AY26+AZ26)/2</f>
        <v>26.3</v>
      </c>
      <c r="BB26" s="18"/>
      <c r="BC26" s="19"/>
      <c r="BE26" s="14" t="s">
        <v>19</v>
      </c>
      <c r="BF26" s="15" t="n">
        <v>18.3</v>
      </c>
      <c r="BG26" s="16" t="n">
        <v>29.3</v>
      </c>
      <c r="BH26" s="17" t="n">
        <f aca="false">(BF26+BG26)/2</f>
        <v>23.8</v>
      </c>
      <c r="BI26" s="18"/>
      <c r="BJ26" s="19"/>
      <c r="BL26" s="14" t="s">
        <v>19</v>
      </c>
      <c r="BM26" s="15" t="n">
        <v>19.9</v>
      </c>
      <c r="BN26" s="16" t="n">
        <v>30.7</v>
      </c>
      <c r="BO26" s="17" t="n">
        <f aca="false">(BM26+BN26)/2</f>
        <v>25.3</v>
      </c>
      <c r="BP26" s="18"/>
      <c r="BQ26" s="19"/>
      <c r="BS26" s="14" t="s">
        <v>19</v>
      </c>
      <c r="BT26" s="15" t="n">
        <v>18.9</v>
      </c>
      <c r="BU26" s="16" t="n">
        <v>28.8</v>
      </c>
      <c r="BV26" s="17" t="n">
        <f aca="false">(BT26+BU26)/2</f>
        <v>23.85</v>
      </c>
      <c r="BW26" s="18"/>
      <c r="BX26" s="19"/>
    </row>
    <row r="27" customFormat="false" ht="12.75" hidden="false" customHeight="false" outlineLevel="0" collapsed="false">
      <c r="A27" s="14" t="s">
        <v>20</v>
      </c>
      <c r="B27" s="15" t="n">
        <v>19.6</v>
      </c>
      <c r="C27" s="16" t="n">
        <v>28</v>
      </c>
      <c r="D27" s="17" t="n">
        <f aca="false">(B27+C27)/2</f>
        <v>23.8</v>
      </c>
      <c r="E27" s="18"/>
      <c r="F27" s="19"/>
      <c r="H27" s="14" t="s">
        <v>20</v>
      </c>
      <c r="I27" s="15" t="n">
        <v>18.6</v>
      </c>
      <c r="J27" s="16" t="n">
        <v>25.7</v>
      </c>
      <c r="K27" s="17" t="n">
        <f aca="false">(I27+J27)/2</f>
        <v>22.15</v>
      </c>
      <c r="L27" s="18"/>
      <c r="M27" s="19"/>
      <c r="O27" s="14" t="s">
        <v>20</v>
      </c>
      <c r="P27" s="15" t="n">
        <v>19.7</v>
      </c>
      <c r="Q27" s="16" t="n">
        <v>27.3</v>
      </c>
      <c r="R27" s="17" t="n">
        <f aca="false">(P27+Q27)/2</f>
        <v>23.5</v>
      </c>
      <c r="S27" s="18"/>
      <c r="T27" s="19"/>
      <c r="V27" s="14" t="s">
        <v>20</v>
      </c>
      <c r="W27" s="15" t="n">
        <v>20.1</v>
      </c>
      <c r="X27" s="16" t="n">
        <v>26.8</v>
      </c>
      <c r="Y27" s="17" t="n">
        <f aca="false">(W27+X27)/2</f>
        <v>23.45</v>
      </c>
      <c r="Z27" s="18"/>
      <c r="AA27" s="19"/>
      <c r="AC27" s="14" t="s">
        <v>20</v>
      </c>
      <c r="AD27" s="15" t="n">
        <v>21.4</v>
      </c>
      <c r="AE27" s="16" t="n">
        <v>28.2</v>
      </c>
      <c r="AF27" s="17" t="n">
        <f aca="false">(AD27+AE27)/2</f>
        <v>24.8</v>
      </c>
      <c r="AG27" s="18"/>
      <c r="AH27" s="19"/>
      <c r="AJ27" s="14" t="s">
        <v>20</v>
      </c>
      <c r="AK27" s="15" t="n">
        <v>19</v>
      </c>
      <c r="AL27" s="16" t="n">
        <v>25.7</v>
      </c>
      <c r="AM27" s="17" t="n">
        <f aca="false">(AK27+AL27)/2</f>
        <v>22.35</v>
      </c>
      <c r="AN27" s="18"/>
      <c r="AO27" s="19"/>
      <c r="AQ27" s="14" t="s">
        <v>20</v>
      </c>
      <c r="AR27" s="15" t="n">
        <v>20.4</v>
      </c>
      <c r="AS27" s="16" t="n">
        <v>28.3</v>
      </c>
      <c r="AT27" s="17" t="n">
        <f aca="false">(AR27+AS27)/2</f>
        <v>24.35</v>
      </c>
      <c r="AU27" s="18"/>
      <c r="AV27" s="19"/>
      <c r="AX27" s="14" t="s">
        <v>20</v>
      </c>
      <c r="AY27" s="15" t="n">
        <v>19.2</v>
      </c>
      <c r="AZ27" s="16" t="n">
        <v>28</v>
      </c>
      <c r="BA27" s="17" t="n">
        <f aca="false">(AY27+AZ27)/2</f>
        <v>23.6</v>
      </c>
      <c r="BB27" s="18"/>
      <c r="BC27" s="19"/>
      <c r="BE27" s="14" t="s">
        <v>20</v>
      </c>
      <c r="BF27" s="15" t="n">
        <v>17.6</v>
      </c>
      <c r="BG27" s="16" t="n">
        <v>24.2</v>
      </c>
      <c r="BH27" s="17" t="n">
        <f aca="false">(BF27+BG27)/2</f>
        <v>20.9</v>
      </c>
      <c r="BI27" s="18"/>
      <c r="BJ27" s="19"/>
      <c r="BL27" s="14" t="s">
        <v>20</v>
      </c>
      <c r="BM27" s="15" t="n">
        <v>19.6</v>
      </c>
      <c r="BN27" s="16" t="n">
        <v>28.7</v>
      </c>
      <c r="BO27" s="17" t="n">
        <f aca="false">(BM27+BN27)/2</f>
        <v>24.15</v>
      </c>
      <c r="BP27" s="18"/>
      <c r="BQ27" s="19"/>
      <c r="BS27" s="14" t="s">
        <v>20</v>
      </c>
      <c r="BT27" s="15" t="n">
        <v>16</v>
      </c>
      <c r="BU27" s="16" t="n">
        <v>21.9</v>
      </c>
      <c r="BV27" s="17" t="n">
        <f aca="false">(BT27+BU27)/2</f>
        <v>18.95</v>
      </c>
      <c r="BW27" s="18"/>
      <c r="BX27" s="19"/>
    </row>
    <row r="28" customFormat="false" ht="12.75" hidden="false" customHeight="false" outlineLevel="0" collapsed="false">
      <c r="A28" s="14" t="s">
        <v>21</v>
      </c>
      <c r="B28" s="15" t="n">
        <v>13.1</v>
      </c>
      <c r="C28" s="16" t="n">
        <v>30</v>
      </c>
      <c r="D28" s="17" t="n">
        <f aca="false">(B28+C28)/2</f>
        <v>21.55</v>
      </c>
      <c r="E28" s="18"/>
      <c r="F28" s="19"/>
      <c r="H28" s="14" t="s">
        <v>21</v>
      </c>
      <c r="I28" s="15" t="n">
        <v>14.2</v>
      </c>
      <c r="J28" s="16" t="n">
        <v>28.4</v>
      </c>
      <c r="K28" s="17" t="n">
        <f aca="false">(I28+J28)/2</f>
        <v>21.3</v>
      </c>
      <c r="L28" s="18"/>
      <c r="M28" s="19"/>
      <c r="O28" s="14" t="s">
        <v>21</v>
      </c>
      <c r="P28" s="15" t="n">
        <v>15.7</v>
      </c>
      <c r="Q28" s="16" t="n">
        <v>28.7</v>
      </c>
      <c r="R28" s="17" t="n">
        <f aca="false">(P28+Q28)/2</f>
        <v>22.2</v>
      </c>
      <c r="S28" s="18"/>
      <c r="T28" s="19"/>
      <c r="V28" s="14" t="s">
        <v>21</v>
      </c>
      <c r="W28" s="15" t="n">
        <v>15.2</v>
      </c>
      <c r="X28" s="16" t="n">
        <v>30</v>
      </c>
      <c r="Y28" s="17" t="n">
        <f aca="false">(W28+X28)/2</f>
        <v>22.6</v>
      </c>
      <c r="Z28" s="18"/>
      <c r="AA28" s="19"/>
      <c r="AC28" s="14" t="s">
        <v>21</v>
      </c>
      <c r="AD28" s="15" t="n">
        <v>17.8</v>
      </c>
      <c r="AE28" s="16" t="n">
        <v>30.4</v>
      </c>
      <c r="AF28" s="17" t="n">
        <f aca="false">(AD28+AE28)/2</f>
        <v>24.1</v>
      </c>
      <c r="AG28" s="18"/>
      <c r="AH28" s="19"/>
      <c r="AJ28" s="14" t="s">
        <v>21</v>
      </c>
      <c r="AK28" s="15" t="n">
        <v>16.1</v>
      </c>
      <c r="AL28" s="16" t="n">
        <v>29.2</v>
      </c>
      <c r="AM28" s="17" t="n">
        <f aca="false">(AK28+AL28)/2</f>
        <v>22.65</v>
      </c>
      <c r="AN28" s="18"/>
      <c r="AO28" s="19"/>
      <c r="AQ28" s="14" t="s">
        <v>21</v>
      </c>
      <c r="AR28" s="15" t="n">
        <v>15.2</v>
      </c>
      <c r="AS28" s="16" t="n">
        <v>30.9</v>
      </c>
      <c r="AT28" s="17" t="n">
        <f aca="false">(AR28+AS28)/2</f>
        <v>23.05</v>
      </c>
      <c r="AU28" s="18"/>
      <c r="AV28" s="19"/>
      <c r="AX28" s="14" t="s">
        <v>21</v>
      </c>
      <c r="AY28" s="15" t="n">
        <v>16.5</v>
      </c>
      <c r="AZ28" s="16" t="n">
        <v>29.4</v>
      </c>
      <c r="BA28" s="17" t="n">
        <f aca="false">(AY28+AZ28)/2</f>
        <v>22.95</v>
      </c>
      <c r="BB28" s="18"/>
      <c r="BC28" s="19"/>
      <c r="BE28" s="14" t="s">
        <v>21</v>
      </c>
      <c r="BF28" s="15" t="n">
        <v>14.1</v>
      </c>
      <c r="BG28" s="16" t="n">
        <v>26.1</v>
      </c>
      <c r="BH28" s="17" t="n">
        <f aca="false">(BF28+BG28)/2</f>
        <v>20.1</v>
      </c>
      <c r="BI28" s="18"/>
      <c r="BJ28" s="19"/>
      <c r="BL28" s="14" t="s">
        <v>21</v>
      </c>
      <c r="BM28" s="15" t="n">
        <v>17.3</v>
      </c>
      <c r="BN28" s="16" t="n">
        <v>29.9</v>
      </c>
      <c r="BO28" s="17" t="n">
        <f aca="false">(BM28+BN28)/2</f>
        <v>23.6</v>
      </c>
      <c r="BP28" s="18"/>
      <c r="BQ28" s="19"/>
      <c r="BS28" s="14" t="s">
        <v>21</v>
      </c>
      <c r="BT28" s="15" t="n">
        <v>15</v>
      </c>
      <c r="BU28" s="16" t="n">
        <v>26.6</v>
      </c>
      <c r="BV28" s="17" t="n">
        <f aca="false">(BT28+BU28)/2</f>
        <v>20.8</v>
      </c>
      <c r="BW28" s="18"/>
      <c r="BX28" s="19"/>
    </row>
    <row r="29" customFormat="false" ht="12.75" hidden="false" customHeight="false" outlineLevel="0" collapsed="false">
      <c r="A29" s="14" t="s">
        <v>22</v>
      </c>
      <c r="B29" s="15" t="n">
        <v>19.1</v>
      </c>
      <c r="C29" s="16" t="n">
        <v>31.5</v>
      </c>
      <c r="D29" s="17" t="n">
        <f aca="false">(B29+C29)/2</f>
        <v>25.3</v>
      </c>
      <c r="E29" s="18"/>
      <c r="F29" s="19"/>
      <c r="H29" s="14" t="s">
        <v>22</v>
      </c>
      <c r="I29" s="15" t="n">
        <v>19.2</v>
      </c>
      <c r="J29" s="16" t="n">
        <v>29.1</v>
      </c>
      <c r="K29" s="17" t="n">
        <f aca="false">(I29+J29)/2</f>
        <v>24.15</v>
      </c>
      <c r="L29" s="18"/>
      <c r="M29" s="19"/>
      <c r="O29" s="14" t="s">
        <v>22</v>
      </c>
      <c r="P29" s="15" t="n">
        <v>18.7</v>
      </c>
      <c r="Q29" s="16" t="n">
        <v>30.9</v>
      </c>
      <c r="R29" s="17" t="n">
        <f aca="false">(P29+Q29)/2</f>
        <v>24.8</v>
      </c>
      <c r="S29" s="18"/>
      <c r="T29" s="19"/>
      <c r="V29" s="14" t="s">
        <v>22</v>
      </c>
      <c r="W29" s="15" t="n">
        <v>18.3</v>
      </c>
      <c r="X29" s="16" t="n">
        <v>30</v>
      </c>
      <c r="Y29" s="17" t="n">
        <f aca="false">(W29+X29)/2</f>
        <v>24.15</v>
      </c>
      <c r="Z29" s="18"/>
      <c r="AA29" s="19"/>
      <c r="AC29" s="14" t="s">
        <v>22</v>
      </c>
      <c r="AD29" s="15" t="n">
        <v>20.5</v>
      </c>
      <c r="AE29" s="16" t="n">
        <v>31.2</v>
      </c>
      <c r="AF29" s="17" t="n">
        <f aca="false">(AD29+AE29)/2</f>
        <v>25.85</v>
      </c>
      <c r="AG29" s="18"/>
      <c r="AH29" s="19"/>
      <c r="AJ29" s="14" t="s">
        <v>22</v>
      </c>
      <c r="AK29" s="15" t="n">
        <v>17.5</v>
      </c>
      <c r="AL29" s="16" t="n">
        <v>30</v>
      </c>
      <c r="AM29" s="17" t="n">
        <f aca="false">(AK29+AL29)/2</f>
        <v>23.75</v>
      </c>
      <c r="AN29" s="18"/>
      <c r="AO29" s="19"/>
      <c r="AQ29" s="14" t="s">
        <v>22</v>
      </c>
      <c r="AR29" s="15" t="n">
        <v>18.3</v>
      </c>
      <c r="AS29" s="16" t="n">
        <v>29.8</v>
      </c>
      <c r="AT29" s="17" t="n">
        <f aca="false">(AR29+AS29)/2</f>
        <v>24.05</v>
      </c>
      <c r="AU29" s="18"/>
      <c r="AV29" s="19"/>
      <c r="AX29" s="14" t="s">
        <v>22</v>
      </c>
      <c r="AY29" s="15" t="n">
        <v>18.3</v>
      </c>
      <c r="AZ29" s="16" t="n">
        <v>29.9</v>
      </c>
      <c r="BA29" s="17" t="n">
        <f aca="false">(AY29+AZ29)/2</f>
        <v>24.1</v>
      </c>
      <c r="BB29" s="18"/>
      <c r="BC29" s="19"/>
      <c r="BE29" s="14" t="s">
        <v>22</v>
      </c>
      <c r="BF29" s="15" t="n">
        <v>16.7</v>
      </c>
      <c r="BG29" s="16" t="n">
        <v>26.3</v>
      </c>
      <c r="BH29" s="17" t="n">
        <f aca="false">(BF29+BG29)/2</f>
        <v>21.5</v>
      </c>
      <c r="BI29" s="18"/>
      <c r="BJ29" s="19"/>
      <c r="BL29" s="14" t="s">
        <v>22</v>
      </c>
      <c r="BM29" s="15" t="n">
        <v>18.6</v>
      </c>
      <c r="BN29" s="16" t="n">
        <v>30.6</v>
      </c>
      <c r="BO29" s="17" t="n">
        <f aca="false">(BM29+BN29)/2</f>
        <v>24.6</v>
      </c>
      <c r="BP29" s="18"/>
      <c r="BQ29" s="19"/>
      <c r="BS29" s="14" t="s">
        <v>22</v>
      </c>
      <c r="BT29" s="15" t="n">
        <v>15.4</v>
      </c>
      <c r="BU29" s="16" t="n">
        <v>26.2</v>
      </c>
      <c r="BV29" s="17" t="n">
        <f aca="false">(BT29+BU29)/2</f>
        <v>20.8</v>
      </c>
      <c r="BW29" s="18"/>
      <c r="BX29" s="19"/>
    </row>
    <row r="30" customFormat="false" ht="12.75" hidden="false" customHeight="false" outlineLevel="0" collapsed="false">
      <c r="A30" s="14" t="s">
        <v>24</v>
      </c>
      <c r="B30" s="15" t="n">
        <v>17.4</v>
      </c>
      <c r="C30" s="16" t="n">
        <v>27.5</v>
      </c>
      <c r="D30" s="17" t="n">
        <f aca="false">(B30+C30)/2</f>
        <v>22.45</v>
      </c>
      <c r="E30" s="18"/>
      <c r="F30" s="19"/>
      <c r="H30" s="14" t="s">
        <v>24</v>
      </c>
      <c r="I30" s="15" t="n">
        <v>17.1</v>
      </c>
      <c r="J30" s="16" t="n">
        <v>27</v>
      </c>
      <c r="K30" s="17" t="n">
        <f aca="false">(I30+J30)/2</f>
        <v>22.05</v>
      </c>
      <c r="L30" s="18"/>
      <c r="M30" s="19"/>
      <c r="O30" s="14" t="s">
        <v>24</v>
      </c>
      <c r="P30" s="15" t="n">
        <v>17</v>
      </c>
      <c r="Q30" s="16" t="n">
        <v>28.3</v>
      </c>
      <c r="R30" s="17" t="n">
        <f aca="false">(P30+Q30)/2</f>
        <v>22.65</v>
      </c>
      <c r="S30" s="18"/>
      <c r="T30" s="19"/>
      <c r="V30" s="14" t="s">
        <v>24</v>
      </c>
      <c r="W30" s="15" t="n">
        <v>16.6</v>
      </c>
      <c r="X30" s="16" t="n">
        <v>27.2</v>
      </c>
      <c r="Y30" s="17" t="n">
        <f aca="false">(W30+X30)/2</f>
        <v>21.9</v>
      </c>
      <c r="Z30" s="18"/>
      <c r="AA30" s="19"/>
      <c r="AC30" s="14" t="s">
        <v>24</v>
      </c>
      <c r="AD30" s="15" t="n">
        <v>18.4</v>
      </c>
      <c r="AE30" s="16" t="n">
        <v>29.1</v>
      </c>
      <c r="AF30" s="17" t="n">
        <f aca="false">(AD30+AE30)/2</f>
        <v>23.75</v>
      </c>
      <c r="AG30" s="18"/>
      <c r="AH30" s="19"/>
      <c r="AJ30" s="14" t="s">
        <v>24</v>
      </c>
      <c r="AK30" s="15" t="n">
        <v>15.6</v>
      </c>
      <c r="AL30" s="16" t="n">
        <v>27.7</v>
      </c>
      <c r="AM30" s="17" t="n">
        <f aca="false">(AK30+AL30)/2</f>
        <v>21.65</v>
      </c>
      <c r="AN30" s="18"/>
      <c r="AO30" s="19"/>
      <c r="AQ30" s="14" t="s">
        <v>24</v>
      </c>
      <c r="AR30" s="15" t="n">
        <v>17.2</v>
      </c>
      <c r="AS30" s="16" t="n">
        <v>28.3</v>
      </c>
      <c r="AT30" s="17" t="n">
        <f aca="false">(AR30+AS30)/2</f>
        <v>22.75</v>
      </c>
      <c r="AU30" s="18"/>
      <c r="AV30" s="19"/>
      <c r="AX30" s="14" t="s">
        <v>24</v>
      </c>
      <c r="AY30" s="15" t="n">
        <v>17.2</v>
      </c>
      <c r="AZ30" s="16" t="n">
        <v>28.3</v>
      </c>
      <c r="BA30" s="17" t="n">
        <f aca="false">(AY30+AZ30)/2</f>
        <v>22.75</v>
      </c>
      <c r="BB30" s="18"/>
      <c r="BC30" s="19"/>
      <c r="BE30" s="14" t="s">
        <v>24</v>
      </c>
      <c r="BF30" s="15" t="n">
        <v>15.1</v>
      </c>
      <c r="BG30" s="16" t="n">
        <v>24.9</v>
      </c>
      <c r="BH30" s="17" t="n">
        <f aca="false">(BF30+BG30)/2</f>
        <v>20</v>
      </c>
      <c r="BI30" s="18"/>
      <c r="BJ30" s="19"/>
      <c r="BL30" s="14" t="s">
        <v>24</v>
      </c>
      <c r="BM30" s="15" t="n">
        <v>16</v>
      </c>
      <c r="BN30" s="16" t="n">
        <v>28.9</v>
      </c>
      <c r="BO30" s="17" t="n">
        <f aca="false">(BM30+BN30)/2</f>
        <v>22.45</v>
      </c>
      <c r="BP30" s="18"/>
      <c r="BQ30" s="19"/>
      <c r="BS30" s="14" t="s">
        <v>24</v>
      </c>
      <c r="BT30" s="15" t="n">
        <v>13</v>
      </c>
      <c r="BU30" s="16" t="n">
        <v>23.2</v>
      </c>
      <c r="BV30" s="17" t="n">
        <f aca="false">(BT30+BU30)/2</f>
        <v>18.1</v>
      </c>
      <c r="BW30" s="18"/>
      <c r="BX30" s="19"/>
    </row>
    <row r="31" customFormat="false" ht="12.75" hidden="false" customHeight="false" outlineLevel="0" collapsed="false">
      <c r="A31" s="14" t="s">
        <v>25</v>
      </c>
      <c r="B31" s="15" t="n">
        <v>14.2</v>
      </c>
      <c r="C31" s="16" t="n">
        <v>30.8</v>
      </c>
      <c r="D31" s="17" t="n">
        <f aca="false">(B31+C31)/2</f>
        <v>22.5</v>
      </c>
      <c r="E31" s="18"/>
      <c r="F31" s="19"/>
      <c r="H31" s="14" t="s">
        <v>25</v>
      </c>
      <c r="I31" s="15" t="n">
        <v>14.3</v>
      </c>
      <c r="J31" s="16" t="n">
        <v>30.1</v>
      </c>
      <c r="K31" s="17" t="n">
        <f aca="false">(I31+J31)/2</f>
        <v>22.2</v>
      </c>
      <c r="L31" s="18"/>
      <c r="M31" s="19"/>
      <c r="O31" s="14" t="s">
        <v>25</v>
      </c>
      <c r="P31" s="15" t="n">
        <v>15.1</v>
      </c>
      <c r="Q31" s="16" t="n">
        <v>31</v>
      </c>
      <c r="R31" s="17" t="n">
        <f aca="false">(P31+Q31)/2</f>
        <v>23.05</v>
      </c>
      <c r="S31" s="18"/>
      <c r="T31" s="19"/>
      <c r="V31" s="14" t="s">
        <v>25</v>
      </c>
      <c r="W31" s="15" t="n">
        <v>15.1</v>
      </c>
      <c r="X31" s="16" t="n">
        <v>30.9</v>
      </c>
      <c r="Y31" s="17" t="n">
        <f aca="false">(W31+X31)/2</f>
        <v>23</v>
      </c>
      <c r="Z31" s="18"/>
      <c r="AA31" s="19"/>
      <c r="AC31" s="14" t="s">
        <v>25</v>
      </c>
      <c r="AD31" s="15" t="n">
        <v>16.7</v>
      </c>
      <c r="AE31" s="16" t="n">
        <v>31.5</v>
      </c>
      <c r="AF31" s="17" t="n">
        <f aca="false">(AD31+AE31)/2</f>
        <v>24.1</v>
      </c>
      <c r="AG31" s="18"/>
      <c r="AH31" s="19"/>
      <c r="AJ31" s="14" t="s">
        <v>25</v>
      </c>
      <c r="AK31" s="15" t="n">
        <v>15.8</v>
      </c>
      <c r="AL31" s="16" t="n">
        <v>30.4</v>
      </c>
      <c r="AM31" s="17" t="n">
        <f aca="false">(AK31+AL31)/2</f>
        <v>23.1</v>
      </c>
      <c r="AN31" s="18"/>
      <c r="AO31" s="19"/>
      <c r="AQ31" s="14" t="s">
        <v>25</v>
      </c>
      <c r="AR31" s="15" t="n">
        <v>15</v>
      </c>
      <c r="AS31" s="16" t="n">
        <v>30.7</v>
      </c>
      <c r="AT31" s="17" t="n">
        <f aca="false">(AR31+AS31)/2</f>
        <v>22.85</v>
      </c>
      <c r="AU31" s="18"/>
      <c r="AV31" s="19"/>
      <c r="AX31" s="14" t="s">
        <v>25</v>
      </c>
      <c r="AY31" s="15" t="n">
        <v>15.5</v>
      </c>
      <c r="AZ31" s="16" t="n">
        <v>30.9</v>
      </c>
      <c r="BA31" s="17" t="n">
        <f aca="false">(AY31+AZ31)/2</f>
        <v>23.2</v>
      </c>
      <c r="BB31" s="18"/>
      <c r="BC31" s="19"/>
      <c r="BE31" s="14" t="s">
        <v>25</v>
      </c>
      <c r="BF31" s="15" t="n">
        <v>13.8</v>
      </c>
      <c r="BG31" s="16" t="n">
        <v>27.3</v>
      </c>
      <c r="BH31" s="17" t="n">
        <f aca="false">(BF31+BG31)/2</f>
        <v>20.55</v>
      </c>
      <c r="BI31" s="18"/>
      <c r="BJ31" s="19"/>
      <c r="BL31" s="14" t="s">
        <v>25</v>
      </c>
      <c r="BM31" s="15" t="n">
        <v>15.6</v>
      </c>
      <c r="BN31" s="16" t="n">
        <v>30.9</v>
      </c>
      <c r="BO31" s="17" t="n">
        <f aca="false">(BM31+BN31)/2</f>
        <v>23.25</v>
      </c>
      <c r="BP31" s="18"/>
      <c r="BQ31" s="19"/>
      <c r="BS31" s="14" t="s">
        <v>25</v>
      </c>
      <c r="BT31" s="15" t="n">
        <v>14.9</v>
      </c>
      <c r="BU31" s="16" t="n">
        <v>25.3</v>
      </c>
      <c r="BV31" s="17" t="n">
        <f aca="false">(BT31+BU31)/2</f>
        <v>20.1</v>
      </c>
      <c r="BW31" s="18"/>
      <c r="BX31" s="19"/>
    </row>
    <row r="32" customFormat="false" ht="12.75" hidden="false" customHeight="false" outlineLevel="0" collapsed="false">
      <c r="A32" s="14" t="s">
        <v>26</v>
      </c>
      <c r="B32" s="15" t="n">
        <v>17.6</v>
      </c>
      <c r="C32" s="16" t="n">
        <v>23.9</v>
      </c>
      <c r="D32" s="17" t="n">
        <f aca="false">(B32+C32)/2</f>
        <v>20.75</v>
      </c>
      <c r="E32" s="18"/>
      <c r="F32" s="19"/>
      <c r="H32" s="14" t="s">
        <v>26</v>
      </c>
      <c r="I32" s="15" t="n">
        <v>16</v>
      </c>
      <c r="J32" s="16" t="n">
        <v>20.7</v>
      </c>
      <c r="K32" s="17" t="n">
        <f aca="false">(I32+J32)/2</f>
        <v>18.35</v>
      </c>
      <c r="L32" s="18"/>
      <c r="M32" s="19"/>
      <c r="O32" s="14" t="s">
        <v>26</v>
      </c>
      <c r="P32" s="15" t="n">
        <v>17.3</v>
      </c>
      <c r="Q32" s="16" t="n">
        <v>21.8</v>
      </c>
      <c r="R32" s="17" t="n">
        <f aca="false">(P32+Q32)/2</f>
        <v>19.55</v>
      </c>
      <c r="S32" s="18"/>
      <c r="T32" s="19"/>
      <c r="V32" s="14" t="s">
        <v>26</v>
      </c>
      <c r="W32" s="15" t="n">
        <v>16.8</v>
      </c>
      <c r="X32" s="16" t="n">
        <v>22.8</v>
      </c>
      <c r="Y32" s="17" t="n">
        <f aca="false">(W32+X32)/2</f>
        <v>19.8</v>
      </c>
      <c r="Z32" s="18"/>
      <c r="AA32" s="19"/>
      <c r="AC32" s="14" t="s">
        <v>26</v>
      </c>
      <c r="AD32" s="15" t="n">
        <v>16.8</v>
      </c>
      <c r="AE32" s="16" t="n">
        <v>22.6</v>
      </c>
      <c r="AF32" s="17" t="n">
        <f aca="false">(AD32+AE32)/2</f>
        <v>19.7</v>
      </c>
      <c r="AG32" s="18"/>
      <c r="AH32" s="19"/>
      <c r="AJ32" s="14" t="s">
        <v>26</v>
      </c>
      <c r="AK32" s="15" t="n">
        <v>16.4</v>
      </c>
      <c r="AL32" s="16" t="n">
        <v>21.6</v>
      </c>
      <c r="AM32" s="17" t="n">
        <f aca="false">(AK32+AL32)/2</f>
        <v>19</v>
      </c>
      <c r="AN32" s="18"/>
      <c r="AO32" s="19"/>
      <c r="AQ32" s="14" t="s">
        <v>26</v>
      </c>
      <c r="AR32" s="15" t="n">
        <v>16.9</v>
      </c>
      <c r="AS32" s="16" t="n">
        <v>23.5</v>
      </c>
      <c r="AT32" s="17" t="n">
        <f aca="false">(AR32+AS32)/2</f>
        <v>20.2</v>
      </c>
      <c r="AU32" s="18"/>
      <c r="AV32" s="19"/>
      <c r="AX32" s="14" t="s">
        <v>26</v>
      </c>
      <c r="AY32" s="15" t="n">
        <v>16.7</v>
      </c>
      <c r="AZ32" s="16" t="n">
        <v>22.9</v>
      </c>
      <c r="BA32" s="17" t="n">
        <f aca="false">(AY32+AZ32)/2</f>
        <v>19.8</v>
      </c>
      <c r="BB32" s="18"/>
      <c r="BC32" s="19"/>
      <c r="BE32" s="14" t="s">
        <v>26</v>
      </c>
      <c r="BF32" s="15" t="n">
        <v>15</v>
      </c>
      <c r="BG32" s="16" t="n">
        <v>19.9</v>
      </c>
      <c r="BH32" s="17" t="n">
        <f aca="false">(BF32+BG32)/2</f>
        <v>17.45</v>
      </c>
      <c r="BI32" s="18"/>
      <c r="BJ32" s="19"/>
      <c r="BL32" s="14" t="s">
        <v>26</v>
      </c>
      <c r="BM32" s="15" t="n">
        <v>14.8</v>
      </c>
      <c r="BN32" s="16" t="n">
        <v>22.9</v>
      </c>
      <c r="BO32" s="17" t="n">
        <f aca="false">(BM32+BN32)/2</f>
        <v>18.85</v>
      </c>
      <c r="BP32" s="18"/>
      <c r="BQ32" s="19"/>
      <c r="BS32" s="14" t="s">
        <v>26</v>
      </c>
      <c r="BT32" s="15" t="n">
        <v>14.1</v>
      </c>
      <c r="BU32" s="16" t="n">
        <v>20.1</v>
      </c>
      <c r="BV32" s="17" t="n">
        <f aca="false">(BT32+BU32)/2</f>
        <v>17.1</v>
      </c>
      <c r="BW32" s="18"/>
      <c r="BX32" s="19"/>
    </row>
    <row r="33" customFormat="false" ht="12.75" hidden="false" customHeight="false" outlineLevel="0" collapsed="false">
      <c r="A33" s="14" t="s">
        <v>27</v>
      </c>
      <c r="B33" s="15" t="n">
        <v>15.6</v>
      </c>
      <c r="C33" s="16" t="n">
        <v>28.3</v>
      </c>
      <c r="D33" s="17" t="n">
        <f aca="false">(B33+C33)/2</f>
        <v>21.95</v>
      </c>
      <c r="E33" s="18"/>
      <c r="F33" s="19"/>
      <c r="H33" s="14" t="s">
        <v>27</v>
      </c>
      <c r="I33" s="15" t="n">
        <v>15.1</v>
      </c>
      <c r="J33" s="16" t="n">
        <v>27.3</v>
      </c>
      <c r="K33" s="17" t="n">
        <f aca="false">(I33+J33)/2</f>
        <v>21.2</v>
      </c>
      <c r="L33" s="18"/>
      <c r="M33" s="19"/>
      <c r="O33" s="14" t="s">
        <v>27</v>
      </c>
      <c r="P33" s="15" t="n">
        <v>15</v>
      </c>
      <c r="Q33" s="16" t="n">
        <v>28.3</v>
      </c>
      <c r="R33" s="17" t="n">
        <f aca="false">(P33+Q33)/2</f>
        <v>21.65</v>
      </c>
      <c r="S33" s="18"/>
      <c r="T33" s="19"/>
      <c r="V33" s="14" t="s">
        <v>27</v>
      </c>
      <c r="W33" s="15" t="n">
        <v>16.1</v>
      </c>
      <c r="X33" s="16" t="n">
        <v>27.1</v>
      </c>
      <c r="Y33" s="17" t="n">
        <f aca="false">(W33+X33)/2</f>
        <v>21.6</v>
      </c>
      <c r="Z33" s="18"/>
      <c r="AA33" s="19"/>
      <c r="AC33" s="14" t="s">
        <v>27</v>
      </c>
      <c r="AD33" s="15" t="n">
        <v>16.5</v>
      </c>
      <c r="AE33" s="16" t="n">
        <v>28.9</v>
      </c>
      <c r="AF33" s="17" t="n">
        <f aca="false">(AD33+AE33)/2</f>
        <v>22.7</v>
      </c>
      <c r="AG33" s="18"/>
      <c r="AH33" s="19"/>
      <c r="AJ33" s="14" t="s">
        <v>27</v>
      </c>
      <c r="AK33" s="15" t="n">
        <v>14.7</v>
      </c>
      <c r="AL33" s="16" t="n">
        <v>27.2</v>
      </c>
      <c r="AM33" s="17" t="n">
        <f aca="false">(AK33+AL33)/2</f>
        <v>20.95</v>
      </c>
      <c r="AN33" s="18"/>
      <c r="AO33" s="19"/>
      <c r="AQ33" s="14" t="s">
        <v>27</v>
      </c>
      <c r="AR33" s="15" t="n">
        <v>16.5</v>
      </c>
      <c r="AS33" s="16" t="n">
        <v>28.5</v>
      </c>
      <c r="AT33" s="17" t="n">
        <f aca="false">(AR33+AS33)/2</f>
        <v>22.5</v>
      </c>
      <c r="AU33" s="18"/>
      <c r="AV33" s="19"/>
      <c r="AX33" s="14" t="s">
        <v>27</v>
      </c>
      <c r="AY33" s="15" t="n">
        <v>16.8</v>
      </c>
      <c r="AZ33" s="16" t="n">
        <v>28.4</v>
      </c>
      <c r="BA33" s="17" t="n">
        <f aca="false">(AY33+AZ33)/2</f>
        <v>22.6</v>
      </c>
      <c r="BB33" s="18"/>
      <c r="BC33" s="19"/>
      <c r="BE33" s="14" t="s">
        <v>27</v>
      </c>
      <c r="BF33" s="15" t="n">
        <v>13</v>
      </c>
      <c r="BG33" s="16" t="n">
        <v>24.6</v>
      </c>
      <c r="BH33" s="17" t="n">
        <f aca="false">(BF33+BG33)/2</f>
        <v>18.8</v>
      </c>
      <c r="BI33" s="18"/>
      <c r="BJ33" s="19"/>
      <c r="BL33" s="14" t="s">
        <v>27</v>
      </c>
      <c r="BM33" s="15" t="n">
        <v>14.9</v>
      </c>
      <c r="BN33" s="16" t="n">
        <v>27.7</v>
      </c>
      <c r="BO33" s="17" t="n">
        <f aca="false">(BM33+BN33)/2</f>
        <v>21.3</v>
      </c>
      <c r="BP33" s="18"/>
      <c r="BQ33" s="19"/>
      <c r="BS33" s="14" t="s">
        <v>27</v>
      </c>
      <c r="BT33" s="15" t="n">
        <v>12.4</v>
      </c>
      <c r="BU33" s="16" t="n">
        <v>21.3</v>
      </c>
      <c r="BV33" s="17" t="n">
        <f aca="false">(BT33+BU33)/2</f>
        <v>16.85</v>
      </c>
      <c r="BW33" s="18"/>
      <c r="BX33" s="19"/>
    </row>
    <row r="34" customFormat="false" ht="12.75" hidden="false" customHeight="false" outlineLevel="0" collapsed="false">
      <c r="A34" s="14" t="s">
        <v>28</v>
      </c>
      <c r="B34" s="15" t="n">
        <v>11.7</v>
      </c>
      <c r="C34" s="16" t="n">
        <v>30.8</v>
      </c>
      <c r="D34" s="17" t="n">
        <f aca="false">(B34+C34)/2</f>
        <v>21.25</v>
      </c>
      <c r="E34" s="18"/>
      <c r="F34" s="19"/>
      <c r="H34" s="14" t="s">
        <v>28</v>
      </c>
      <c r="I34" s="15" t="n">
        <v>12.1</v>
      </c>
      <c r="J34" s="16" t="n">
        <v>30</v>
      </c>
      <c r="K34" s="17" t="n">
        <f aca="false">(I34+J34)/2</f>
        <v>21.05</v>
      </c>
      <c r="L34" s="18"/>
      <c r="M34" s="19"/>
      <c r="O34" s="14" t="s">
        <v>28</v>
      </c>
      <c r="P34" s="15" t="n">
        <v>13.1</v>
      </c>
      <c r="Q34" s="16" t="n">
        <v>30</v>
      </c>
      <c r="R34" s="17" t="n">
        <f aca="false">(P34+Q34)/2</f>
        <v>21.55</v>
      </c>
      <c r="S34" s="18"/>
      <c r="T34" s="19"/>
      <c r="V34" s="14" t="s">
        <v>28</v>
      </c>
      <c r="W34" s="15" t="n">
        <v>13.1</v>
      </c>
      <c r="X34" s="16" t="n">
        <v>29.2</v>
      </c>
      <c r="Y34" s="17" t="n">
        <f aca="false">(W34+X34)/2</f>
        <v>21.15</v>
      </c>
      <c r="Z34" s="18"/>
      <c r="AA34" s="19"/>
      <c r="AC34" s="14" t="s">
        <v>28</v>
      </c>
      <c r="AD34" s="15" t="n">
        <v>14.6</v>
      </c>
      <c r="AE34" s="16" t="n">
        <v>31.3</v>
      </c>
      <c r="AF34" s="17" t="n">
        <f aca="false">(AD34+AE34)/2</f>
        <v>22.95</v>
      </c>
      <c r="AG34" s="18"/>
      <c r="AH34" s="19"/>
      <c r="AJ34" s="14" t="s">
        <v>28</v>
      </c>
      <c r="AK34" s="15" t="n">
        <v>15.1</v>
      </c>
      <c r="AL34" s="16" t="n">
        <v>29.2</v>
      </c>
      <c r="AM34" s="17" t="n">
        <f aca="false">(AK34+AL34)/2</f>
        <v>22.15</v>
      </c>
      <c r="AN34" s="18"/>
      <c r="AO34" s="19"/>
      <c r="AQ34" s="14" t="s">
        <v>28</v>
      </c>
      <c r="AR34" s="15" t="n">
        <v>11.9</v>
      </c>
      <c r="AS34" s="16" t="n">
        <v>30.8</v>
      </c>
      <c r="AT34" s="17" t="n">
        <f aca="false">(AR34+AS34)/2</f>
        <v>21.35</v>
      </c>
      <c r="AU34" s="18"/>
      <c r="AV34" s="19"/>
      <c r="AX34" s="14" t="s">
        <v>28</v>
      </c>
      <c r="AY34" s="15" t="n">
        <v>11.9</v>
      </c>
      <c r="AZ34" s="16" t="n">
        <v>30.4</v>
      </c>
      <c r="BA34" s="17" t="n">
        <f aca="false">(AY34+AZ34)/2</f>
        <v>21.15</v>
      </c>
      <c r="BB34" s="18"/>
      <c r="BC34" s="19"/>
      <c r="BE34" s="14" t="s">
        <v>28</v>
      </c>
      <c r="BF34" s="15" t="n">
        <v>12.6</v>
      </c>
      <c r="BG34" s="16" t="n">
        <v>26.5</v>
      </c>
      <c r="BH34" s="17" t="n">
        <f aca="false">(BF34+BG34)/2</f>
        <v>19.55</v>
      </c>
      <c r="BI34" s="18"/>
      <c r="BJ34" s="19"/>
      <c r="BL34" s="14" t="s">
        <v>28</v>
      </c>
      <c r="BM34" s="15" t="n">
        <v>11.5</v>
      </c>
      <c r="BN34" s="16" t="n">
        <v>30.2</v>
      </c>
      <c r="BO34" s="17" t="n">
        <f aca="false">(BM34+BN34)/2</f>
        <v>20.85</v>
      </c>
      <c r="BP34" s="18"/>
      <c r="BQ34" s="19"/>
      <c r="BS34" s="14" t="s">
        <v>28</v>
      </c>
      <c r="BT34" s="15" t="n">
        <v>13.6</v>
      </c>
      <c r="BU34" s="16" t="n">
        <v>24.3</v>
      </c>
      <c r="BV34" s="17" t="n">
        <f aca="false">(BT34+BU34)/2</f>
        <v>18.95</v>
      </c>
      <c r="BW34" s="18"/>
      <c r="BX34" s="19"/>
    </row>
    <row r="35" customFormat="false" ht="12.75" hidden="false" customHeight="false" outlineLevel="0" collapsed="false">
      <c r="A35" s="14" t="s">
        <v>29</v>
      </c>
      <c r="B35" s="15" t="n">
        <v>11.9</v>
      </c>
      <c r="C35" s="16" t="n">
        <v>30.7</v>
      </c>
      <c r="D35" s="17" t="n">
        <f aca="false">(B35+C35)/2</f>
        <v>21.3</v>
      </c>
      <c r="E35" s="18"/>
      <c r="F35" s="19"/>
      <c r="H35" s="14" t="s">
        <v>29</v>
      </c>
      <c r="I35" s="15" t="n">
        <v>12.5</v>
      </c>
      <c r="J35" s="16" t="n">
        <v>30.5</v>
      </c>
      <c r="K35" s="17" t="n">
        <f aca="false">(I35+J35)/2</f>
        <v>21.5</v>
      </c>
      <c r="L35" s="18"/>
      <c r="M35" s="19"/>
      <c r="O35" s="14" t="s">
        <v>29</v>
      </c>
      <c r="P35" s="15" t="n">
        <v>13.1</v>
      </c>
      <c r="Q35" s="16" t="n">
        <v>29.6</v>
      </c>
      <c r="R35" s="17" t="n">
        <f aca="false">(P35+Q35)/2</f>
        <v>21.35</v>
      </c>
      <c r="S35" s="18"/>
      <c r="T35" s="19"/>
      <c r="V35" s="14" t="s">
        <v>29</v>
      </c>
      <c r="W35" s="15" t="n">
        <v>13.2</v>
      </c>
      <c r="X35" s="16" t="n">
        <v>30</v>
      </c>
      <c r="Y35" s="17" t="n">
        <f aca="false">(W35+X35)/2</f>
        <v>21.6</v>
      </c>
      <c r="Z35" s="18"/>
      <c r="AA35" s="19"/>
      <c r="AC35" s="14" t="s">
        <v>29</v>
      </c>
      <c r="AD35" s="15" t="n">
        <v>13.8</v>
      </c>
      <c r="AE35" s="16" t="n">
        <v>31.5</v>
      </c>
      <c r="AF35" s="17" t="n">
        <f aca="false">(AD35+AE35)/2</f>
        <v>22.65</v>
      </c>
      <c r="AG35" s="18"/>
      <c r="AH35" s="19"/>
      <c r="AJ35" s="14" t="s">
        <v>29</v>
      </c>
      <c r="AK35" s="15" t="n">
        <v>14.6</v>
      </c>
      <c r="AL35" s="16" t="n">
        <v>29.6</v>
      </c>
      <c r="AM35" s="17" t="n">
        <f aca="false">(AK35+AL35)/2</f>
        <v>22.1</v>
      </c>
      <c r="AN35" s="18"/>
      <c r="AO35" s="19"/>
      <c r="AQ35" s="14" t="s">
        <v>29</v>
      </c>
      <c r="AR35" s="15" t="n">
        <v>12.2</v>
      </c>
      <c r="AS35" s="16" t="n">
        <v>31.3</v>
      </c>
      <c r="AT35" s="17" t="n">
        <f aca="false">(AR35+AS35)/2</f>
        <v>21.75</v>
      </c>
      <c r="AU35" s="18"/>
      <c r="AV35" s="19"/>
      <c r="AX35" s="14" t="s">
        <v>29</v>
      </c>
      <c r="AY35" s="15" t="n">
        <v>13</v>
      </c>
      <c r="AZ35" s="16" t="n">
        <v>31</v>
      </c>
      <c r="BA35" s="17" t="n">
        <f aca="false">(AY35+AZ35)/2</f>
        <v>22</v>
      </c>
      <c r="BB35" s="18"/>
      <c r="BC35" s="19"/>
      <c r="BE35" s="14" t="s">
        <v>29</v>
      </c>
      <c r="BF35" s="15" t="n">
        <v>17.5</v>
      </c>
      <c r="BG35" s="16" t="n">
        <v>27.4</v>
      </c>
      <c r="BH35" s="17" t="n">
        <f aca="false">(BF35+BG35)/2</f>
        <v>22.45</v>
      </c>
      <c r="BI35" s="18"/>
      <c r="BJ35" s="19"/>
      <c r="BL35" s="14" t="s">
        <v>29</v>
      </c>
      <c r="BM35" s="15" t="n">
        <v>12.1</v>
      </c>
      <c r="BN35" s="16" t="n">
        <v>30.8</v>
      </c>
      <c r="BO35" s="17" t="n">
        <f aca="false">(BM35+BN35)/2</f>
        <v>21.45</v>
      </c>
      <c r="BP35" s="18"/>
      <c r="BQ35" s="19"/>
      <c r="BS35" s="14" t="s">
        <v>29</v>
      </c>
      <c r="BT35" s="15" t="n">
        <v>14.7</v>
      </c>
      <c r="BU35" s="16" t="n">
        <v>24.8</v>
      </c>
      <c r="BV35" s="17" t="n">
        <f aca="false">(BT35+BU35)/2</f>
        <v>19.75</v>
      </c>
      <c r="BW35" s="18"/>
      <c r="BX35" s="19"/>
    </row>
    <row r="36" customFormat="false" ht="12.75" hidden="false" customHeight="false" outlineLevel="0" collapsed="false">
      <c r="A36" s="14" t="s">
        <v>30</v>
      </c>
      <c r="B36" s="15" t="n">
        <v>13.5</v>
      </c>
      <c r="C36" s="16" t="n">
        <v>32.6</v>
      </c>
      <c r="D36" s="17" t="n">
        <f aca="false">(B36+C36)/2</f>
        <v>23.05</v>
      </c>
      <c r="E36" s="18"/>
      <c r="F36" s="19"/>
      <c r="H36" s="14" t="s">
        <v>30</v>
      </c>
      <c r="I36" s="15" t="n">
        <v>14.6</v>
      </c>
      <c r="J36" s="16" t="n">
        <v>30.7</v>
      </c>
      <c r="K36" s="17" t="n">
        <f aca="false">(I36+J36)/2</f>
        <v>22.65</v>
      </c>
      <c r="L36" s="18"/>
      <c r="M36" s="19"/>
      <c r="O36" s="14" t="s">
        <v>30</v>
      </c>
      <c r="P36" s="15" t="n">
        <v>15.1</v>
      </c>
      <c r="Q36" s="16" t="n">
        <v>31.9</v>
      </c>
      <c r="R36" s="17" t="n">
        <f aca="false">(P36+Q36)/2</f>
        <v>23.5</v>
      </c>
      <c r="S36" s="18"/>
      <c r="T36" s="19"/>
      <c r="V36" s="14" t="s">
        <v>30</v>
      </c>
      <c r="W36" s="15" t="n">
        <v>15.3</v>
      </c>
      <c r="X36" s="16" t="n">
        <v>31.8</v>
      </c>
      <c r="Y36" s="17" t="n">
        <f aca="false">(W36+X36)/2</f>
        <v>23.55</v>
      </c>
      <c r="Z36" s="18"/>
      <c r="AA36" s="19"/>
      <c r="AC36" s="14" t="s">
        <v>30</v>
      </c>
      <c r="AD36" s="15" t="n">
        <v>15.6</v>
      </c>
      <c r="AE36" s="16" t="n">
        <v>32.3</v>
      </c>
      <c r="AF36" s="17" t="n">
        <f aca="false">(AD36+AE36)/2</f>
        <v>23.95</v>
      </c>
      <c r="AG36" s="18"/>
      <c r="AH36" s="19"/>
      <c r="AJ36" s="14" t="s">
        <v>30</v>
      </c>
      <c r="AK36" s="15" t="n">
        <v>14.9</v>
      </c>
      <c r="AL36" s="16" t="n">
        <v>30.3</v>
      </c>
      <c r="AM36" s="17" t="n">
        <f aca="false">(AK36+AL36)/2</f>
        <v>22.6</v>
      </c>
      <c r="AN36" s="18"/>
      <c r="AO36" s="19"/>
      <c r="AQ36" s="14" t="s">
        <v>30</v>
      </c>
      <c r="AR36" s="15" t="n">
        <v>13.9</v>
      </c>
      <c r="AS36" s="16" t="n">
        <v>33.2</v>
      </c>
      <c r="AT36" s="17" t="n">
        <f aca="false">(AR36+AS36)/2</f>
        <v>23.55</v>
      </c>
      <c r="AU36" s="18"/>
      <c r="AV36" s="19"/>
      <c r="AX36" s="14" t="s">
        <v>30</v>
      </c>
      <c r="AY36" s="15" t="n">
        <v>15.5</v>
      </c>
      <c r="AZ36" s="16" t="n">
        <v>31.7</v>
      </c>
      <c r="BA36" s="17" t="n">
        <f aca="false">(AY36+AZ36)/2</f>
        <v>23.6</v>
      </c>
      <c r="BB36" s="18"/>
      <c r="BC36" s="19"/>
      <c r="BE36" s="14" t="s">
        <v>30</v>
      </c>
      <c r="BF36" s="15" t="n">
        <v>15.2</v>
      </c>
      <c r="BG36" s="16" t="n">
        <v>27.9</v>
      </c>
      <c r="BH36" s="17" t="n">
        <f aca="false">(BF36+BG36)/2</f>
        <v>21.55</v>
      </c>
      <c r="BI36" s="18"/>
      <c r="BJ36" s="19"/>
      <c r="BL36" s="14" t="s">
        <v>30</v>
      </c>
      <c r="BM36" s="15" t="n">
        <v>13.6</v>
      </c>
      <c r="BN36" s="16" t="n">
        <v>31.5</v>
      </c>
      <c r="BO36" s="17" t="n">
        <f aca="false">(BM36+BN36)/2</f>
        <v>22.55</v>
      </c>
      <c r="BP36" s="18"/>
      <c r="BQ36" s="19"/>
      <c r="BS36" s="14" t="s">
        <v>30</v>
      </c>
      <c r="BT36" s="15" t="n">
        <v>16.4</v>
      </c>
      <c r="BU36" s="16" t="n">
        <v>25.2</v>
      </c>
      <c r="BV36" s="17" t="n">
        <f aca="false">(BT36+BU36)/2</f>
        <v>20.8</v>
      </c>
      <c r="BW36" s="18"/>
      <c r="BX36" s="19"/>
    </row>
    <row r="37" customFormat="false" ht="12.75" hidden="false" customHeight="false" outlineLevel="0" collapsed="false">
      <c r="A37" s="14" t="s">
        <v>31</v>
      </c>
      <c r="B37" s="15" t="n">
        <v>15.9</v>
      </c>
      <c r="C37" s="16" t="n">
        <v>30.6</v>
      </c>
      <c r="D37" s="17" t="n">
        <f aca="false">(B37+C37)/2</f>
        <v>23.25</v>
      </c>
      <c r="E37" s="18"/>
      <c r="F37" s="19"/>
      <c r="H37" s="14" t="s">
        <v>31</v>
      </c>
      <c r="I37" s="15" t="n">
        <v>15.2</v>
      </c>
      <c r="J37" s="16" t="n">
        <v>29.2</v>
      </c>
      <c r="K37" s="17" t="n">
        <f aca="false">(I37+J37)/2</f>
        <v>22.2</v>
      </c>
      <c r="L37" s="18"/>
      <c r="M37" s="19"/>
      <c r="O37" s="14" t="s">
        <v>31</v>
      </c>
      <c r="P37" s="15" t="n">
        <v>15.8</v>
      </c>
      <c r="Q37" s="16" t="n">
        <v>30.9</v>
      </c>
      <c r="R37" s="17" t="n">
        <f aca="false">(P37+Q37)/2</f>
        <v>23.35</v>
      </c>
      <c r="S37" s="18"/>
      <c r="T37" s="19"/>
      <c r="V37" s="14" t="s">
        <v>31</v>
      </c>
      <c r="W37" s="15" t="n">
        <v>15.9</v>
      </c>
      <c r="X37" s="16" t="n">
        <v>30</v>
      </c>
      <c r="Y37" s="17" t="n">
        <f aca="false">(W37+X37)/2</f>
        <v>22.95</v>
      </c>
      <c r="Z37" s="18"/>
      <c r="AA37" s="19"/>
      <c r="AC37" s="14" t="s">
        <v>31</v>
      </c>
      <c r="AD37" s="15" t="n">
        <v>17.4</v>
      </c>
      <c r="AE37" s="16" t="n">
        <v>31.3</v>
      </c>
      <c r="AF37" s="17" t="n">
        <f aca="false">(AD37+AE37)/2</f>
        <v>24.35</v>
      </c>
      <c r="AG37" s="18"/>
      <c r="AH37" s="19"/>
      <c r="AJ37" s="14" t="s">
        <v>31</v>
      </c>
      <c r="AK37" s="15" t="n">
        <v>16.1</v>
      </c>
      <c r="AL37" s="16" t="n">
        <v>28.8</v>
      </c>
      <c r="AM37" s="17" t="n">
        <f aca="false">(AK37+AL37)/2</f>
        <v>22.45</v>
      </c>
      <c r="AN37" s="18"/>
      <c r="AO37" s="19"/>
      <c r="AQ37" s="14" t="s">
        <v>31</v>
      </c>
      <c r="AR37" s="15" t="n">
        <v>15.2</v>
      </c>
      <c r="AS37" s="16" t="n">
        <v>31.5</v>
      </c>
      <c r="AT37" s="17" t="n">
        <f aca="false">(AR37+AS37)/2</f>
        <v>23.35</v>
      </c>
      <c r="AU37" s="18"/>
      <c r="AV37" s="19"/>
      <c r="AX37" s="14" t="s">
        <v>31</v>
      </c>
      <c r="AY37" s="15" t="n">
        <v>15.9</v>
      </c>
      <c r="AZ37" s="16" t="n">
        <v>31.1</v>
      </c>
      <c r="BA37" s="17" t="n">
        <f aca="false">(AY37+AZ37)/2</f>
        <v>23.5</v>
      </c>
      <c r="BB37" s="18"/>
      <c r="BC37" s="19"/>
      <c r="BE37" s="14" t="s">
        <v>31</v>
      </c>
      <c r="BF37" s="15" t="n">
        <v>13.3</v>
      </c>
      <c r="BG37" s="16" t="n">
        <v>27</v>
      </c>
      <c r="BH37" s="17" t="n">
        <f aca="false">(BF37+BG37)/2</f>
        <v>20.15</v>
      </c>
      <c r="BI37" s="18"/>
      <c r="BJ37" s="19"/>
      <c r="BL37" s="14" t="s">
        <v>31</v>
      </c>
      <c r="BM37" s="15" t="n">
        <v>15.4</v>
      </c>
      <c r="BN37" s="16" t="n">
        <v>31</v>
      </c>
      <c r="BO37" s="17" t="n">
        <f aca="false">(BM37+BN37)/2</f>
        <v>23.2</v>
      </c>
      <c r="BP37" s="18"/>
      <c r="BQ37" s="19"/>
      <c r="BS37" s="14" t="s">
        <v>31</v>
      </c>
      <c r="BT37" s="15" t="n">
        <v>15.4</v>
      </c>
      <c r="BU37" s="16" t="n">
        <v>25.6</v>
      </c>
      <c r="BV37" s="17" t="n">
        <f aca="false">(BT37+BU37)/2</f>
        <v>20.5</v>
      </c>
      <c r="BW37" s="18"/>
      <c r="BX37" s="19"/>
    </row>
    <row r="38" customFormat="false" ht="12.75" hidden="false" customHeight="false" outlineLevel="0" collapsed="false">
      <c r="A38" s="14" t="s">
        <v>32</v>
      </c>
      <c r="B38" s="15" t="n">
        <v>14</v>
      </c>
      <c r="C38" s="16" t="n">
        <v>30.9</v>
      </c>
      <c r="D38" s="17" t="n">
        <f aca="false">(B38+C38)/2</f>
        <v>22.45</v>
      </c>
      <c r="E38" s="18"/>
      <c r="F38" s="19"/>
      <c r="H38" s="14" t="s">
        <v>32</v>
      </c>
      <c r="I38" s="15" t="n">
        <v>14.8</v>
      </c>
      <c r="J38" s="16" t="n">
        <v>29.3</v>
      </c>
      <c r="K38" s="17" t="n">
        <f aca="false">(I38+J38)/2</f>
        <v>22.05</v>
      </c>
      <c r="L38" s="18"/>
      <c r="M38" s="19"/>
      <c r="O38" s="14" t="s">
        <v>32</v>
      </c>
      <c r="P38" s="15" t="n">
        <v>16.3</v>
      </c>
      <c r="Q38" s="16" t="n">
        <v>31.1</v>
      </c>
      <c r="R38" s="17" t="n">
        <f aca="false">(P38+Q38)/2</f>
        <v>23.7</v>
      </c>
      <c r="S38" s="18"/>
      <c r="T38" s="19"/>
      <c r="V38" s="14" t="s">
        <v>32</v>
      </c>
      <c r="W38" s="15" t="n">
        <v>15.8</v>
      </c>
      <c r="X38" s="16" t="n">
        <v>29.9</v>
      </c>
      <c r="Y38" s="17" t="n">
        <f aca="false">(W38+X38)/2</f>
        <v>22.85</v>
      </c>
      <c r="Z38" s="18"/>
      <c r="AA38" s="19"/>
      <c r="AC38" s="14" t="s">
        <v>32</v>
      </c>
      <c r="AD38" s="15" t="n">
        <v>17.7</v>
      </c>
      <c r="AE38" s="16" t="n">
        <v>32.1</v>
      </c>
      <c r="AF38" s="17" t="n">
        <f aca="false">(AD38+AE38)/2</f>
        <v>24.9</v>
      </c>
      <c r="AG38" s="18"/>
      <c r="AH38" s="19"/>
      <c r="AJ38" s="14" t="s">
        <v>32</v>
      </c>
      <c r="AK38" s="15" t="n">
        <v>16.3</v>
      </c>
      <c r="AL38" s="16" t="n">
        <v>29.2</v>
      </c>
      <c r="AM38" s="17" t="n">
        <f aca="false">(AK38+AL38)/2</f>
        <v>22.75</v>
      </c>
      <c r="AN38" s="18"/>
      <c r="AO38" s="19"/>
      <c r="AQ38" s="14" t="s">
        <v>32</v>
      </c>
      <c r="AR38" s="15" t="n">
        <v>15.3</v>
      </c>
      <c r="AS38" s="16" t="n">
        <v>30.9</v>
      </c>
      <c r="AT38" s="17" t="n">
        <f aca="false">(AR38+AS38)/2</f>
        <v>23.1</v>
      </c>
      <c r="AU38" s="18"/>
      <c r="AV38" s="19"/>
      <c r="AX38" s="14" t="s">
        <v>32</v>
      </c>
      <c r="AY38" s="15" t="n">
        <v>15.9</v>
      </c>
      <c r="AZ38" s="16" t="n">
        <v>31</v>
      </c>
      <c r="BA38" s="17" t="n">
        <f aca="false">(AY38+AZ38)/2</f>
        <v>23.45</v>
      </c>
      <c r="BB38" s="18"/>
      <c r="BC38" s="19"/>
      <c r="BE38" s="14" t="s">
        <v>32</v>
      </c>
      <c r="BF38" s="15" t="n">
        <v>14.3</v>
      </c>
      <c r="BG38" s="16" t="n">
        <v>27.5</v>
      </c>
      <c r="BH38" s="17" t="n">
        <f aca="false">(BF38+BG38)/2</f>
        <v>20.9</v>
      </c>
      <c r="BI38" s="18"/>
      <c r="BJ38" s="19"/>
      <c r="BL38" s="14" t="s">
        <v>32</v>
      </c>
      <c r="BM38" s="15" t="n">
        <v>15.7</v>
      </c>
      <c r="BN38" s="16" t="n">
        <v>30.8</v>
      </c>
      <c r="BO38" s="17" t="n">
        <f aca="false">(BM38+BN38)/2</f>
        <v>23.25</v>
      </c>
      <c r="BP38" s="18"/>
      <c r="BQ38" s="19"/>
      <c r="BS38" s="14" t="s">
        <v>32</v>
      </c>
      <c r="BT38" s="15" t="n">
        <v>15.5</v>
      </c>
      <c r="BU38" s="16" t="n">
        <v>25.2</v>
      </c>
      <c r="BV38" s="17" t="n">
        <f aca="false">(BT38+BU38)/2</f>
        <v>20.35</v>
      </c>
      <c r="BW38" s="18"/>
      <c r="BX38" s="19"/>
    </row>
    <row r="39" customFormat="false" ht="12.75" hidden="false" customHeight="false" outlineLevel="0" collapsed="false">
      <c r="A39" s="14" t="s">
        <v>33</v>
      </c>
      <c r="B39" s="15" t="n">
        <v>14.1</v>
      </c>
      <c r="C39" s="16" t="n">
        <v>33.8</v>
      </c>
      <c r="D39" s="17" t="n">
        <f aca="false">(B39+C39)/2</f>
        <v>23.95</v>
      </c>
      <c r="E39" s="18"/>
      <c r="F39" s="19"/>
      <c r="H39" s="14" t="s">
        <v>33</v>
      </c>
      <c r="I39" s="15" t="n">
        <v>14.3</v>
      </c>
      <c r="J39" s="16" t="n">
        <v>33.5</v>
      </c>
      <c r="K39" s="17" t="n">
        <f aca="false">(I39+J39)/2</f>
        <v>23.9</v>
      </c>
      <c r="L39" s="18"/>
      <c r="M39" s="19"/>
      <c r="O39" s="14" t="s">
        <v>33</v>
      </c>
      <c r="P39" s="15" t="n">
        <v>15.7</v>
      </c>
      <c r="Q39" s="16" t="n">
        <v>33.4</v>
      </c>
      <c r="R39" s="17" t="n">
        <f aca="false">(P39+Q39)/2</f>
        <v>24.55</v>
      </c>
      <c r="S39" s="18"/>
      <c r="T39" s="19"/>
      <c r="V39" s="14" t="s">
        <v>33</v>
      </c>
      <c r="W39" s="15" t="n">
        <v>16.8</v>
      </c>
      <c r="X39" s="16" t="n">
        <v>33.1</v>
      </c>
      <c r="Y39" s="17" t="n">
        <f aca="false">(W39+X39)/2</f>
        <v>24.95</v>
      </c>
      <c r="Z39" s="18"/>
      <c r="AA39" s="19"/>
      <c r="AC39" s="14" t="s">
        <v>33</v>
      </c>
      <c r="AD39" s="15" t="n">
        <v>16.2</v>
      </c>
      <c r="AE39" s="16" t="n">
        <v>35.3</v>
      </c>
      <c r="AF39" s="17" t="n">
        <f aca="false">(AD39+AE39)/2</f>
        <v>25.75</v>
      </c>
      <c r="AG39" s="18"/>
      <c r="AH39" s="19"/>
      <c r="AJ39" s="14" t="s">
        <v>33</v>
      </c>
      <c r="AK39" s="15" t="n">
        <v>14.9</v>
      </c>
      <c r="AL39" s="16" t="n">
        <v>32.9</v>
      </c>
      <c r="AM39" s="17" t="n">
        <f aca="false">(AK39+AL39)/2</f>
        <v>23.9</v>
      </c>
      <c r="AN39" s="18"/>
      <c r="AO39" s="19"/>
      <c r="AQ39" s="14" t="s">
        <v>33</v>
      </c>
      <c r="AR39" s="15" t="n">
        <v>15.8</v>
      </c>
      <c r="AS39" s="16" t="n">
        <v>34.2</v>
      </c>
      <c r="AT39" s="17" t="n">
        <f aca="false">(AR39+AS39)/2</f>
        <v>25</v>
      </c>
      <c r="AU39" s="18"/>
      <c r="AV39" s="19"/>
      <c r="AX39" s="14" t="s">
        <v>33</v>
      </c>
      <c r="AY39" s="15" t="n">
        <v>14.7</v>
      </c>
      <c r="AZ39" s="16" t="n">
        <v>33.9</v>
      </c>
      <c r="BA39" s="17" t="n">
        <f aca="false">(AY39+AZ39)/2</f>
        <v>24.3</v>
      </c>
      <c r="BB39" s="18"/>
      <c r="BC39" s="19"/>
      <c r="BE39" s="14" t="s">
        <v>33</v>
      </c>
      <c r="BF39" s="15" t="n">
        <v>16.8</v>
      </c>
      <c r="BG39" s="16" t="n">
        <v>31.2</v>
      </c>
      <c r="BH39" s="17" t="n">
        <f aca="false">(BF39+BG39)/2</f>
        <v>24</v>
      </c>
      <c r="BI39" s="18"/>
      <c r="BJ39" s="19"/>
      <c r="BL39" s="14" t="s">
        <v>33</v>
      </c>
      <c r="BM39" s="15" t="n">
        <v>12.9</v>
      </c>
      <c r="BN39" s="16" t="n">
        <v>34.4</v>
      </c>
      <c r="BO39" s="17" t="n">
        <f aca="false">(BM39+BN39)/2</f>
        <v>23.65</v>
      </c>
      <c r="BP39" s="18"/>
      <c r="BQ39" s="19"/>
      <c r="BS39" s="14" t="s">
        <v>33</v>
      </c>
      <c r="BT39" s="15" t="n">
        <v>16.1</v>
      </c>
      <c r="BU39" s="16" t="n">
        <v>29</v>
      </c>
      <c r="BV39" s="17" t="n">
        <f aca="false">(BT39+BU39)/2</f>
        <v>22.55</v>
      </c>
      <c r="BW39" s="18"/>
      <c r="BX39" s="19"/>
    </row>
    <row r="40" customFormat="false" ht="12.75" hidden="false" customHeight="false" outlineLevel="0" collapsed="false">
      <c r="A40" s="14" t="s">
        <v>34</v>
      </c>
      <c r="B40" s="15" t="n">
        <v>17.6</v>
      </c>
      <c r="C40" s="16" t="n">
        <v>29.6</v>
      </c>
      <c r="D40" s="17" t="n">
        <f aca="false">(B40+C40)/2</f>
        <v>23.6</v>
      </c>
      <c r="E40" s="18"/>
      <c r="F40" s="19"/>
      <c r="H40" s="14" t="s">
        <v>34</v>
      </c>
      <c r="I40" s="15" t="n">
        <v>19.7</v>
      </c>
      <c r="J40" s="16" t="n">
        <v>28</v>
      </c>
      <c r="K40" s="17" t="n">
        <f aca="false">(I40+J40)/2</f>
        <v>23.85</v>
      </c>
      <c r="L40" s="18"/>
      <c r="M40" s="19"/>
      <c r="O40" s="14" t="s">
        <v>34</v>
      </c>
      <c r="P40" s="15" t="n">
        <v>19.4</v>
      </c>
      <c r="Q40" s="16" t="n">
        <v>29.8</v>
      </c>
      <c r="R40" s="17" t="n">
        <f aca="false">(P40+Q40)/2</f>
        <v>24.6</v>
      </c>
      <c r="S40" s="18"/>
      <c r="T40" s="19"/>
      <c r="V40" s="14" t="s">
        <v>34</v>
      </c>
      <c r="W40" s="15" t="n">
        <v>18.7</v>
      </c>
      <c r="X40" s="16" t="n">
        <v>31.1</v>
      </c>
      <c r="Y40" s="17" t="n">
        <f aca="false">(W40+X40)/2</f>
        <v>24.9</v>
      </c>
      <c r="Z40" s="18"/>
      <c r="AA40" s="19"/>
      <c r="AC40" s="14" t="s">
        <v>34</v>
      </c>
      <c r="AD40" s="15" t="n">
        <v>19.2</v>
      </c>
      <c r="AE40" s="16" t="n">
        <v>27.7</v>
      </c>
      <c r="AF40" s="17" t="n">
        <f aca="false">(AD40+AE40)/2</f>
        <v>23.45</v>
      </c>
      <c r="AG40" s="18"/>
      <c r="AH40" s="19"/>
      <c r="AJ40" s="14" t="s">
        <v>34</v>
      </c>
      <c r="AK40" s="15" t="n">
        <v>17.6</v>
      </c>
      <c r="AL40" s="16" t="n">
        <v>27.7</v>
      </c>
      <c r="AM40" s="17" t="n">
        <f aca="false">(AK40+AL40)/2</f>
        <v>22.65</v>
      </c>
      <c r="AN40" s="18"/>
      <c r="AO40" s="19"/>
      <c r="AQ40" s="14" t="s">
        <v>34</v>
      </c>
      <c r="AR40" s="15" t="n">
        <v>18.2</v>
      </c>
      <c r="AS40" s="16" t="n">
        <v>30.7</v>
      </c>
      <c r="AT40" s="17" t="n">
        <f aca="false">(AR40+AS40)/2</f>
        <v>24.45</v>
      </c>
      <c r="AU40" s="18"/>
      <c r="AV40" s="19"/>
      <c r="AX40" s="14" t="s">
        <v>34</v>
      </c>
      <c r="AY40" s="15" t="n">
        <v>18.3</v>
      </c>
      <c r="AZ40" s="16" t="n">
        <v>30.1</v>
      </c>
      <c r="BA40" s="17" t="n">
        <f aca="false">(AY40+AZ40)/2</f>
        <v>24.2</v>
      </c>
      <c r="BB40" s="18"/>
      <c r="BC40" s="19"/>
      <c r="BE40" s="14" t="s">
        <v>34</v>
      </c>
      <c r="BF40" s="15" t="n">
        <v>16.2</v>
      </c>
      <c r="BG40" s="16" t="n">
        <v>27.8</v>
      </c>
      <c r="BH40" s="17" t="n">
        <f aca="false">(BF40+BG40)/2</f>
        <v>22</v>
      </c>
      <c r="BI40" s="18"/>
      <c r="BJ40" s="19"/>
      <c r="BL40" s="14" t="s">
        <v>34</v>
      </c>
      <c r="BM40" s="15" t="n">
        <v>18</v>
      </c>
      <c r="BN40" s="16" t="n">
        <v>31.3</v>
      </c>
      <c r="BO40" s="17" t="n">
        <f aca="false">(BM40+BN40)/2</f>
        <v>24.65</v>
      </c>
      <c r="BP40" s="18"/>
      <c r="BQ40" s="19"/>
      <c r="BS40" s="14" t="s">
        <v>34</v>
      </c>
      <c r="BT40" s="15" t="n">
        <v>14.1</v>
      </c>
      <c r="BU40" s="16" t="n">
        <v>25.9</v>
      </c>
      <c r="BV40" s="17" t="n">
        <f aca="false">(BT40+BU40)/2</f>
        <v>20</v>
      </c>
      <c r="BW40" s="18"/>
      <c r="BX40" s="19"/>
    </row>
    <row r="41" customFormat="false" ht="12.75" hidden="false" customHeight="false" outlineLevel="0" collapsed="false">
      <c r="A41" s="14" t="s">
        <v>35</v>
      </c>
      <c r="B41" s="15" t="n">
        <v>16.5</v>
      </c>
      <c r="C41" s="16" t="n">
        <v>24.7</v>
      </c>
      <c r="D41" s="17" t="n">
        <f aca="false">(B41+C41)/2</f>
        <v>20.6</v>
      </c>
      <c r="E41" s="18"/>
      <c r="F41" s="19"/>
      <c r="H41" s="14" t="s">
        <v>35</v>
      </c>
      <c r="I41" s="15" t="n">
        <v>15</v>
      </c>
      <c r="J41" s="16" t="n">
        <v>25</v>
      </c>
      <c r="K41" s="17" t="n">
        <f aca="false">(I41+J41)/2</f>
        <v>20</v>
      </c>
      <c r="L41" s="18"/>
      <c r="M41" s="19"/>
      <c r="O41" s="14" t="s">
        <v>35</v>
      </c>
      <c r="P41" s="15" t="n">
        <v>16.1</v>
      </c>
      <c r="Q41" s="16" t="n">
        <v>26.2</v>
      </c>
      <c r="R41" s="17" t="n">
        <f aca="false">(P41+Q41)/2</f>
        <v>21.15</v>
      </c>
      <c r="S41" s="18"/>
      <c r="T41" s="19"/>
      <c r="V41" s="14" t="s">
        <v>35</v>
      </c>
      <c r="W41" s="15" t="n">
        <v>15.2</v>
      </c>
      <c r="X41" s="16" t="n">
        <v>25.1</v>
      </c>
      <c r="Y41" s="17" t="n">
        <f aca="false">(W41+X41)/2</f>
        <v>20.15</v>
      </c>
      <c r="Z41" s="18"/>
      <c r="AA41" s="19"/>
      <c r="AC41" s="14" t="s">
        <v>35</v>
      </c>
      <c r="AD41" s="15" t="n">
        <v>16.8</v>
      </c>
      <c r="AE41" s="16" t="n">
        <v>25.4</v>
      </c>
      <c r="AF41" s="17" t="n">
        <f aca="false">(AD41+AE41)/2</f>
        <v>21.1</v>
      </c>
      <c r="AG41" s="18"/>
      <c r="AH41" s="19"/>
      <c r="AJ41" s="14" t="s">
        <v>35</v>
      </c>
      <c r="AK41" s="15" t="n">
        <v>15.7</v>
      </c>
      <c r="AL41" s="16" t="n">
        <v>24.1</v>
      </c>
      <c r="AM41" s="17" t="n">
        <f aca="false">(AK41+AL41)/2</f>
        <v>19.9</v>
      </c>
      <c r="AN41" s="18"/>
      <c r="AO41" s="19"/>
      <c r="AQ41" s="14" t="s">
        <v>35</v>
      </c>
      <c r="AR41" s="15" t="n">
        <v>16.5</v>
      </c>
      <c r="AS41" s="16" t="n">
        <v>25.4</v>
      </c>
      <c r="AT41" s="17" t="n">
        <f aca="false">(AR41+AS41)/2</f>
        <v>20.95</v>
      </c>
      <c r="AU41" s="18"/>
      <c r="AV41" s="19"/>
      <c r="AX41" s="14" t="s">
        <v>35</v>
      </c>
      <c r="AY41" s="15" t="n">
        <v>16.9</v>
      </c>
      <c r="AZ41" s="16" t="n">
        <v>24.9</v>
      </c>
      <c r="BA41" s="17" t="n">
        <f aca="false">(AY41+AZ41)/2</f>
        <v>20.9</v>
      </c>
      <c r="BB41" s="18"/>
      <c r="BC41" s="19"/>
      <c r="BE41" s="14" t="s">
        <v>35</v>
      </c>
      <c r="BF41" s="15" t="n">
        <v>15.6</v>
      </c>
      <c r="BG41" s="16" t="n">
        <v>20.7</v>
      </c>
      <c r="BH41" s="17" t="n">
        <f aca="false">(BF41+BG41)/2</f>
        <v>18.15</v>
      </c>
      <c r="BI41" s="18"/>
      <c r="BJ41" s="19"/>
      <c r="BL41" s="14" t="s">
        <v>35</v>
      </c>
      <c r="BM41" s="15" t="n">
        <v>16.1</v>
      </c>
      <c r="BN41" s="16" t="n">
        <v>24.8</v>
      </c>
      <c r="BO41" s="17" t="n">
        <f aca="false">(BM41+BN41)/2</f>
        <v>20.45</v>
      </c>
      <c r="BP41" s="18"/>
      <c r="BQ41" s="19"/>
      <c r="BS41" s="14" t="s">
        <v>35</v>
      </c>
      <c r="BT41" s="15" t="n">
        <v>11.1</v>
      </c>
      <c r="BU41" s="16" t="n">
        <v>19.7</v>
      </c>
      <c r="BV41" s="17" t="n">
        <f aca="false">(BT41+BU41)/2</f>
        <v>15.4</v>
      </c>
      <c r="BW41" s="18"/>
      <c r="BX41" s="19"/>
    </row>
    <row r="42" customFormat="false" ht="12.75" hidden="false" customHeight="false" outlineLevel="0" collapsed="false">
      <c r="A42" s="14" t="s">
        <v>36</v>
      </c>
      <c r="B42" s="15" t="n">
        <v>15</v>
      </c>
      <c r="C42" s="16" t="n">
        <v>20.1</v>
      </c>
      <c r="D42" s="17" t="n">
        <f aca="false">(B42+C42)/2</f>
        <v>17.55</v>
      </c>
      <c r="E42" s="18"/>
      <c r="F42" s="19"/>
      <c r="H42" s="14" t="s">
        <v>36</v>
      </c>
      <c r="I42" s="15" t="n">
        <v>15</v>
      </c>
      <c r="J42" s="16" t="n">
        <v>20</v>
      </c>
      <c r="K42" s="17" t="n">
        <f aca="false">(I42+J42)/2</f>
        <v>17.5</v>
      </c>
      <c r="L42" s="18"/>
      <c r="M42" s="19"/>
      <c r="O42" s="14" t="s">
        <v>36</v>
      </c>
      <c r="P42" s="15" t="n">
        <v>14.6</v>
      </c>
      <c r="Q42" s="16" t="n">
        <v>18.3</v>
      </c>
      <c r="R42" s="17" t="n">
        <f aca="false">(P42+Q42)/2</f>
        <v>16.45</v>
      </c>
      <c r="S42" s="18"/>
      <c r="T42" s="19"/>
      <c r="V42" s="14" t="s">
        <v>36</v>
      </c>
      <c r="W42" s="15" t="n">
        <v>15.4</v>
      </c>
      <c r="X42" s="16" t="n">
        <v>18.5</v>
      </c>
      <c r="Y42" s="17" t="n">
        <f aca="false">(W42+X42)/2</f>
        <v>16.95</v>
      </c>
      <c r="Z42" s="18"/>
      <c r="AA42" s="19"/>
      <c r="AC42" s="14" t="s">
        <v>36</v>
      </c>
      <c r="AD42" s="15" t="n">
        <v>16.1</v>
      </c>
      <c r="AE42" s="16" t="n">
        <v>19.2</v>
      </c>
      <c r="AF42" s="17" t="n">
        <f aca="false">(AD42+AE42)/2</f>
        <v>17.65</v>
      </c>
      <c r="AG42" s="18"/>
      <c r="AH42" s="19"/>
      <c r="AJ42" s="14" t="s">
        <v>36</v>
      </c>
      <c r="AK42" s="15" t="n">
        <v>14.6</v>
      </c>
      <c r="AL42" s="16" t="n">
        <v>18.4</v>
      </c>
      <c r="AM42" s="17" t="n">
        <f aca="false">(AK42+AL42)/2</f>
        <v>16.5</v>
      </c>
      <c r="AN42" s="18"/>
      <c r="AO42" s="19"/>
      <c r="AQ42" s="14" t="s">
        <v>36</v>
      </c>
      <c r="AR42" s="15" t="n">
        <v>15</v>
      </c>
      <c r="AS42" s="16" t="n">
        <v>19.1</v>
      </c>
      <c r="AT42" s="17" t="n">
        <f aca="false">(AR42+AS42)/2</f>
        <v>17.05</v>
      </c>
      <c r="AU42" s="18"/>
      <c r="AV42" s="19"/>
      <c r="AX42" s="14" t="s">
        <v>36</v>
      </c>
      <c r="AY42" s="15" t="n">
        <v>15.5</v>
      </c>
      <c r="AZ42" s="16" t="n">
        <v>20.7</v>
      </c>
      <c r="BA42" s="17" t="n">
        <f aca="false">(AY42+AZ42)/2</f>
        <v>18.1</v>
      </c>
      <c r="BB42" s="18"/>
      <c r="BC42" s="19"/>
      <c r="BE42" s="14" t="s">
        <v>36</v>
      </c>
      <c r="BF42" s="15" t="n">
        <v>13.3</v>
      </c>
      <c r="BG42" s="16" t="n">
        <v>17.5</v>
      </c>
      <c r="BH42" s="17" t="n">
        <f aca="false">(BF42+BG42)/2</f>
        <v>15.4</v>
      </c>
      <c r="BI42" s="18"/>
      <c r="BJ42" s="19"/>
      <c r="BL42" s="14" t="s">
        <v>36</v>
      </c>
      <c r="BM42" s="15" t="n">
        <v>14.8</v>
      </c>
      <c r="BN42" s="16" t="n">
        <v>21.2</v>
      </c>
      <c r="BO42" s="17" t="n">
        <f aca="false">(BM42+BN42)/2</f>
        <v>18</v>
      </c>
      <c r="BP42" s="18"/>
      <c r="BQ42" s="19"/>
      <c r="BS42" s="14" t="s">
        <v>36</v>
      </c>
      <c r="BT42" s="15" t="n">
        <v>10.3</v>
      </c>
      <c r="BU42" s="16" t="n">
        <v>16.3</v>
      </c>
      <c r="BV42" s="17" t="n">
        <f aca="false">(BT42+BU42)/2</f>
        <v>13.3</v>
      </c>
      <c r="BW42" s="18"/>
      <c r="BX42" s="19"/>
    </row>
    <row r="43" customFormat="false" ht="13.5" hidden="false" customHeight="false" outlineLevel="0" collapsed="false">
      <c r="A43" s="21" t="s">
        <v>37</v>
      </c>
      <c r="B43" s="22" t="n">
        <v>10.3</v>
      </c>
      <c r="C43" s="23" t="n">
        <v>21.2</v>
      </c>
      <c r="D43" s="24" t="n">
        <f aca="false">(B43+C43)/2</f>
        <v>15.75</v>
      </c>
      <c r="E43" s="25"/>
      <c r="F43" s="26"/>
      <c r="H43" s="21" t="s">
        <v>37</v>
      </c>
      <c r="I43" s="22" t="n">
        <v>9</v>
      </c>
      <c r="J43" s="23" t="n">
        <v>21</v>
      </c>
      <c r="K43" s="24" t="n">
        <f aca="false">(I43+J43)/2</f>
        <v>15</v>
      </c>
      <c r="L43" s="25"/>
      <c r="M43" s="26"/>
      <c r="O43" s="21" t="s">
        <v>37</v>
      </c>
      <c r="P43" s="22" t="n">
        <v>10.2</v>
      </c>
      <c r="Q43" s="23" t="n">
        <v>20.6</v>
      </c>
      <c r="R43" s="24" t="n">
        <f aca="false">(P43+Q43)/2</f>
        <v>15.4</v>
      </c>
      <c r="S43" s="25"/>
      <c r="T43" s="26"/>
      <c r="V43" s="21" t="s">
        <v>37</v>
      </c>
      <c r="W43" s="22" t="n">
        <v>11.1</v>
      </c>
      <c r="X43" s="23" t="n">
        <v>19.9</v>
      </c>
      <c r="Y43" s="24" t="n">
        <f aca="false">(W43+X43)/2</f>
        <v>15.5</v>
      </c>
      <c r="Z43" s="25"/>
      <c r="AA43" s="26"/>
      <c r="AC43" s="21" t="s">
        <v>37</v>
      </c>
      <c r="AD43" s="22" t="n">
        <v>10.1</v>
      </c>
      <c r="AE43" s="23" t="n">
        <v>21.1</v>
      </c>
      <c r="AF43" s="24" t="n">
        <f aca="false">(AD43+AE43)/2</f>
        <v>15.6</v>
      </c>
      <c r="AG43" s="25"/>
      <c r="AH43" s="26"/>
      <c r="AJ43" s="21" t="s">
        <v>37</v>
      </c>
      <c r="AK43" s="22" t="n">
        <v>10.5</v>
      </c>
      <c r="AL43" s="23" t="n">
        <v>18.6</v>
      </c>
      <c r="AM43" s="24" t="n">
        <f aca="false">(AK43+AL43)/2</f>
        <v>14.55</v>
      </c>
      <c r="AN43" s="25"/>
      <c r="AO43" s="26"/>
      <c r="AQ43" s="21" t="s">
        <v>37</v>
      </c>
      <c r="AR43" s="22" t="n">
        <v>10.9</v>
      </c>
      <c r="AS43" s="23" t="n">
        <v>21.1</v>
      </c>
      <c r="AT43" s="24" t="n">
        <f aca="false">(AR43+AS43)/2</f>
        <v>16</v>
      </c>
      <c r="AU43" s="25"/>
      <c r="AV43" s="26"/>
      <c r="AX43" s="21" t="s">
        <v>37</v>
      </c>
      <c r="AY43" s="22" t="n">
        <v>11.5</v>
      </c>
      <c r="AZ43" s="23" t="n">
        <v>20.4</v>
      </c>
      <c r="BA43" s="24" t="n">
        <f aca="false">(AY43+AZ43)/2</f>
        <v>15.95</v>
      </c>
      <c r="BB43" s="25"/>
      <c r="BC43" s="26"/>
      <c r="BE43" s="21" t="s">
        <v>37</v>
      </c>
      <c r="BF43" s="22" t="n">
        <v>9.7</v>
      </c>
      <c r="BG43" s="23" t="n">
        <v>17</v>
      </c>
      <c r="BH43" s="24" t="n">
        <f aca="false">(BF43+BG43)/2</f>
        <v>13.35</v>
      </c>
      <c r="BI43" s="25"/>
      <c r="BJ43" s="26"/>
      <c r="BL43" s="21" t="s">
        <v>37</v>
      </c>
      <c r="BM43" s="22" t="n">
        <v>11.4</v>
      </c>
      <c r="BN43" s="23" t="n">
        <v>20.4</v>
      </c>
      <c r="BO43" s="24" t="n">
        <f aca="false">(BM43+BN43)/2</f>
        <v>15.9</v>
      </c>
      <c r="BP43" s="25"/>
      <c r="BQ43" s="26"/>
      <c r="BS43" s="21" t="s">
        <v>37</v>
      </c>
      <c r="BT43" s="22" t="n">
        <v>7.9</v>
      </c>
      <c r="BU43" s="23" t="n">
        <v>14.1</v>
      </c>
      <c r="BV43" s="24" t="n">
        <f aca="false">(BT43+BU43)/2</f>
        <v>11</v>
      </c>
      <c r="BW43" s="25"/>
      <c r="BX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03</v>
      </c>
      <c r="C45" s="30" t="n">
        <f aca="false">SUM(C13:C22)/10</f>
        <v>38.62</v>
      </c>
      <c r="D45" s="31" t="n">
        <f aca="false">SUM(D13:D22)/10</f>
        <v>27.32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75</v>
      </c>
      <c r="J45" s="30" t="n">
        <f aca="false">SUM(J13:J22)/10</f>
        <v>38.34</v>
      </c>
      <c r="K45" s="31" t="n">
        <f aca="false">SUM(K13:K22)/10</f>
        <v>28.0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22</v>
      </c>
      <c r="Q45" s="30" t="n">
        <f aca="false">SUM(Q13:Q22)/10</f>
        <v>37.64</v>
      </c>
      <c r="R45" s="31" t="n">
        <f aca="false">SUM(R13:R22)/10</f>
        <v>27.93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26</v>
      </c>
      <c r="X45" s="30" t="n">
        <f aca="false">SUM(X13:X22)/10</f>
        <v>37.32</v>
      </c>
      <c r="Y45" s="31" t="n">
        <f aca="false">SUM(Y13:Y22)/10</f>
        <v>28.2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22</v>
      </c>
      <c r="AE45" s="30" t="n">
        <f aca="false">SUM(AE13:AE22)/10</f>
        <v>39.06</v>
      </c>
      <c r="AF45" s="31" t="n">
        <f aca="false">SUM(AF13:AF22)/10</f>
        <v>29.64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73</v>
      </c>
      <c r="AL45" s="30" t="n">
        <f aca="false">SUM(AL13:AL22)/10</f>
        <v>36.75</v>
      </c>
      <c r="AM45" s="31" t="n">
        <f aca="false">SUM(AM13:AM22)/10</f>
        <v>28.24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8.57</v>
      </c>
      <c r="AS45" s="30" t="n">
        <f aca="false">SUM(AS13:AS22)/10</f>
        <v>38.38</v>
      </c>
      <c r="AT45" s="31" t="n">
        <f aca="false">SUM(AT13:AT22)/10</f>
        <v>28.47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6.86</v>
      </c>
      <c r="AZ45" s="30" t="n">
        <f aca="false">SUM(AZ13:AZ22)/10</f>
        <v>37.65</v>
      </c>
      <c r="BA45" s="31" t="n">
        <f aca="false">SUM(BA13:BA22)/10</f>
        <v>27.25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9.49</v>
      </c>
      <c r="BG45" s="30" t="n">
        <f aca="false">SUM(BG13:BG22)/10</f>
        <v>34.03</v>
      </c>
      <c r="BH45" s="31" t="n">
        <f aca="false">SUM(BH13:BH22)/10</f>
        <v>26.76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5.94</v>
      </c>
      <c r="BN45" s="30" t="n">
        <f aca="false">SUM(BN13:BN22)/10</f>
        <v>37.34</v>
      </c>
      <c r="BO45" s="31" t="n">
        <f aca="false">SUM(BO13:BO22)/10</f>
        <v>26.64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20.43</v>
      </c>
      <c r="BU45" s="30" t="n">
        <f aca="false">SUM(BU13:BU22)/10</f>
        <v>30.44</v>
      </c>
      <c r="BV45" s="31" t="n">
        <f aca="false">SUM(BV13:BV22)/10</f>
        <v>25.435</v>
      </c>
      <c r="BW45" s="32" t="n">
        <f aca="false">SUM(BW13:BW22)</f>
        <v>0</v>
      </c>
      <c r="BX45" s="33" t="n">
        <f aca="false">SUM(BX13:BX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61</v>
      </c>
      <c r="C46" s="36" t="n">
        <f aca="false">SUM(C23:C32)/10</f>
        <v>32.44</v>
      </c>
      <c r="D46" s="37" t="n">
        <f aca="false">SUM(D23:D32)/10</f>
        <v>25.02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15</v>
      </c>
      <c r="J46" s="36" t="n">
        <f aca="false">SUM(J23:J32)/10</f>
        <v>30.89</v>
      </c>
      <c r="K46" s="37" t="n">
        <f aca="false">SUM(K23:K32)/10</f>
        <v>24.5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</v>
      </c>
      <c r="Q46" s="36" t="n">
        <f aca="false">SUM(Q23:Q32)/10</f>
        <v>32.06</v>
      </c>
      <c r="R46" s="37" t="n">
        <f aca="false">SUM(R23:R32)/10</f>
        <v>25.53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88</v>
      </c>
      <c r="X46" s="36" t="n">
        <f aca="false">SUM(X23:X32)/10</f>
        <v>31.85</v>
      </c>
      <c r="Y46" s="37" t="n">
        <f aca="false">SUM(Y23:Y32)/10</f>
        <v>25.36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20.33</v>
      </c>
      <c r="AE46" s="36" t="n">
        <f aca="false">SUM(AE23:AE32)/10</f>
        <v>32.94</v>
      </c>
      <c r="AF46" s="37" t="n">
        <f aca="false">SUM(AF23:AF32)/10</f>
        <v>26.63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8.71</v>
      </c>
      <c r="AL46" s="36" t="n">
        <f aca="false">SUM(AL23:AL32)/10</f>
        <v>31.15</v>
      </c>
      <c r="AM46" s="37" t="n">
        <f aca="false">SUM(AM23:AM32)/10</f>
        <v>24.93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8.71</v>
      </c>
      <c r="AS46" s="36" t="n">
        <f aca="false">SUM(AS23:AS32)/10</f>
        <v>32.49</v>
      </c>
      <c r="AT46" s="37" t="n">
        <f aca="false">SUM(AT23:AT32)/10</f>
        <v>25.6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8.23</v>
      </c>
      <c r="AZ46" s="36" t="n">
        <f aca="false">SUM(AZ23:AZ32)/10</f>
        <v>32.08</v>
      </c>
      <c r="BA46" s="37" t="n">
        <f aca="false">SUM(BA23:BA32)/10</f>
        <v>25.155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7.15</v>
      </c>
      <c r="BG46" s="36" t="n">
        <f aca="false">SUM(BG23:BG32)/10</f>
        <v>28.63</v>
      </c>
      <c r="BH46" s="37" t="n">
        <f aca="false">SUM(BH23:BH32)/10</f>
        <v>22.89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7.61</v>
      </c>
      <c r="BN46" s="36" t="n">
        <f aca="false">SUM(BN23:BN32)/10</f>
        <v>32.15</v>
      </c>
      <c r="BO46" s="37" t="n">
        <f aca="false">SUM(BO23:BO32)/10</f>
        <v>24.88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17.75</v>
      </c>
      <c r="BU46" s="36" t="n">
        <f aca="false">SUM(BU23:BU32)/10</f>
        <v>27.14</v>
      </c>
      <c r="BV46" s="37" t="n">
        <f aca="false">SUM(BV23:BV32)/10</f>
        <v>22.445</v>
      </c>
      <c r="BW46" s="38" t="n">
        <f aca="false">SUM(BW23:BW32)</f>
        <v>0</v>
      </c>
      <c r="BX46" s="39" t="n">
        <f aca="false">SUM(BX23:BX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1909090909091</v>
      </c>
      <c r="C47" s="42" t="n">
        <f aca="false">SUM(C33:C43)/11</f>
        <v>28.4818181818182</v>
      </c>
      <c r="D47" s="43" t="n">
        <f aca="false">SUM(D33:D43)/11</f>
        <v>21.3363636363636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3</v>
      </c>
      <c r="J47" s="42" t="n">
        <f aca="false">SUM(J33:J43)/11</f>
        <v>27.6818181818182</v>
      </c>
      <c r="K47" s="43" t="n">
        <f aca="false">SUM(K33:K43)/11</f>
        <v>20.99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9454545454545</v>
      </c>
      <c r="Q47" s="42" t="n">
        <f aca="false">SUM(Q33:Q43)/11</f>
        <v>28.1909090909091</v>
      </c>
      <c r="R47" s="43" t="n">
        <f aca="false">SUM(R33:R43)/11</f>
        <v>21.5681818181818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5.1454545454545</v>
      </c>
      <c r="X47" s="42" t="n">
        <f aca="false">SUM(X33:X43)/11</f>
        <v>27.7909090909091</v>
      </c>
      <c r="Y47" s="43" t="n">
        <f aca="false">SUM(Y33:Y43)/11</f>
        <v>21.468181818181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8181818181818</v>
      </c>
      <c r="AE47" s="42" t="n">
        <f aca="false">SUM(AE33:AE43)/11</f>
        <v>28.7363636363636</v>
      </c>
      <c r="AF47" s="43" t="n">
        <f aca="false">SUM(AF33:AF43)/11</f>
        <v>22.27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5</v>
      </c>
      <c r="AL47" s="42" t="n">
        <f aca="false">SUM(AL33:AL43)/11</f>
        <v>26.9090909090909</v>
      </c>
      <c r="AM47" s="43" t="n">
        <f aca="false">SUM(AM33:AM43)/11</f>
        <v>20.954545454545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4.6727272727273</v>
      </c>
      <c r="AS47" s="42" t="n">
        <f aca="false">SUM(AS33:AS43)/11</f>
        <v>28.7909090909091</v>
      </c>
      <c r="AT47" s="43" t="n">
        <f aca="false">SUM(AT33:AT43)/11</f>
        <v>21.7318181818182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5.0818181818182</v>
      </c>
      <c r="AZ47" s="42" t="n">
        <f aca="false">SUM(AZ33:AZ43)/11</f>
        <v>28.5090909090909</v>
      </c>
      <c r="BA47" s="43" t="n">
        <f aca="false">SUM(BA33:BA43)/11</f>
        <v>21.7954545454545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4.3181818181818</v>
      </c>
      <c r="BG47" s="42" t="n">
        <f aca="false">SUM(BG33:BG43)/11</f>
        <v>25.0090909090909</v>
      </c>
      <c r="BH47" s="43" t="n">
        <f aca="false">SUM(BH33:BH43)/11</f>
        <v>19.6636363636364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4.2181818181818</v>
      </c>
      <c r="BN47" s="42" t="n">
        <f aca="false">SUM(BN33:BN43)/11</f>
        <v>28.5545454545455</v>
      </c>
      <c r="BO47" s="43" t="n">
        <f aca="false">SUM(BO33:BO43)/11</f>
        <v>21.3863636363636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13.4090909090909</v>
      </c>
      <c r="BU47" s="42" t="n">
        <f aca="false">SUM(BU33:BU43)/11</f>
        <v>22.8545454545455</v>
      </c>
      <c r="BV47" s="43" t="n">
        <f aca="false">SUM(BV33:BV43)/11</f>
        <v>18.1318181818182</v>
      </c>
      <c r="BW47" s="44" t="n">
        <f aca="false">SUM(BW33:BW43)</f>
        <v>0</v>
      </c>
      <c r="BX47" s="45" t="n">
        <f aca="false">SUM(BX33:BX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8870967741935</v>
      </c>
      <c r="C49" s="48" t="n">
        <f aca="false">SUM(C13:C43)/31</f>
        <v>33.0290322580645</v>
      </c>
      <c r="D49" s="49" t="n">
        <f aca="false">SUM(D13:D43)/31</f>
        <v>24.45806451612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6548387096774</v>
      </c>
      <c r="J49" s="48" t="n">
        <f aca="false">SUM(J13:J43)/31</f>
        <v>32.1548387096774</v>
      </c>
      <c r="K49" s="49" t="n">
        <f aca="false">SUM(K13:K43)/31</f>
        <v>24.404838709677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3096774193548</v>
      </c>
      <c r="Q49" s="48" t="n">
        <f aca="false">SUM(Q13:Q43)/31</f>
        <v>32.4870967741935</v>
      </c>
      <c r="R49" s="49" t="n">
        <f aca="false">SUM(R13:R43)/31</f>
        <v>24.898387096774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6774193548387</v>
      </c>
      <c r="X49" s="48" t="n">
        <f aca="false">SUM(X13:X43)/31</f>
        <v>32.1741935483871</v>
      </c>
      <c r="Y49" s="49" t="n">
        <f aca="false">SUM(Y13:Y43)/31</f>
        <v>24.92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6935483870968</v>
      </c>
      <c r="AE49" s="48" t="n">
        <f aca="false">SUM(AE13:AE43)/31</f>
        <v>33.4225806451613</v>
      </c>
      <c r="AF49" s="49" t="n">
        <f aca="false">SUM(AF13:AF43)/31</f>
        <v>26.058064516129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7.7225806451613</v>
      </c>
      <c r="AL49" s="48" t="n">
        <f aca="false">SUM(AL13:AL43)/31</f>
        <v>31.4516129032258</v>
      </c>
      <c r="AM49" s="49" t="n">
        <f aca="false">SUM(AM13:AM43)/31</f>
        <v>24.5870967741936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7.2322580645161</v>
      </c>
      <c r="AS49" s="48" t="n">
        <f aca="false">SUM(AS13:AS43)/31</f>
        <v>33.0774193548387</v>
      </c>
      <c r="AT49" s="49" t="n">
        <f aca="false">SUM(AT13:AT43)/31</f>
        <v>25.1548387096774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6.6709677419355</v>
      </c>
      <c r="AZ49" s="48" t="n">
        <f aca="false">SUM(AZ13:AZ43)/31</f>
        <v>32.6096774193548</v>
      </c>
      <c r="BA49" s="49" t="n">
        <f aca="false">SUM(BA13:BA43)/31</f>
        <v>24.6403225806452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6.9</v>
      </c>
      <c r="BG49" s="48" t="n">
        <f aca="false">SUM(BG13:BG43)/31</f>
        <v>29.0870967741936</v>
      </c>
      <c r="BH49" s="49" t="n">
        <f aca="false">SUM(BH13:BH43)/31</f>
        <v>22.9935483870968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5.8677419354839</v>
      </c>
      <c r="BN49" s="48" t="n">
        <f aca="false">SUM(BN13:BN43)/31</f>
        <v>32.5483870967742</v>
      </c>
      <c r="BO49" s="49" t="n">
        <f aca="false">SUM(BO13:BO43)/31</f>
        <v>24.208064516129</v>
      </c>
      <c r="BP49" s="50" t="n">
        <f aca="false">SUM(BP13:BP43)</f>
        <v>0</v>
      </c>
      <c r="BQ49" s="51" t="n">
        <f aca="false">SUM(BQ13:BQ43)</f>
        <v>0</v>
      </c>
      <c r="BS49" s="46" t="s">
        <v>41</v>
      </c>
      <c r="BT49" s="47" t="n">
        <f aca="false">SUM(BT13:BT43)/31</f>
        <v>17.0741935483871</v>
      </c>
      <c r="BU49" s="48" t="n">
        <f aca="false">SUM(BU13:BU43)/31</f>
        <v>26.6838709677419</v>
      </c>
      <c r="BV49" s="49" t="n">
        <f aca="false">SUM(BV13:BV43)/31</f>
        <v>21.8790322580645</v>
      </c>
      <c r="BW49" s="50" t="n">
        <f aca="false">SUM(BW13:BW43)</f>
        <v>0</v>
      </c>
      <c r="BX49" s="51" t="n">
        <f aca="false">SUM(BX13:BX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41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0.5</v>
      </c>
      <c r="C13" s="10" t="n">
        <v>22.5</v>
      </c>
      <c r="D13" s="11" t="n">
        <f aca="false">(B13+C13)/2</f>
        <v>16.5</v>
      </c>
      <c r="E13" s="12"/>
      <c r="F13" s="13"/>
      <c r="H13" s="8" t="s">
        <v>6</v>
      </c>
      <c r="I13" s="9" t="n">
        <v>12.7</v>
      </c>
      <c r="J13" s="10" t="n">
        <v>24.5</v>
      </c>
      <c r="K13" s="11" t="n">
        <f aca="false">(I13+J13)/2</f>
        <v>18.6</v>
      </c>
      <c r="L13" s="12"/>
      <c r="M13" s="13"/>
      <c r="O13" s="8" t="s">
        <v>6</v>
      </c>
      <c r="P13" s="9" t="n">
        <v>12</v>
      </c>
      <c r="Q13" s="10" t="n">
        <v>23.7</v>
      </c>
      <c r="R13" s="11" t="n">
        <f aca="false">(P13+Q13)/2</f>
        <v>17.85</v>
      </c>
      <c r="S13" s="12"/>
      <c r="T13" s="13"/>
      <c r="V13" s="8" t="s">
        <v>6</v>
      </c>
      <c r="W13" s="9" t="n">
        <v>12.2</v>
      </c>
      <c r="X13" s="10" t="n">
        <v>26.6</v>
      </c>
      <c r="Y13" s="11" t="n">
        <f aca="false">(W13+X13)/2</f>
        <v>19.4</v>
      </c>
      <c r="Z13" s="12"/>
      <c r="AA13" s="13"/>
      <c r="AC13" s="8" t="s">
        <v>6</v>
      </c>
      <c r="AD13" s="9" t="n">
        <v>15.6</v>
      </c>
      <c r="AE13" s="10" t="n">
        <v>19.3</v>
      </c>
      <c r="AF13" s="11" t="n">
        <f aca="false">(AD13+AE13)/2</f>
        <v>17.4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5.1</v>
      </c>
      <c r="C14" s="16" t="n">
        <v>23</v>
      </c>
      <c r="D14" s="17" t="n">
        <f aca="false">(B14+C14)/2</f>
        <v>19.05</v>
      </c>
      <c r="E14" s="18"/>
      <c r="F14" s="19"/>
      <c r="H14" s="14" t="s">
        <v>7</v>
      </c>
      <c r="I14" s="15" t="n">
        <v>14.6</v>
      </c>
      <c r="J14" s="16" t="n">
        <v>24.3</v>
      </c>
      <c r="K14" s="17" t="n">
        <f aca="false">(I14+J14)/2</f>
        <v>19.45</v>
      </c>
      <c r="L14" s="18"/>
      <c r="M14" s="19"/>
      <c r="O14" s="14" t="s">
        <v>7</v>
      </c>
      <c r="P14" s="15" t="n">
        <v>14.7</v>
      </c>
      <c r="Q14" s="16" t="n">
        <v>25.8</v>
      </c>
      <c r="R14" s="17" t="n">
        <f aca="false">(P14+Q14)/2</f>
        <v>20.25</v>
      </c>
      <c r="S14" s="18"/>
      <c r="T14" s="19"/>
      <c r="V14" s="14" t="s">
        <v>7</v>
      </c>
      <c r="W14" s="15" t="n">
        <v>15</v>
      </c>
      <c r="X14" s="16" t="n">
        <v>27</v>
      </c>
      <c r="Y14" s="17" t="n">
        <f aca="false">(W14+X14)/2</f>
        <v>21</v>
      </c>
      <c r="Z14" s="18"/>
      <c r="AA14" s="19"/>
      <c r="AC14" s="14" t="s">
        <v>7</v>
      </c>
      <c r="AD14" s="15" t="n">
        <v>15.6</v>
      </c>
      <c r="AE14" s="16" t="n">
        <v>22.3</v>
      </c>
      <c r="AF14" s="17" t="n">
        <f aca="false">(AD14+AE14)/2</f>
        <v>18.9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2</v>
      </c>
      <c r="C15" s="16" t="n">
        <v>26.1</v>
      </c>
      <c r="D15" s="17" t="n">
        <f aca="false">(B15+C15)/2</f>
        <v>19.05</v>
      </c>
      <c r="E15" s="18"/>
      <c r="F15" s="19"/>
      <c r="H15" s="14" t="s">
        <v>8</v>
      </c>
      <c r="I15" s="15" t="n">
        <v>12.6</v>
      </c>
      <c r="J15" s="16" t="n">
        <v>26.1</v>
      </c>
      <c r="K15" s="17" t="n">
        <f aca="false">(I15+J15)/2</f>
        <v>19.35</v>
      </c>
      <c r="L15" s="18"/>
      <c r="M15" s="19"/>
      <c r="O15" s="14" t="s">
        <v>8</v>
      </c>
      <c r="P15" s="15" t="n">
        <v>14.4</v>
      </c>
      <c r="Q15" s="16" t="n">
        <v>28.6</v>
      </c>
      <c r="R15" s="17" t="n">
        <f aca="false">(P15+Q15)/2</f>
        <v>21.5</v>
      </c>
      <c r="S15" s="18"/>
      <c r="T15" s="19"/>
      <c r="V15" s="14" t="s">
        <v>8</v>
      </c>
      <c r="W15" s="15" t="n">
        <v>15</v>
      </c>
      <c r="X15" s="16" t="n">
        <v>29</v>
      </c>
      <c r="Y15" s="17" t="n">
        <f aca="false">(W15+X15)/2</f>
        <v>22</v>
      </c>
      <c r="Z15" s="18"/>
      <c r="AA15" s="19"/>
      <c r="AC15" s="14" t="s">
        <v>8</v>
      </c>
      <c r="AD15" s="15" t="n">
        <v>13.8</v>
      </c>
      <c r="AE15" s="16" t="n">
        <v>21.6</v>
      </c>
      <c r="AF15" s="17" t="n">
        <f aca="false">(AD15+AE15)/2</f>
        <v>17.7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17.3</v>
      </c>
      <c r="C16" s="16" t="n">
        <v>29.5</v>
      </c>
      <c r="D16" s="17" t="n">
        <f aca="false">(B16+C16)/2</f>
        <v>23.4</v>
      </c>
      <c r="E16" s="18"/>
      <c r="F16" s="19"/>
      <c r="H16" s="14" t="s">
        <v>9</v>
      </c>
      <c r="I16" s="15" t="n">
        <v>14.7</v>
      </c>
      <c r="J16" s="16" t="n">
        <v>33.9</v>
      </c>
      <c r="K16" s="17" t="n">
        <f aca="false">(I16+J16)/2</f>
        <v>24.3</v>
      </c>
      <c r="L16" s="18"/>
      <c r="M16" s="19"/>
      <c r="O16" s="14" t="s">
        <v>9</v>
      </c>
      <c r="P16" s="15" t="n">
        <v>17</v>
      </c>
      <c r="Q16" s="16" t="n">
        <v>33.2</v>
      </c>
      <c r="R16" s="17" t="n">
        <f aca="false">(P16+Q16)/2</f>
        <v>25.1</v>
      </c>
      <c r="S16" s="18"/>
      <c r="T16" s="19"/>
      <c r="V16" s="14" t="s">
        <v>9</v>
      </c>
      <c r="W16" s="15" t="n">
        <v>17</v>
      </c>
      <c r="X16" s="16" t="n">
        <v>37</v>
      </c>
      <c r="Y16" s="17" t="n">
        <f aca="false">(W16+X16)/2</f>
        <v>27</v>
      </c>
      <c r="Z16" s="18"/>
      <c r="AA16" s="19"/>
      <c r="AC16" s="14" t="s">
        <v>9</v>
      </c>
      <c r="AD16" s="15" t="n">
        <v>16.9</v>
      </c>
      <c r="AE16" s="16" t="n">
        <v>21.6</v>
      </c>
      <c r="AF16" s="17" t="n">
        <f aca="false">(AD16+AE16)/2</f>
        <v>19.25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20.8</v>
      </c>
      <c r="C17" s="16" t="n">
        <v>30.3</v>
      </c>
      <c r="D17" s="17" t="n">
        <f aca="false">(B17+C17)/2</f>
        <v>25.55</v>
      </c>
      <c r="E17" s="18"/>
      <c r="F17" s="19"/>
      <c r="H17" s="14" t="s">
        <v>10</v>
      </c>
      <c r="I17" s="15" t="n">
        <v>19.9</v>
      </c>
      <c r="J17" s="16" t="n">
        <v>37.8</v>
      </c>
      <c r="K17" s="17" t="n">
        <f aca="false">(I17+J17)/2</f>
        <v>28.85</v>
      </c>
      <c r="L17" s="18"/>
      <c r="M17" s="19"/>
      <c r="O17" s="14" t="s">
        <v>10</v>
      </c>
      <c r="P17" s="15" t="n">
        <v>19.7</v>
      </c>
      <c r="Q17" s="16" t="n">
        <v>38.9</v>
      </c>
      <c r="R17" s="17" t="n">
        <f aca="false">(P17+Q17)/2</f>
        <v>29.3</v>
      </c>
      <c r="S17" s="18"/>
      <c r="T17" s="19"/>
      <c r="V17" s="14" t="s">
        <v>10</v>
      </c>
      <c r="W17" s="15" t="n">
        <v>19</v>
      </c>
      <c r="X17" s="16" t="n">
        <v>39</v>
      </c>
      <c r="Y17" s="17" t="n">
        <f aca="false">(W17+X17)/2</f>
        <v>29</v>
      </c>
      <c r="Z17" s="18"/>
      <c r="AA17" s="19"/>
      <c r="AC17" s="14" t="s">
        <v>10</v>
      </c>
      <c r="AD17" s="15" t="n">
        <v>18.6</v>
      </c>
      <c r="AE17" s="16" t="n">
        <v>23.9</v>
      </c>
      <c r="AF17" s="17" t="n">
        <f aca="false">(AD17+AE17)/2</f>
        <v>21.25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6</v>
      </c>
      <c r="C18" s="16" t="n">
        <v>25.1</v>
      </c>
      <c r="D18" s="17" t="n">
        <f aca="false">(B18+C18)/2</f>
        <v>20.55</v>
      </c>
      <c r="E18" s="18"/>
      <c r="F18" s="19"/>
      <c r="H18" s="14" t="s">
        <v>11</v>
      </c>
      <c r="I18" s="15" t="n">
        <v>17.1</v>
      </c>
      <c r="J18" s="16" t="n">
        <v>24.2</v>
      </c>
      <c r="K18" s="17" t="n">
        <f aca="false">(I18+J18)/2</f>
        <v>20.65</v>
      </c>
      <c r="L18" s="18"/>
      <c r="M18" s="19"/>
      <c r="O18" s="14" t="s">
        <v>11</v>
      </c>
      <c r="P18" s="15" t="n">
        <v>17.1</v>
      </c>
      <c r="Q18" s="16" t="n">
        <v>19.7</v>
      </c>
      <c r="R18" s="17" t="n">
        <f aca="false">(P18+Q18)/2</f>
        <v>18.4</v>
      </c>
      <c r="S18" s="18"/>
      <c r="T18" s="19"/>
      <c r="V18" s="14" t="s">
        <v>11</v>
      </c>
      <c r="W18" s="15" t="n">
        <v>17</v>
      </c>
      <c r="X18" s="16" t="n">
        <v>26</v>
      </c>
      <c r="Y18" s="17" t="n">
        <f aca="false">(W18+X18)/2</f>
        <v>21.5</v>
      </c>
      <c r="Z18" s="18"/>
      <c r="AA18" s="19"/>
      <c r="AC18" s="14" t="s">
        <v>11</v>
      </c>
      <c r="AD18" s="15" t="n">
        <v>16.3</v>
      </c>
      <c r="AE18" s="16" t="n">
        <v>19</v>
      </c>
      <c r="AF18" s="17" t="n">
        <f aca="false">(AD18+AE18)/2</f>
        <v>17.6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14.3</v>
      </c>
      <c r="C19" s="16" t="n">
        <v>26.1</v>
      </c>
      <c r="D19" s="17" t="n">
        <f aca="false">(B19+C19)/2</f>
        <v>20.2</v>
      </c>
      <c r="E19" s="18"/>
      <c r="F19" s="19"/>
      <c r="H19" s="14" t="s">
        <v>12</v>
      </c>
      <c r="I19" s="15" t="n">
        <v>14.6</v>
      </c>
      <c r="J19" s="16" t="n">
        <v>25.6</v>
      </c>
      <c r="K19" s="17" t="n">
        <f aca="false">(I19+J19)/2</f>
        <v>20.1</v>
      </c>
      <c r="L19" s="18"/>
      <c r="M19" s="19"/>
      <c r="O19" s="14" t="s">
        <v>12</v>
      </c>
      <c r="P19" s="15" t="n">
        <v>16.6</v>
      </c>
      <c r="Q19" s="16" t="n">
        <v>25.6</v>
      </c>
      <c r="R19" s="17" t="n">
        <f aca="false">(P19+Q19)/2</f>
        <v>21.1</v>
      </c>
      <c r="S19" s="18"/>
      <c r="T19" s="19"/>
      <c r="V19" s="14" t="s">
        <v>12</v>
      </c>
      <c r="W19" s="15" t="n">
        <v>18</v>
      </c>
      <c r="X19" s="16" t="n">
        <v>24</v>
      </c>
      <c r="Y19" s="17" t="n">
        <f aca="false">(W19+X19)/2</f>
        <v>21</v>
      </c>
      <c r="Z19" s="18"/>
      <c r="AA19" s="19"/>
      <c r="AC19" s="14" t="s">
        <v>12</v>
      </c>
      <c r="AD19" s="15" t="n">
        <v>15.6</v>
      </c>
      <c r="AE19" s="16" t="n">
        <v>22.2</v>
      </c>
      <c r="AF19" s="17" t="n">
        <f aca="false">(AD19+AE19)/2</f>
        <v>18.9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4.9</v>
      </c>
      <c r="C20" s="16" t="n">
        <v>28.4</v>
      </c>
      <c r="D20" s="17" t="n">
        <f aca="false">(B20+C20)/2</f>
        <v>21.65</v>
      </c>
      <c r="E20" s="18"/>
      <c r="F20" s="19"/>
      <c r="H20" s="14" t="s">
        <v>13</v>
      </c>
      <c r="I20" s="15" t="n">
        <v>13.8</v>
      </c>
      <c r="J20" s="16" t="n">
        <v>30.4</v>
      </c>
      <c r="K20" s="17" t="n">
        <f aca="false">(I20+J20)/2</f>
        <v>22.1</v>
      </c>
      <c r="L20" s="18"/>
      <c r="M20" s="19"/>
      <c r="O20" s="14" t="s">
        <v>13</v>
      </c>
      <c r="P20" s="15" t="n">
        <v>13.1</v>
      </c>
      <c r="Q20" s="16" t="n">
        <v>32.2</v>
      </c>
      <c r="R20" s="17" t="n">
        <f aca="false">(P20+Q20)/2</f>
        <v>22.65</v>
      </c>
      <c r="S20" s="18"/>
      <c r="T20" s="19"/>
      <c r="V20" s="14" t="s">
        <v>13</v>
      </c>
      <c r="W20" s="15" t="n">
        <v>15</v>
      </c>
      <c r="X20" s="16" t="n">
        <v>31</v>
      </c>
      <c r="Y20" s="17" t="n">
        <f aca="false">(W20+X20)/2</f>
        <v>23</v>
      </c>
      <c r="Z20" s="18"/>
      <c r="AA20" s="19"/>
      <c r="AC20" s="14" t="s">
        <v>13</v>
      </c>
      <c r="AD20" s="15" t="n">
        <v>16.7</v>
      </c>
      <c r="AE20" s="16" t="n">
        <v>22.9</v>
      </c>
      <c r="AF20" s="17" t="n">
        <f aca="false">(AD20+AE20)/2</f>
        <v>19.8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15.6</v>
      </c>
      <c r="C21" s="16" t="n">
        <v>32.3</v>
      </c>
      <c r="D21" s="17" t="n">
        <f aca="false">(B21+C21)/2</f>
        <v>23.95</v>
      </c>
      <c r="E21" s="18"/>
      <c r="F21" s="19"/>
      <c r="H21" s="14" t="s">
        <v>14</v>
      </c>
      <c r="I21" s="15" t="n">
        <v>14.3</v>
      </c>
      <c r="J21" s="16" t="n">
        <v>36.1</v>
      </c>
      <c r="K21" s="17" t="n">
        <f aca="false">(I21+J21)/2</f>
        <v>25.2</v>
      </c>
      <c r="L21" s="18"/>
      <c r="M21" s="19"/>
      <c r="O21" s="14" t="s">
        <v>14</v>
      </c>
      <c r="P21" s="15" t="n">
        <v>16.4</v>
      </c>
      <c r="Q21" s="16" t="n">
        <v>35.7</v>
      </c>
      <c r="R21" s="17" t="n">
        <f aca="false">(P21+Q21)/2</f>
        <v>26.05</v>
      </c>
      <c r="S21" s="18"/>
      <c r="T21" s="19"/>
      <c r="V21" s="14" t="s">
        <v>14</v>
      </c>
      <c r="W21" s="15" t="n">
        <v>15</v>
      </c>
      <c r="X21" s="16" t="n">
        <v>36</v>
      </c>
      <c r="Y21" s="17" t="n">
        <f aca="false">(W21+X21)/2</f>
        <v>25.5</v>
      </c>
      <c r="Z21" s="18"/>
      <c r="AA21" s="19"/>
      <c r="AC21" s="14" t="s">
        <v>14</v>
      </c>
      <c r="AD21" s="15" t="n">
        <v>17.8</v>
      </c>
      <c r="AE21" s="16" t="n">
        <v>28</v>
      </c>
      <c r="AF21" s="17" t="n">
        <f aca="false">(AD21+AE21)/2</f>
        <v>22.9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18.2</v>
      </c>
      <c r="C22" s="16" t="n">
        <v>34.7</v>
      </c>
      <c r="D22" s="17" t="n">
        <f aca="false">(B22+C22)/2</f>
        <v>26.45</v>
      </c>
      <c r="E22" s="18"/>
      <c r="F22" s="19"/>
      <c r="H22" s="14" t="s">
        <v>15</v>
      </c>
      <c r="I22" s="15" t="n">
        <v>19.4</v>
      </c>
      <c r="J22" s="16" t="n">
        <v>34.6</v>
      </c>
      <c r="K22" s="17" t="n">
        <f aca="false">(I22+J22)/2</f>
        <v>27</v>
      </c>
      <c r="L22" s="18"/>
      <c r="M22" s="19"/>
      <c r="O22" s="14" t="s">
        <v>15</v>
      </c>
      <c r="P22" s="15" t="n">
        <v>20.1</v>
      </c>
      <c r="Q22" s="16" t="n">
        <v>27.6</v>
      </c>
      <c r="R22" s="17" t="n">
        <f aca="false">(P22+Q22)/2</f>
        <v>23.85</v>
      </c>
      <c r="S22" s="18"/>
      <c r="T22" s="19"/>
      <c r="V22" s="14" t="s">
        <v>15</v>
      </c>
      <c r="W22" s="15" t="n">
        <v>20</v>
      </c>
      <c r="X22" s="16" t="n">
        <v>27</v>
      </c>
      <c r="Y22" s="17" t="n">
        <f aca="false">(W22+X22)/2</f>
        <v>23.5</v>
      </c>
      <c r="Z22" s="18"/>
      <c r="AA22" s="19"/>
      <c r="AC22" s="14" t="s">
        <v>15</v>
      </c>
      <c r="AD22" s="15" t="n">
        <v>19.5</v>
      </c>
      <c r="AE22" s="16" t="n">
        <v>26.4</v>
      </c>
      <c r="AF22" s="17" t="n">
        <f aca="false">(AD22+AE22)/2</f>
        <v>22.95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16.6</v>
      </c>
      <c r="C23" s="16" t="n">
        <v>32.9</v>
      </c>
      <c r="D23" s="17" t="n">
        <f aca="false">(B23+C23)/2</f>
        <v>24.75</v>
      </c>
      <c r="E23" s="18"/>
      <c r="F23" s="19"/>
      <c r="H23" s="14" t="s">
        <v>16</v>
      </c>
      <c r="I23" s="15" t="n">
        <v>18.2</v>
      </c>
      <c r="J23" s="16" t="n">
        <v>33.7</v>
      </c>
      <c r="K23" s="17" t="n">
        <f aca="false">(I23+J23)/2</f>
        <v>25.95</v>
      </c>
      <c r="L23" s="18"/>
      <c r="M23" s="19"/>
      <c r="O23" s="14" t="s">
        <v>16</v>
      </c>
      <c r="P23" s="15" t="n">
        <v>17.4</v>
      </c>
      <c r="Q23" s="16" t="n">
        <v>28.9</v>
      </c>
      <c r="R23" s="17" t="n">
        <f aca="false">(P23+Q23)/2</f>
        <v>23.15</v>
      </c>
      <c r="S23" s="18"/>
      <c r="T23" s="19"/>
      <c r="V23" s="14" t="s">
        <v>16</v>
      </c>
      <c r="W23" s="15" t="n">
        <v>16</v>
      </c>
      <c r="X23" s="16" t="n">
        <v>34</v>
      </c>
      <c r="Y23" s="17" t="n">
        <f aca="false">(W23+X23)/2</f>
        <v>25</v>
      </c>
      <c r="Z23" s="18"/>
      <c r="AA23" s="19"/>
      <c r="AC23" s="14" t="s">
        <v>16</v>
      </c>
      <c r="AD23" s="15" t="n">
        <v>17.9</v>
      </c>
      <c r="AE23" s="16" t="n">
        <v>24.9</v>
      </c>
      <c r="AF23" s="17" t="n">
        <f aca="false">(AD23+AE23)/2</f>
        <v>21.4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15.4</v>
      </c>
      <c r="C24" s="16" t="n">
        <v>30.9</v>
      </c>
      <c r="D24" s="17" t="n">
        <f aca="false">(B24+C24)/2</f>
        <v>23.15</v>
      </c>
      <c r="E24" s="18"/>
      <c r="F24" s="19"/>
      <c r="H24" s="14" t="s">
        <v>17</v>
      </c>
      <c r="I24" s="15" t="n">
        <v>17.5</v>
      </c>
      <c r="J24" s="16" t="n">
        <v>30.3</v>
      </c>
      <c r="K24" s="17" t="n">
        <f aca="false">(I24+J24)/2</f>
        <v>23.9</v>
      </c>
      <c r="L24" s="18"/>
      <c r="M24" s="19"/>
      <c r="O24" s="14" t="s">
        <v>17</v>
      </c>
      <c r="P24" s="15" t="n">
        <v>17.3</v>
      </c>
      <c r="Q24" s="16" t="n">
        <v>26.2</v>
      </c>
      <c r="R24" s="17" t="n">
        <f aca="false">(P24+Q24)/2</f>
        <v>21.75</v>
      </c>
      <c r="S24" s="18"/>
      <c r="T24" s="19"/>
      <c r="V24" s="14" t="s">
        <v>17</v>
      </c>
      <c r="W24" s="15" t="n">
        <v>15</v>
      </c>
      <c r="X24" s="16" t="n">
        <v>28</v>
      </c>
      <c r="Y24" s="17" t="n">
        <f aca="false">(W24+X24)/2</f>
        <v>21.5</v>
      </c>
      <c r="Z24" s="18"/>
      <c r="AA24" s="19"/>
      <c r="AC24" s="14" t="s">
        <v>17</v>
      </c>
      <c r="AD24" s="15" t="n">
        <v>17</v>
      </c>
      <c r="AE24" s="16" t="n">
        <v>25</v>
      </c>
      <c r="AF24" s="17" t="n">
        <f aca="false">(AD24+AE24)/2</f>
        <v>21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3.8</v>
      </c>
      <c r="C25" s="16" t="n">
        <v>28.8</v>
      </c>
      <c r="D25" s="17" t="n">
        <f aca="false">(B25+C25)/2</f>
        <v>21.3</v>
      </c>
      <c r="E25" s="18"/>
      <c r="F25" s="19"/>
      <c r="H25" s="14" t="s">
        <v>18</v>
      </c>
      <c r="I25" s="15" t="n">
        <v>15.9</v>
      </c>
      <c r="J25" s="16" t="n">
        <v>28</v>
      </c>
      <c r="K25" s="17" t="n">
        <f aca="false">(I25+J25)/2</f>
        <v>21.95</v>
      </c>
      <c r="L25" s="18"/>
      <c r="M25" s="19"/>
      <c r="O25" s="14" t="s">
        <v>18</v>
      </c>
      <c r="P25" s="15" t="n">
        <v>16.1</v>
      </c>
      <c r="Q25" s="16" t="n">
        <v>24.9</v>
      </c>
      <c r="R25" s="17" t="n">
        <f aca="false">(P25+Q25)/2</f>
        <v>20.5</v>
      </c>
      <c r="S25" s="18"/>
      <c r="T25" s="19"/>
      <c r="V25" s="14" t="s">
        <v>18</v>
      </c>
      <c r="W25" s="15" t="n">
        <v>18</v>
      </c>
      <c r="X25" s="16" t="n">
        <v>27.9</v>
      </c>
      <c r="Y25" s="17" t="n">
        <f aca="false">(W25+X25)/2</f>
        <v>22.95</v>
      </c>
      <c r="Z25" s="18"/>
      <c r="AA25" s="19"/>
      <c r="AC25" s="14" t="s">
        <v>18</v>
      </c>
      <c r="AD25" s="15" t="n">
        <v>16.4</v>
      </c>
      <c r="AE25" s="16" t="n">
        <v>22</v>
      </c>
      <c r="AF25" s="17" t="n">
        <f aca="false">(AD25+AE25)/2</f>
        <v>19.2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13.9</v>
      </c>
      <c r="C26" s="16" t="n">
        <v>22.1</v>
      </c>
      <c r="D26" s="17" t="n">
        <f aca="false">(B26+C26)/2</f>
        <v>18</v>
      </c>
      <c r="E26" s="18"/>
      <c r="F26" s="19"/>
      <c r="H26" s="14" t="s">
        <v>19</v>
      </c>
      <c r="I26" s="15" t="n">
        <v>14.5</v>
      </c>
      <c r="J26" s="16" t="n">
        <v>23</v>
      </c>
      <c r="K26" s="17" t="n">
        <f aca="false">(I26+J26)/2</f>
        <v>18.75</v>
      </c>
      <c r="L26" s="18"/>
      <c r="M26" s="19"/>
      <c r="O26" s="14" t="s">
        <v>19</v>
      </c>
      <c r="P26" s="15" t="n">
        <v>15.7</v>
      </c>
      <c r="Q26" s="16" t="n">
        <v>24</v>
      </c>
      <c r="R26" s="17" t="n">
        <f aca="false">(P26+Q26)/2</f>
        <v>19.85</v>
      </c>
      <c r="S26" s="18"/>
      <c r="T26" s="19"/>
      <c r="V26" s="14" t="s">
        <v>19</v>
      </c>
      <c r="W26" s="15" t="n">
        <v>17.7</v>
      </c>
      <c r="X26" s="16" t="n">
        <v>28.8</v>
      </c>
      <c r="Y26" s="17" t="n">
        <f aca="false">(W26+X26)/2</f>
        <v>23.25</v>
      </c>
      <c r="Z26" s="18"/>
      <c r="AA26" s="19"/>
      <c r="AC26" s="14" t="s">
        <v>19</v>
      </c>
      <c r="AD26" s="15" t="n">
        <v>15.8</v>
      </c>
      <c r="AE26" s="16" t="n">
        <v>20.5</v>
      </c>
      <c r="AF26" s="17" t="n">
        <f aca="false">(AD26+AE26)/2</f>
        <v>18.1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19.7</v>
      </c>
      <c r="D27" s="17" t="n">
        <f aca="false">(B27+C27)/2</f>
        <v>18.25</v>
      </c>
      <c r="E27" s="18"/>
      <c r="F27" s="19"/>
      <c r="H27" s="14" t="s">
        <v>20</v>
      </c>
      <c r="I27" s="15" t="n">
        <v>15.9</v>
      </c>
      <c r="J27" s="16" t="n">
        <v>22.8</v>
      </c>
      <c r="K27" s="17" t="n">
        <f aca="false">(I27+J27)/2</f>
        <v>19.35</v>
      </c>
      <c r="L27" s="18"/>
      <c r="M27" s="19"/>
      <c r="O27" s="14" t="s">
        <v>20</v>
      </c>
      <c r="P27" s="15" t="n">
        <v>17</v>
      </c>
      <c r="Q27" s="16" t="n">
        <v>22.8</v>
      </c>
      <c r="R27" s="17" t="n">
        <f aca="false">(P27+Q27)/2</f>
        <v>19.9</v>
      </c>
      <c r="S27" s="18"/>
      <c r="T27" s="19"/>
      <c r="V27" s="14" t="s">
        <v>20</v>
      </c>
      <c r="W27" s="15" t="n">
        <v>17.9</v>
      </c>
      <c r="X27" s="16" t="n">
        <v>24.8</v>
      </c>
      <c r="Y27" s="17" t="n">
        <f aca="false">(W27+X27)/2</f>
        <v>21.35</v>
      </c>
      <c r="Z27" s="18"/>
      <c r="AA27" s="19"/>
      <c r="AC27" s="14" t="s">
        <v>20</v>
      </c>
      <c r="AD27" s="15" t="n">
        <v>17.6</v>
      </c>
      <c r="AE27" s="16" t="n">
        <v>18.4</v>
      </c>
      <c r="AF27" s="17" t="n">
        <f aca="false">(AD27+AE27)/2</f>
        <v>18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5.1</v>
      </c>
      <c r="C28" s="16" t="n">
        <v>20.8</v>
      </c>
      <c r="D28" s="17" t="n">
        <f aca="false">(B28+C28)/2</f>
        <v>17.95</v>
      </c>
      <c r="E28" s="18"/>
      <c r="F28" s="19"/>
      <c r="H28" s="14" t="s">
        <v>21</v>
      </c>
      <c r="I28" s="15" t="n">
        <v>15</v>
      </c>
      <c r="J28" s="16" t="n">
        <v>22.6</v>
      </c>
      <c r="K28" s="17" t="n">
        <f aca="false">(I28+J28)/2</f>
        <v>18.8</v>
      </c>
      <c r="L28" s="18"/>
      <c r="M28" s="19"/>
      <c r="O28" s="14" t="s">
        <v>21</v>
      </c>
      <c r="P28" s="15" t="n">
        <v>15.6</v>
      </c>
      <c r="Q28" s="16" t="n">
        <v>23.9</v>
      </c>
      <c r="R28" s="17" t="n">
        <f aca="false">(P28+Q28)/2</f>
        <v>19.75</v>
      </c>
      <c r="S28" s="18"/>
      <c r="T28" s="19"/>
      <c r="V28" s="14" t="s">
        <v>21</v>
      </c>
      <c r="W28" s="15" t="n">
        <v>17.5</v>
      </c>
      <c r="X28" s="16" t="n">
        <v>26</v>
      </c>
      <c r="Y28" s="17" t="n">
        <f aca="false">(W28+X28)/2</f>
        <v>21.75</v>
      </c>
      <c r="Z28" s="18"/>
      <c r="AA28" s="19"/>
      <c r="AC28" s="14" t="s">
        <v>21</v>
      </c>
      <c r="AD28" s="15" t="n">
        <v>16.6</v>
      </c>
      <c r="AE28" s="16" t="n">
        <v>19.7</v>
      </c>
      <c r="AF28" s="17" t="n">
        <f aca="false">(AD28+AE28)/2</f>
        <v>18.1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6.9</v>
      </c>
      <c r="C29" s="16" t="n">
        <v>24.5</v>
      </c>
      <c r="D29" s="17" t="n">
        <f aca="false">(B29+C29)/2</f>
        <v>20.7</v>
      </c>
      <c r="E29" s="18"/>
      <c r="F29" s="19"/>
      <c r="H29" s="14" t="s">
        <v>22</v>
      </c>
      <c r="I29" s="15" t="n">
        <v>17.1</v>
      </c>
      <c r="J29" s="16" t="n">
        <v>26.7</v>
      </c>
      <c r="K29" s="17" t="n">
        <f aca="false">(I29+J29)/2</f>
        <v>21.9</v>
      </c>
      <c r="L29" s="18"/>
      <c r="M29" s="19"/>
      <c r="O29" s="14" t="s">
        <v>22</v>
      </c>
      <c r="P29" s="15" t="n">
        <v>16.9</v>
      </c>
      <c r="Q29" s="16" t="n">
        <v>26.2</v>
      </c>
      <c r="R29" s="17" t="n">
        <f aca="false">(P29+Q29)/2</f>
        <v>21.55</v>
      </c>
      <c r="S29" s="18"/>
      <c r="T29" s="19"/>
      <c r="V29" s="14" t="s">
        <v>22</v>
      </c>
      <c r="W29" s="15" t="n">
        <v>17.8</v>
      </c>
      <c r="X29" s="16" t="n">
        <v>27.6</v>
      </c>
      <c r="Y29" s="17" t="n">
        <f aca="false">(W29+X29)/2</f>
        <v>22.7</v>
      </c>
      <c r="Z29" s="18"/>
      <c r="AA29" s="19"/>
      <c r="AC29" s="14" t="s">
        <v>22</v>
      </c>
      <c r="AD29" s="15" t="n">
        <v>17.5</v>
      </c>
      <c r="AE29" s="16" t="n">
        <v>22.8</v>
      </c>
      <c r="AF29" s="17" t="n">
        <f aca="false">(AD29+AE29)/2</f>
        <v>20.1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5.6</v>
      </c>
      <c r="C30" s="16" t="n">
        <v>21.4</v>
      </c>
      <c r="D30" s="17" t="n">
        <f aca="false">(B30+C30)/2</f>
        <v>18.5</v>
      </c>
      <c r="E30" s="18"/>
      <c r="F30" s="19"/>
      <c r="H30" s="14" t="s">
        <v>24</v>
      </c>
      <c r="I30" s="15" t="n">
        <v>15.6</v>
      </c>
      <c r="J30" s="16" t="n">
        <v>22.6</v>
      </c>
      <c r="K30" s="17" t="n">
        <f aca="false">(I30+J30)/2</f>
        <v>19.1</v>
      </c>
      <c r="L30" s="18"/>
      <c r="M30" s="19"/>
      <c r="O30" s="14" t="s">
        <v>24</v>
      </c>
      <c r="P30" s="15" t="n">
        <v>16.9</v>
      </c>
      <c r="Q30" s="16" t="n">
        <v>21.7</v>
      </c>
      <c r="R30" s="17" t="n">
        <f aca="false">(P30+Q30)/2</f>
        <v>19.3</v>
      </c>
      <c r="S30" s="18"/>
      <c r="T30" s="19"/>
      <c r="V30" s="14" t="s">
        <v>24</v>
      </c>
      <c r="W30" s="15" t="n">
        <v>15</v>
      </c>
      <c r="X30" s="16" t="n">
        <v>25.1</v>
      </c>
      <c r="Y30" s="17" t="n">
        <f aca="false">(W30+X30)/2</f>
        <v>20.05</v>
      </c>
      <c r="Z30" s="18"/>
      <c r="AA30" s="19"/>
      <c r="AC30" s="14" t="s">
        <v>24</v>
      </c>
      <c r="AD30" s="15" t="n">
        <v>16.4</v>
      </c>
      <c r="AE30" s="16" t="n">
        <v>20.4</v>
      </c>
      <c r="AF30" s="17" t="n">
        <f aca="false">(AD30+AE30)/2</f>
        <v>18.4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9.3</v>
      </c>
      <c r="C31" s="16" t="n">
        <v>22.4</v>
      </c>
      <c r="D31" s="17" t="n">
        <f aca="false">(B31+C31)/2</f>
        <v>15.85</v>
      </c>
      <c r="E31" s="18"/>
      <c r="F31" s="19"/>
      <c r="H31" s="14" t="s">
        <v>25</v>
      </c>
      <c r="I31" s="15" t="n">
        <v>12.1</v>
      </c>
      <c r="J31" s="16" t="n">
        <v>23.4</v>
      </c>
      <c r="K31" s="17" t="n">
        <f aca="false">(I31+J31)/2</f>
        <v>17.75</v>
      </c>
      <c r="L31" s="18"/>
      <c r="M31" s="19"/>
      <c r="O31" s="14" t="s">
        <v>25</v>
      </c>
      <c r="P31" s="15" t="n">
        <v>12</v>
      </c>
      <c r="Q31" s="16" t="n">
        <v>20.6</v>
      </c>
      <c r="R31" s="17" t="n">
        <f aca="false">(P31+Q31)/2</f>
        <v>16.3</v>
      </c>
      <c r="S31" s="18"/>
      <c r="T31" s="19"/>
      <c r="V31" s="14" t="s">
        <v>25</v>
      </c>
      <c r="W31" s="15" t="n">
        <v>13.8</v>
      </c>
      <c r="X31" s="16" t="n">
        <v>22</v>
      </c>
      <c r="Y31" s="17" t="n">
        <f aca="false">(W31+X31)/2</f>
        <v>17.9</v>
      </c>
      <c r="Z31" s="18"/>
      <c r="AA31" s="19"/>
      <c r="AC31" s="14" t="s">
        <v>25</v>
      </c>
      <c r="AD31" s="15" t="n">
        <v>16</v>
      </c>
      <c r="AE31" s="16" t="n">
        <v>20.2</v>
      </c>
      <c r="AF31" s="17" t="n">
        <f aca="false">(AD31+AE31)/2</f>
        <v>18.1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7.4</v>
      </c>
      <c r="C32" s="16" t="n">
        <v>21.5</v>
      </c>
      <c r="D32" s="17" t="n">
        <f aca="false">(B32+C32)/2</f>
        <v>14.45</v>
      </c>
      <c r="E32" s="18"/>
      <c r="F32" s="19"/>
      <c r="H32" s="14" t="s">
        <v>26</v>
      </c>
      <c r="I32" s="15" t="n">
        <v>9.7</v>
      </c>
      <c r="J32" s="16" t="n">
        <v>21.4</v>
      </c>
      <c r="K32" s="17" t="n">
        <f aca="false">(I32+J32)/2</f>
        <v>15.55</v>
      </c>
      <c r="L32" s="18"/>
      <c r="M32" s="19"/>
      <c r="O32" s="14" t="s">
        <v>26</v>
      </c>
      <c r="P32" s="15" t="n">
        <v>8.5</v>
      </c>
      <c r="Q32" s="16" t="n">
        <v>20.8</v>
      </c>
      <c r="R32" s="17" t="n">
        <f aca="false">(P32+Q32)/2</f>
        <v>14.65</v>
      </c>
      <c r="S32" s="18"/>
      <c r="T32" s="19"/>
      <c r="V32" s="14" t="s">
        <v>26</v>
      </c>
      <c r="W32" s="15" t="n">
        <v>9.4</v>
      </c>
      <c r="X32" s="16" t="n">
        <v>22.4</v>
      </c>
      <c r="Y32" s="17" t="n">
        <f aca="false">(W32+X32)/2</f>
        <v>15.9</v>
      </c>
      <c r="Z32" s="18"/>
      <c r="AA32" s="19"/>
      <c r="AC32" s="14" t="s">
        <v>26</v>
      </c>
      <c r="AD32" s="15" t="n">
        <v>14.7</v>
      </c>
      <c r="AE32" s="16" t="n">
        <v>21.5</v>
      </c>
      <c r="AF32" s="17" t="n">
        <f aca="false">(AD32+AE32)/2</f>
        <v>18.1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6.5</v>
      </c>
      <c r="C33" s="16" t="n">
        <v>21.1</v>
      </c>
      <c r="D33" s="17" t="n">
        <f aca="false">(B33+C33)/2</f>
        <v>13.8</v>
      </c>
      <c r="E33" s="18"/>
      <c r="F33" s="19"/>
      <c r="H33" s="14" t="s">
        <v>27</v>
      </c>
      <c r="I33" s="15" t="n">
        <v>9.6</v>
      </c>
      <c r="J33" s="16" t="n">
        <v>22.9</v>
      </c>
      <c r="K33" s="17" t="n">
        <f aca="false">(I33+J33)/2</f>
        <v>16.25</v>
      </c>
      <c r="L33" s="18"/>
      <c r="M33" s="19"/>
      <c r="O33" s="14" t="s">
        <v>27</v>
      </c>
      <c r="P33" s="15" t="n">
        <v>9</v>
      </c>
      <c r="Q33" s="16" t="n">
        <v>20.5</v>
      </c>
      <c r="R33" s="17" t="n">
        <f aca="false">(P33+Q33)/2</f>
        <v>14.75</v>
      </c>
      <c r="S33" s="18"/>
      <c r="T33" s="19"/>
      <c r="V33" s="14" t="s">
        <v>27</v>
      </c>
      <c r="W33" s="15" t="n">
        <v>7.7</v>
      </c>
      <c r="X33" s="16" t="n">
        <v>21.4</v>
      </c>
      <c r="Y33" s="17" t="n">
        <f aca="false">(W33+X33)/2</f>
        <v>14.55</v>
      </c>
      <c r="Z33" s="18"/>
      <c r="AA33" s="19"/>
      <c r="AC33" s="14" t="s">
        <v>27</v>
      </c>
      <c r="AD33" s="15" t="n">
        <v>16.2</v>
      </c>
      <c r="AE33" s="16" t="n">
        <v>20.6</v>
      </c>
      <c r="AF33" s="17" t="n">
        <f aca="false">(AD33+AE33)/2</f>
        <v>18.4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0.9</v>
      </c>
      <c r="C34" s="16" t="n">
        <v>21.1</v>
      </c>
      <c r="D34" s="17" t="n">
        <f aca="false">(B34+C34)/2</f>
        <v>16</v>
      </c>
      <c r="E34" s="18"/>
      <c r="F34" s="19"/>
      <c r="H34" s="14" t="s">
        <v>28</v>
      </c>
      <c r="I34" s="15" t="n">
        <v>11.8</v>
      </c>
      <c r="J34" s="16" t="n">
        <v>23.1</v>
      </c>
      <c r="K34" s="17" t="n">
        <f aca="false">(I34+J34)/2</f>
        <v>17.45</v>
      </c>
      <c r="L34" s="18"/>
      <c r="M34" s="19"/>
      <c r="O34" s="14" t="s">
        <v>28</v>
      </c>
      <c r="P34" s="15" t="n">
        <v>10.9</v>
      </c>
      <c r="Q34" s="16" t="n">
        <v>21.8</v>
      </c>
      <c r="R34" s="17" t="n">
        <f aca="false">(P34+Q34)/2</f>
        <v>16.35</v>
      </c>
      <c r="S34" s="18"/>
      <c r="T34" s="19"/>
      <c r="V34" s="14" t="s">
        <v>28</v>
      </c>
      <c r="W34" s="15" t="n">
        <v>10.4</v>
      </c>
      <c r="X34" s="16" t="n">
        <v>24.2</v>
      </c>
      <c r="Y34" s="17" t="n">
        <f aca="false">(W34+X34)/2</f>
        <v>17.3</v>
      </c>
      <c r="Z34" s="18"/>
      <c r="AA34" s="19"/>
      <c r="AC34" s="14" t="s">
        <v>28</v>
      </c>
      <c r="AD34" s="15" t="n">
        <v>17.1</v>
      </c>
      <c r="AE34" s="16" t="n">
        <v>19.9</v>
      </c>
      <c r="AF34" s="17" t="n">
        <f aca="false">(AD34+AE34)/2</f>
        <v>18.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7</v>
      </c>
      <c r="C35" s="16" t="n">
        <v>24.9</v>
      </c>
      <c r="D35" s="17" t="n">
        <f aca="false">(B35+C35)/2</f>
        <v>20.95</v>
      </c>
      <c r="E35" s="18"/>
      <c r="F35" s="19"/>
      <c r="H35" s="14" t="s">
        <v>29</v>
      </c>
      <c r="I35" s="15" t="n">
        <v>17.3</v>
      </c>
      <c r="J35" s="16" t="n">
        <v>25.7</v>
      </c>
      <c r="K35" s="17" t="n">
        <f aca="false">(I35+J35)/2</f>
        <v>21.5</v>
      </c>
      <c r="L35" s="18"/>
      <c r="M35" s="19"/>
      <c r="O35" s="14" t="s">
        <v>29</v>
      </c>
      <c r="P35" s="15" t="n">
        <v>16.4</v>
      </c>
      <c r="Q35" s="16" t="n">
        <v>23.5</v>
      </c>
      <c r="R35" s="17" t="n">
        <f aca="false">(P35+Q35)/2</f>
        <v>19.95</v>
      </c>
      <c r="S35" s="18"/>
      <c r="T35" s="19"/>
      <c r="V35" s="14" t="s">
        <v>29</v>
      </c>
      <c r="W35" s="15" t="n">
        <v>17.9</v>
      </c>
      <c r="X35" s="16" t="n">
        <v>24.8</v>
      </c>
      <c r="Y35" s="17" t="n">
        <f aca="false">(W35+X35)/2</f>
        <v>21.35</v>
      </c>
      <c r="Z35" s="18"/>
      <c r="AA35" s="19"/>
      <c r="AC35" s="14" t="s">
        <v>29</v>
      </c>
      <c r="AD35" s="15" t="n">
        <v>17.5</v>
      </c>
      <c r="AE35" s="16" t="n">
        <v>21.3</v>
      </c>
      <c r="AF35" s="17" t="n">
        <f aca="false">(AD35+AE35)/2</f>
        <v>19.4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2.3</v>
      </c>
      <c r="C36" s="16" t="n">
        <v>24.7</v>
      </c>
      <c r="D36" s="17" t="n">
        <f aca="false">(B36+C36)/2</f>
        <v>18.5</v>
      </c>
      <c r="E36" s="18"/>
      <c r="F36" s="19"/>
      <c r="H36" s="14" t="s">
        <v>30</v>
      </c>
      <c r="I36" s="15" t="n">
        <v>14.6</v>
      </c>
      <c r="J36" s="16" t="n">
        <v>26.3</v>
      </c>
      <c r="K36" s="17" t="n">
        <f aca="false">(I36+J36)/2</f>
        <v>20.45</v>
      </c>
      <c r="L36" s="18"/>
      <c r="M36" s="19"/>
      <c r="O36" s="14" t="s">
        <v>30</v>
      </c>
      <c r="P36" s="15" t="n">
        <v>16.5</v>
      </c>
      <c r="Q36" s="16" t="n">
        <v>27.2</v>
      </c>
      <c r="R36" s="17" t="n">
        <f aca="false">(P36+Q36)/2</f>
        <v>21.85</v>
      </c>
      <c r="S36" s="18"/>
      <c r="T36" s="19"/>
      <c r="V36" s="14" t="s">
        <v>30</v>
      </c>
      <c r="W36" s="15" t="n">
        <v>12.2</v>
      </c>
      <c r="X36" s="16" t="n">
        <v>29.3</v>
      </c>
      <c r="Y36" s="17" t="n">
        <f aca="false">(W36+X36)/2</f>
        <v>20.75</v>
      </c>
      <c r="Z36" s="18"/>
      <c r="AA36" s="19"/>
      <c r="AC36" s="14" t="s">
        <v>30</v>
      </c>
      <c r="AD36" s="15" t="n">
        <v>15.9</v>
      </c>
      <c r="AE36" s="16" t="n">
        <v>21.8</v>
      </c>
      <c r="AF36" s="17" t="n">
        <f aca="false">(AD36+AE36)/2</f>
        <v>18.85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6.1</v>
      </c>
      <c r="C37" s="16" t="n">
        <v>21.9</v>
      </c>
      <c r="D37" s="17" t="n">
        <f aca="false">(B37+C37)/2</f>
        <v>19</v>
      </c>
      <c r="E37" s="18"/>
      <c r="F37" s="19"/>
      <c r="H37" s="14" t="s">
        <v>31</v>
      </c>
      <c r="I37" s="15" t="n">
        <v>12.9</v>
      </c>
      <c r="J37" s="16" t="n">
        <v>22.1</v>
      </c>
      <c r="K37" s="17" t="n">
        <f aca="false">(I37+J37)/2</f>
        <v>17.5</v>
      </c>
      <c r="L37" s="18"/>
      <c r="M37" s="19"/>
      <c r="O37" s="14" t="s">
        <v>31</v>
      </c>
      <c r="P37" s="15" t="n">
        <v>14.1</v>
      </c>
      <c r="Q37" s="16" t="n">
        <v>23.3</v>
      </c>
      <c r="R37" s="17" t="n">
        <f aca="false">(P37+Q37)/2</f>
        <v>18.7</v>
      </c>
      <c r="S37" s="18"/>
      <c r="T37" s="19"/>
      <c r="V37" s="14" t="s">
        <v>31</v>
      </c>
      <c r="W37" s="15" t="n">
        <v>11.1</v>
      </c>
      <c r="X37" s="16" t="n">
        <v>26</v>
      </c>
      <c r="Y37" s="17" t="n">
        <f aca="false">(W37+X37)/2</f>
        <v>18.55</v>
      </c>
      <c r="Z37" s="18"/>
      <c r="AA37" s="19"/>
      <c r="AC37" s="14" t="s">
        <v>31</v>
      </c>
      <c r="AD37" s="15" t="n">
        <v>17.2</v>
      </c>
      <c r="AE37" s="16" t="n">
        <v>20.5</v>
      </c>
      <c r="AF37" s="17" t="n">
        <f aca="false">(AD37+AE37)/2</f>
        <v>18.85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5</v>
      </c>
      <c r="C38" s="16" t="n">
        <v>21.5</v>
      </c>
      <c r="D38" s="17" t="n">
        <f aca="false">(B38+C38)/2</f>
        <v>18.25</v>
      </c>
      <c r="E38" s="18"/>
      <c r="F38" s="19"/>
      <c r="H38" s="14" t="s">
        <v>32</v>
      </c>
      <c r="I38" s="15" t="n">
        <v>11.1</v>
      </c>
      <c r="J38" s="16" t="n">
        <v>25.5</v>
      </c>
      <c r="K38" s="17" t="n">
        <f aca="false">(I38+J38)/2</f>
        <v>18.3</v>
      </c>
      <c r="L38" s="18"/>
      <c r="M38" s="19"/>
      <c r="O38" s="14" t="s">
        <v>32</v>
      </c>
      <c r="P38" s="15" t="n">
        <v>13.2</v>
      </c>
      <c r="Q38" s="16" t="n">
        <v>22.9</v>
      </c>
      <c r="R38" s="17" t="n">
        <f aca="false">(P38+Q38)/2</f>
        <v>18.05</v>
      </c>
      <c r="S38" s="18"/>
      <c r="T38" s="19"/>
      <c r="V38" s="14" t="s">
        <v>32</v>
      </c>
      <c r="W38" s="15" t="n">
        <v>10.8</v>
      </c>
      <c r="X38" s="16" t="n">
        <v>23.8</v>
      </c>
      <c r="Y38" s="17" t="n">
        <f aca="false">(W38+X38)/2</f>
        <v>17.3</v>
      </c>
      <c r="Z38" s="18"/>
      <c r="AA38" s="19"/>
      <c r="AC38" s="14" t="s">
        <v>32</v>
      </c>
      <c r="AD38" s="15" t="n">
        <v>17.5</v>
      </c>
      <c r="AE38" s="16" t="n">
        <v>20.9</v>
      </c>
      <c r="AF38" s="17" t="n">
        <f aca="false">(AD38+AE38)/2</f>
        <v>19.2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3.8</v>
      </c>
      <c r="C39" s="16" t="n">
        <v>23</v>
      </c>
      <c r="D39" s="17" t="n">
        <f aca="false">(B39+C39)/2</f>
        <v>18.4</v>
      </c>
      <c r="E39" s="18"/>
      <c r="F39" s="19"/>
      <c r="H39" s="14" t="s">
        <v>33</v>
      </c>
      <c r="I39" s="15" t="n">
        <v>12.1</v>
      </c>
      <c r="J39" s="16" t="n">
        <v>29</v>
      </c>
      <c r="K39" s="17" t="n">
        <f aca="false">(I39+J39)/2</f>
        <v>20.55</v>
      </c>
      <c r="L39" s="18"/>
      <c r="M39" s="19"/>
      <c r="O39" s="14" t="s">
        <v>33</v>
      </c>
      <c r="P39" s="15" t="n">
        <v>12.5</v>
      </c>
      <c r="Q39" s="16" t="n">
        <v>27.9</v>
      </c>
      <c r="R39" s="17" t="n">
        <f aca="false">(P39+Q39)/2</f>
        <v>20.2</v>
      </c>
      <c r="S39" s="18"/>
      <c r="T39" s="19"/>
      <c r="V39" s="14" t="s">
        <v>33</v>
      </c>
      <c r="W39" s="15" t="n">
        <v>12</v>
      </c>
      <c r="X39" s="16" t="n">
        <v>30</v>
      </c>
      <c r="Y39" s="17" t="n">
        <f aca="false">(W39+X39)/2</f>
        <v>21</v>
      </c>
      <c r="Z39" s="18"/>
      <c r="AA39" s="19"/>
      <c r="AC39" s="14" t="s">
        <v>33</v>
      </c>
      <c r="AD39" s="15" t="n">
        <v>14.2</v>
      </c>
      <c r="AE39" s="16" t="n">
        <v>21.6</v>
      </c>
      <c r="AF39" s="17" t="n">
        <f aca="false">(AD39+AE39)/2</f>
        <v>17.9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7</v>
      </c>
      <c r="C40" s="16" t="n">
        <v>21.8</v>
      </c>
      <c r="D40" s="17" t="n">
        <f aca="false">(B40+C40)/2</f>
        <v>19.4</v>
      </c>
      <c r="E40" s="18"/>
      <c r="F40" s="19"/>
      <c r="H40" s="14" t="s">
        <v>34</v>
      </c>
      <c r="I40" s="15" t="n">
        <v>14.8</v>
      </c>
      <c r="J40" s="16" t="n">
        <v>25.5</v>
      </c>
      <c r="K40" s="17" t="n">
        <f aca="false">(I40+J40)/2</f>
        <v>20.15</v>
      </c>
      <c r="L40" s="18"/>
      <c r="M40" s="19"/>
      <c r="O40" s="14" t="s">
        <v>34</v>
      </c>
      <c r="P40" s="15" t="n">
        <v>15.7</v>
      </c>
      <c r="Q40" s="16" t="n">
        <v>25.1</v>
      </c>
      <c r="R40" s="17" t="n">
        <f aca="false">(P40+Q40)/2</f>
        <v>20.4</v>
      </c>
      <c r="S40" s="18"/>
      <c r="T40" s="19"/>
      <c r="V40" s="14" t="s">
        <v>34</v>
      </c>
      <c r="W40" s="15" t="n">
        <v>13.8</v>
      </c>
      <c r="X40" s="16" t="n">
        <v>23.2</v>
      </c>
      <c r="Y40" s="17" t="n">
        <f aca="false">(W40+X40)/2</f>
        <v>18.5</v>
      </c>
      <c r="Z40" s="18"/>
      <c r="AA40" s="19"/>
      <c r="AC40" s="14" t="s">
        <v>34</v>
      </c>
      <c r="AD40" s="15" t="n">
        <v>17.8</v>
      </c>
      <c r="AE40" s="16" t="n">
        <v>20.7</v>
      </c>
      <c r="AF40" s="17" t="n">
        <f aca="false">(AD40+AE40)/2</f>
        <v>19.2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3.4</v>
      </c>
      <c r="C41" s="16" t="n">
        <v>15.5</v>
      </c>
      <c r="D41" s="17" t="n">
        <f aca="false">(B41+C41)/2</f>
        <v>14.45</v>
      </c>
      <c r="E41" s="18"/>
      <c r="F41" s="19"/>
      <c r="H41" s="14" t="s">
        <v>35</v>
      </c>
      <c r="I41" s="15" t="n">
        <v>13.8</v>
      </c>
      <c r="J41" s="16" t="n">
        <v>17.8</v>
      </c>
      <c r="K41" s="17" t="n">
        <f aca="false">(I41+J41)/2</f>
        <v>15.8</v>
      </c>
      <c r="L41" s="18"/>
      <c r="M41" s="19"/>
      <c r="O41" s="14" t="s">
        <v>35</v>
      </c>
      <c r="P41" s="15" t="n">
        <v>13.4</v>
      </c>
      <c r="Q41" s="16" t="n">
        <v>16.9</v>
      </c>
      <c r="R41" s="17" t="n">
        <f aca="false">(P41+Q41)/2</f>
        <v>15.15</v>
      </c>
      <c r="S41" s="18"/>
      <c r="T41" s="19"/>
      <c r="V41" s="14" t="s">
        <v>35</v>
      </c>
      <c r="W41" s="15" t="n">
        <v>15</v>
      </c>
      <c r="X41" s="16" t="n">
        <v>22</v>
      </c>
      <c r="Y41" s="17" t="n">
        <f aca="false">(W41+X41)/2</f>
        <v>18.5</v>
      </c>
      <c r="Z41" s="18"/>
      <c r="AA41" s="19"/>
      <c r="AC41" s="14" t="s">
        <v>35</v>
      </c>
      <c r="AD41" s="15" t="n">
        <v>14.5</v>
      </c>
      <c r="AE41" s="16" t="n">
        <v>17.9</v>
      </c>
      <c r="AF41" s="17" t="n">
        <f aca="false">(AD41+AE41)/2</f>
        <v>16.2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0.5</v>
      </c>
      <c r="C42" s="16" t="n">
        <v>18.9</v>
      </c>
      <c r="D42" s="17" t="n">
        <f aca="false">(B42+C42)/2</f>
        <v>14.7</v>
      </c>
      <c r="E42" s="18"/>
      <c r="F42" s="19"/>
      <c r="H42" s="14" t="s">
        <v>36</v>
      </c>
      <c r="I42" s="15" t="n">
        <v>11.5</v>
      </c>
      <c r="J42" s="16" t="n">
        <v>18.5</v>
      </c>
      <c r="K42" s="17" t="n">
        <f aca="false">(I42+J42)/2</f>
        <v>15</v>
      </c>
      <c r="L42" s="18"/>
      <c r="M42" s="19"/>
      <c r="O42" s="14" t="s">
        <v>36</v>
      </c>
      <c r="P42" s="15" t="n">
        <v>9.2</v>
      </c>
      <c r="Q42" s="16" t="n">
        <v>19.8</v>
      </c>
      <c r="R42" s="17" t="n">
        <f aca="false">(P42+Q42)/2</f>
        <v>14.5</v>
      </c>
      <c r="S42" s="18"/>
      <c r="T42" s="19"/>
      <c r="V42" s="14" t="s">
        <v>36</v>
      </c>
      <c r="W42" s="15" t="n">
        <v>11</v>
      </c>
      <c r="X42" s="16" t="n">
        <v>20</v>
      </c>
      <c r="Y42" s="17" t="n">
        <f aca="false">(W42+X42)/2</f>
        <v>15.5</v>
      </c>
      <c r="Z42" s="18"/>
      <c r="AA42" s="19"/>
      <c r="AC42" s="14" t="s">
        <v>36</v>
      </c>
      <c r="AD42" s="15" t="n">
        <v>14.6</v>
      </c>
      <c r="AE42" s="16" t="n">
        <v>18.9</v>
      </c>
      <c r="AF42" s="17" t="n">
        <f aca="false">(AD42+AE42)/2</f>
        <v>16.75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4.9</v>
      </c>
      <c r="C43" s="23" t="n">
        <v>19.1</v>
      </c>
      <c r="D43" s="24" t="n">
        <f aca="false">(B43+C43)/2</f>
        <v>12</v>
      </c>
      <c r="E43" s="25"/>
      <c r="F43" s="26"/>
      <c r="H43" s="21" t="s">
        <v>37</v>
      </c>
      <c r="I43" s="22" t="n">
        <v>6.8</v>
      </c>
      <c r="J43" s="23" t="n">
        <v>19.3</v>
      </c>
      <c r="K43" s="24" t="n">
        <f aca="false">(I43+J43)/2</f>
        <v>13.05</v>
      </c>
      <c r="L43" s="25"/>
      <c r="M43" s="26"/>
      <c r="O43" s="21" t="s">
        <v>37</v>
      </c>
      <c r="P43" s="22" t="n">
        <v>6.7</v>
      </c>
      <c r="Q43" s="23" t="n">
        <v>19.1</v>
      </c>
      <c r="R43" s="24" t="n">
        <f aca="false">(P43+Q43)/2</f>
        <v>12.9</v>
      </c>
      <c r="S43" s="25"/>
      <c r="T43" s="26"/>
      <c r="V43" s="21" t="s">
        <v>37</v>
      </c>
      <c r="W43" s="22" t="n">
        <v>5</v>
      </c>
      <c r="X43" s="23" t="n">
        <v>20</v>
      </c>
      <c r="Y43" s="24" t="n">
        <f aca="false">(W43+X43)/2</f>
        <v>12.5</v>
      </c>
      <c r="Z43" s="25"/>
      <c r="AA43" s="26"/>
      <c r="AC43" s="21" t="s">
        <v>37</v>
      </c>
      <c r="AD43" s="22" t="n">
        <v>14.6</v>
      </c>
      <c r="AE43" s="23" t="n">
        <v>18.8</v>
      </c>
      <c r="AF43" s="24" t="n">
        <f aca="false">(AD43+AE43)/2</f>
        <v>16.7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47</v>
      </c>
      <c r="C45" s="30" t="n">
        <f aca="false">SUM(C13:C22)/10</f>
        <v>27.8</v>
      </c>
      <c r="D45" s="31" t="n">
        <f aca="false">SUM(D13:D22)/10</f>
        <v>21.63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5.37</v>
      </c>
      <c r="J45" s="30" t="n">
        <f aca="false">SUM(J13:J22)/10</f>
        <v>29.75</v>
      </c>
      <c r="K45" s="31" t="n">
        <f aca="false">SUM(K13:K22)/10</f>
        <v>22.56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11</v>
      </c>
      <c r="Q45" s="30" t="n">
        <f aca="false">SUM(Q13:Q22)/10</f>
        <v>29.1</v>
      </c>
      <c r="R45" s="31" t="n">
        <f aca="false">SUM(R13:R22)/10</f>
        <v>22.60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32</v>
      </c>
      <c r="X45" s="30" t="n">
        <f aca="false">SUM(X13:X22)/10</f>
        <v>30.26</v>
      </c>
      <c r="Y45" s="31" t="n">
        <f aca="false">SUM(Y13:Y22)/10</f>
        <v>23.2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64</v>
      </c>
      <c r="AE45" s="30" t="n">
        <f aca="false">SUM(AE13:AE22)/10</f>
        <v>22.72</v>
      </c>
      <c r="AF45" s="31" t="n">
        <f aca="false">SUM(AF13:AF22)/10</f>
        <v>19.68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08</v>
      </c>
      <c r="C46" s="36" t="n">
        <f aca="false">SUM(C23:C32)/10</f>
        <v>24.5</v>
      </c>
      <c r="D46" s="37" t="n">
        <f aca="false">SUM(D23:D32)/10</f>
        <v>19.2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15</v>
      </c>
      <c r="J46" s="36" t="n">
        <f aca="false">SUM(J23:J32)/10</f>
        <v>25.45</v>
      </c>
      <c r="K46" s="37" t="n">
        <f aca="false">SUM(K23:K32)/10</f>
        <v>20.3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34</v>
      </c>
      <c r="Q46" s="36" t="n">
        <f aca="false">SUM(Q23:Q32)/10</f>
        <v>24</v>
      </c>
      <c r="R46" s="37" t="n">
        <f aca="false">SUM(R23:R32)/10</f>
        <v>19.67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81</v>
      </c>
      <c r="X46" s="36" t="n">
        <f aca="false">SUM(X23:X32)/10</f>
        <v>26.66</v>
      </c>
      <c r="Y46" s="37" t="n">
        <f aca="false">SUM(Y23:Y32)/10</f>
        <v>21.23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59</v>
      </c>
      <c r="AE46" s="36" t="n">
        <f aca="false">SUM(AE23:AE32)/10</f>
        <v>21.54</v>
      </c>
      <c r="AF46" s="37" t="n">
        <f aca="false">SUM(AF23:AF32)/10</f>
        <v>19.065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4909090909091</v>
      </c>
      <c r="C47" s="42" t="n">
        <f aca="false">SUM(C33:C43)/11</f>
        <v>21.2272727272727</v>
      </c>
      <c r="D47" s="43" t="n">
        <f aca="false">SUM(D33:D43)/11</f>
        <v>16.8590909090909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2.3909090909091</v>
      </c>
      <c r="J47" s="42" t="n">
        <f aca="false">SUM(J33:J43)/11</f>
        <v>23.2454545454545</v>
      </c>
      <c r="K47" s="43" t="n">
        <f aca="false">SUM(K33:K43)/11</f>
        <v>17.8181818181818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5090909090909</v>
      </c>
      <c r="Q47" s="42" t="n">
        <f aca="false">SUM(Q33:Q43)/11</f>
        <v>22.5454545454545</v>
      </c>
      <c r="R47" s="43" t="n">
        <f aca="false">SUM(R33:R43)/11</f>
        <v>17.5272727272727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5363636363636</v>
      </c>
      <c r="X47" s="42" t="n">
        <f aca="false">SUM(X33:X43)/11</f>
        <v>24.0636363636364</v>
      </c>
      <c r="Y47" s="43" t="n">
        <f aca="false">SUM(Y33:Y43)/11</f>
        <v>17.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1</v>
      </c>
      <c r="AE47" s="42" t="n">
        <f aca="false">SUM(AE33:AE43)/11</f>
        <v>20.2636363636364</v>
      </c>
      <c r="AF47" s="43" t="n">
        <f aca="false">SUM(AF33:AF43)/11</f>
        <v>18.1818181818182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3.9645161290323</v>
      </c>
      <c r="C49" s="48" t="n">
        <f aca="false">SUM(C13:C43)/31</f>
        <v>24.4032258064516</v>
      </c>
      <c r="D49" s="49" t="n">
        <f aca="false">SUM(D13:D43)/31</f>
        <v>19.183870967741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4.241935483871</v>
      </c>
      <c r="J49" s="48" t="n">
        <f aca="false">SUM(J13:J43)/31</f>
        <v>26.0548387096774</v>
      </c>
      <c r="K49" s="49" t="n">
        <f aca="false">SUM(K13:K43)/31</f>
        <v>20.1483870967742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5838709677419</v>
      </c>
      <c r="Q49" s="48" t="n">
        <f aca="false">SUM(Q13:Q43)/31</f>
        <v>25.1290322580645</v>
      </c>
      <c r="R49" s="49" t="n">
        <f aca="false">SUM(R13:R43)/31</f>
        <v>19.856451612903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458064516129</v>
      </c>
      <c r="X49" s="48" t="n">
        <f aca="false">SUM(X13:X43)/31</f>
        <v>26.9</v>
      </c>
      <c r="Y49" s="49" t="n">
        <f aca="false">SUM(Y13:Y43)/31</f>
        <v>20.6790322580645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4322580645161</v>
      </c>
      <c r="AE49" s="48" t="n">
        <f aca="false">SUM(AE13:AE43)/31</f>
        <v>21.4677419354839</v>
      </c>
      <c r="AF49" s="49" t="n">
        <f aca="false">SUM(AF13:AF43)/31</f>
        <v>18.95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true" outlineLevel="0" max="15" min="15" style="0" width="0.99"/>
    <col collapsed="false" customWidth="true" hidden="false" outlineLevel="0" max="16" min="16" style="1" width="5.71"/>
    <col collapsed="false" customWidth="true" hidden="false" outlineLevel="0" max="19" min="17" style="0" width="4.28"/>
    <col collapsed="false" customWidth="true" hidden="false" outlineLevel="0" max="21" min="20" style="0" width="4.7"/>
    <col collapsed="false" customWidth="true" hidden="false" outlineLevel="0" max="22" min="22" style="0" width="1.7"/>
    <col collapsed="false" customWidth="true" hidden="false" outlineLevel="0" max="23" min="23" style="0" width="5.71"/>
    <col collapsed="false" customWidth="true" hidden="false" outlineLevel="0" max="26" min="24" style="0" width="4.28"/>
    <col collapsed="false" customWidth="true" hidden="false" outlineLevel="0" max="28" min="27" style="0" width="4.7"/>
    <col collapsed="false" customWidth="true" hidden="false" outlineLevel="0" max="29" min="29" style="0" width="1.7"/>
    <col collapsed="false" customWidth="true" hidden="false" outlineLevel="0" max="30" min="30" style="0" width="5.71"/>
    <col collapsed="false" customWidth="true" hidden="false" outlineLevel="0" max="33" min="31" style="0" width="4.28"/>
    <col collapsed="false" customWidth="true" hidden="false" outlineLevel="0" max="35" min="34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P12" s="2" t="s">
        <v>0</v>
      </c>
      <c r="Q12" s="3" t="s">
        <v>1</v>
      </c>
      <c r="R12" s="4" t="s">
        <v>2</v>
      </c>
      <c r="S12" s="5" t="s">
        <v>3</v>
      </c>
      <c r="T12" s="6" t="s">
        <v>4</v>
      </c>
      <c r="U12" s="7" t="s">
        <v>5</v>
      </c>
      <c r="W12" s="2" t="s">
        <v>0</v>
      </c>
      <c r="X12" s="3" t="s">
        <v>1</v>
      </c>
      <c r="Y12" s="4" t="s">
        <v>2</v>
      </c>
      <c r="Z12" s="5" t="s">
        <v>3</v>
      </c>
      <c r="AA12" s="6" t="s">
        <v>4</v>
      </c>
      <c r="AB12" s="7" t="s">
        <v>5</v>
      </c>
      <c r="AD12" s="2" t="s">
        <v>0</v>
      </c>
      <c r="AE12" s="3" t="s">
        <v>1</v>
      </c>
      <c r="AF12" s="4" t="s">
        <v>2</v>
      </c>
      <c r="AG12" s="5" t="s">
        <v>3</v>
      </c>
      <c r="AH12" s="6" t="s">
        <v>4</v>
      </c>
      <c r="AI12" s="7" t="s">
        <v>5</v>
      </c>
    </row>
    <row r="13" customFormat="false" ht="13.5" hidden="false" customHeight="false" outlineLevel="0" collapsed="false">
      <c r="A13" s="8" t="s">
        <v>6</v>
      </c>
      <c r="B13" s="9" t="n">
        <v>13.2</v>
      </c>
      <c r="C13" s="10" t="n">
        <v>29.1</v>
      </c>
      <c r="D13" s="11" t="n">
        <f aca="false">(B13+C13)/2</f>
        <v>21.15</v>
      </c>
      <c r="E13" s="12"/>
      <c r="F13" s="13"/>
      <c r="H13" s="8" t="s">
        <v>6</v>
      </c>
      <c r="I13" s="9" t="n">
        <v>12.1</v>
      </c>
      <c r="J13" s="10" t="n">
        <v>30.4</v>
      </c>
      <c r="K13" s="11" t="n">
        <f aca="false">(I13+J13)/2</f>
        <v>21.25</v>
      </c>
      <c r="L13" s="12"/>
      <c r="M13" s="13"/>
      <c r="P13" s="8" t="s">
        <v>6</v>
      </c>
      <c r="Q13" s="9" t="n">
        <v>10.9</v>
      </c>
      <c r="R13" s="10" t="n">
        <v>28.6</v>
      </c>
      <c r="S13" s="11" t="n">
        <f aca="false">(Q13+R13)/2</f>
        <v>19.75</v>
      </c>
      <c r="T13" s="12"/>
      <c r="U13" s="13"/>
      <c r="W13" s="8" t="s">
        <v>6</v>
      </c>
      <c r="X13" s="9" t="n">
        <v>11.9</v>
      </c>
      <c r="Y13" s="10" t="n">
        <v>31.1</v>
      </c>
      <c r="Z13" s="11" t="n">
        <f aca="false">(X13+Y13)/2</f>
        <v>21.5</v>
      </c>
      <c r="AA13" s="12"/>
      <c r="AB13" s="13"/>
      <c r="AD13" s="8" t="s">
        <v>6</v>
      </c>
      <c r="AE13" s="9" t="n">
        <v>12</v>
      </c>
      <c r="AF13" s="10" t="n">
        <v>30.4</v>
      </c>
      <c r="AG13" s="11" t="n">
        <f aca="false">(AE13+AF13)/2</f>
        <v>21.2</v>
      </c>
      <c r="AH13" s="12"/>
      <c r="AI13" s="13"/>
    </row>
    <row r="14" customFormat="false" ht="12.75" hidden="false" customHeight="false" outlineLevel="0" collapsed="false">
      <c r="A14" s="14" t="s">
        <v>7</v>
      </c>
      <c r="B14" s="15" t="n">
        <v>13.4</v>
      </c>
      <c r="C14" s="16" t="n">
        <v>30.8</v>
      </c>
      <c r="D14" s="17" t="n">
        <f aca="false">(B14+C14)/2</f>
        <v>22.1</v>
      </c>
      <c r="E14" s="18"/>
      <c r="F14" s="19"/>
      <c r="H14" s="14" t="s">
        <v>7</v>
      </c>
      <c r="I14" s="15" t="n">
        <v>13.5</v>
      </c>
      <c r="J14" s="16" t="n">
        <v>31.5</v>
      </c>
      <c r="K14" s="17" t="n">
        <f aca="false">(I14+J14)/2</f>
        <v>22.5</v>
      </c>
      <c r="L14" s="18"/>
      <c r="M14" s="19"/>
      <c r="P14" s="14" t="s">
        <v>7</v>
      </c>
      <c r="Q14" s="15" t="n">
        <v>12.7</v>
      </c>
      <c r="R14" s="16" t="n">
        <v>31.5</v>
      </c>
      <c r="S14" s="17" t="n">
        <f aca="false">(Q14+R14)/2</f>
        <v>22.1</v>
      </c>
      <c r="T14" s="18"/>
      <c r="U14" s="19"/>
      <c r="W14" s="14" t="s">
        <v>7</v>
      </c>
      <c r="X14" s="15" t="n">
        <v>14.7</v>
      </c>
      <c r="Y14" s="16" t="n">
        <v>32.2</v>
      </c>
      <c r="Z14" s="17" t="n">
        <f aca="false">(X14+Y14)/2</f>
        <v>23.45</v>
      </c>
      <c r="AA14" s="18"/>
      <c r="AB14" s="19"/>
      <c r="AD14" s="14" t="s">
        <v>7</v>
      </c>
      <c r="AE14" s="15" t="n">
        <v>14.8</v>
      </c>
      <c r="AF14" s="16" t="n">
        <v>32.5</v>
      </c>
      <c r="AG14" s="17" t="n">
        <f aca="false">(AE14+AF14)/2</f>
        <v>23.65</v>
      </c>
      <c r="AH14" s="18"/>
      <c r="AI14" s="19"/>
    </row>
    <row r="15" customFormat="false" ht="12.75" hidden="false" customHeight="false" outlineLevel="0" collapsed="false">
      <c r="A15" s="14" t="s">
        <v>8</v>
      </c>
      <c r="B15" s="15" t="n">
        <v>14.9</v>
      </c>
      <c r="C15" s="16" t="n">
        <v>32.8</v>
      </c>
      <c r="D15" s="17" t="n">
        <f aca="false">(B15+C15)/2</f>
        <v>23.85</v>
      </c>
      <c r="E15" s="18"/>
      <c r="F15" s="19"/>
      <c r="H15" s="14" t="s">
        <v>8</v>
      </c>
      <c r="I15" s="15" t="n">
        <v>16.5</v>
      </c>
      <c r="J15" s="16" t="n">
        <v>32.9</v>
      </c>
      <c r="K15" s="17" t="n">
        <f aca="false">(I15+J15)/2</f>
        <v>24.7</v>
      </c>
      <c r="L15" s="18"/>
      <c r="M15" s="19"/>
      <c r="P15" s="14" t="s">
        <v>8</v>
      </c>
      <c r="Q15" s="15" t="n">
        <v>16.3</v>
      </c>
      <c r="R15" s="16" t="n">
        <v>33.2</v>
      </c>
      <c r="S15" s="17" t="n">
        <f aca="false">(Q15+R15)/2</f>
        <v>24.75</v>
      </c>
      <c r="T15" s="18"/>
      <c r="U15" s="19"/>
      <c r="W15" s="14" t="s">
        <v>8</v>
      </c>
      <c r="X15" s="15" t="n">
        <v>17</v>
      </c>
      <c r="Y15" s="16" t="n">
        <v>33.5</v>
      </c>
      <c r="Z15" s="17" t="n">
        <f aca="false">(X15+Y15)/2</f>
        <v>25.25</v>
      </c>
      <c r="AA15" s="18"/>
      <c r="AB15" s="19"/>
      <c r="AD15" s="14" t="s">
        <v>8</v>
      </c>
      <c r="AE15" s="15" t="n">
        <v>16.7</v>
      </c>
      <c r="AF15" s="16" t="n">
        <v>34.4</v>
      </c>
      <c r="AG15" s="17" t="n">
        <f aca="false">(AE15+AF15)/2</f>
        <v>25.55</v>
      </c>
      <c r="AH15" s="18"/>
      <c r="AI15" s="19"/>
    </row>
    <row r="16" customFormat="false" ht="12.75" hidden="false" customHeight="false" outlineLevel="0" collapsed="false">
      <c r="A16" s="14" t="s">
        <v>9</v>
      </c>
      <c r="B16" s="15" t="n">
        <v>15.1</v>
      </c>
      <c r="C16" s="16" t="n">
        <v>34.6</v>
      </c>
      <c r="D16" s="17" t="n">
        <f aca="false">(B16+C16)/2</f>
        <v>24.85</v>
      </c>
      <c r="E16" s="18"/>
      <c r="F16" s="19"/>
      <c r="H16" s="14" t="s">
        <v>9</v>
      </c>
      <c r="I16" s="15" t="n">
        <v>16.5</v>
      </c>
      <c r="J16" s="16" t="n">
        <v>35.1</v>
      </c>
      <c r="K16" s="17" t="n">
        <f aca="false">(I16+J16)/2</f>
        <v>25.8</v>
      </c>
      <c r="L16" s="18"/>
      <c r="M16" s="19"/>
      <c r="P16" s="14" t="s">
        <v>9</v>
      </c>
      <c r="Q16" s="15" t="n">
        <v>16.5</v>
      </c>
      <c r="R16" s="16" t="n">
        <v>35.4</v>
      </c>
      <c r="S16" s="17" t="n">
        <f aca="false">(Q16+R16)/2</f>
        <v>25.95</v>
      </c>
      <c r="T16" s="18"/>
      <c r="U16" s="19"/>
      <c r="W16" s="14" t="s">
        <v>9</v>
      </c>
      <c r="X16" s="15" t="n">
        <v>17.2</v>
      </c>
      <c r="Y16" s="16" t="n">
        <v>36.8</v>
      </c>
      <c r="Z16" s="17" t="n">
        <f aca="false">(X16+Y16)/2</f>
        <v>27</v>
      </c>
      <c r="AA16" s="18"/>
      <c r="AB16" s="19"/>
      <c r="AD16" s="14" t="s">
        <v>9</v>
      </c>
      <c r="AE16" s="15" t="n">
        <v>17.4</v>
      </c>
      <c r="AF16" s="16" t="n">
        <v>37.2</v>
      </c>
      <c r="AG16" s="17" t="n">
        <f aca="false">(AE16+AF16)/2</f>
        <v>27.3</v>
      </c>
      <c r="AH16" s="18"/>
      <c r="AI16" s="19"/>
    </row>
    <row r="17" customFormat="false" ht="12.75" hidden="false" customHeight="false" outlineLevel="0" collapsed="false">
      <c r="A17" s="14" t="s">
        <v>10</v>
      </c>
      <c r="B17" s="15" t="n">
        <v>15.8</v>
      </c>
      <c r="C17" s="16" t="n">
        <v>35.7</v>
      </c>
      <c r="D17" s="17" t="n">
        <f aca="false">(B17+C17)/2</f>
        <v>25.75</v>
      </c>
      <c r="E17" s="18"/>
      <c r="F17" s="19"/>
      <c r="H17" s="14" t="s">
        <v>10</v>
      </c>
      <c r="I17" s="15" t="n">
        <v>17.8</v>
      </c>
      <c r="J17" s="16" t="n">
        <v>35.5</v>
      </c>
      <c r="K17" s="17" t="n">
        <f aca="false">(I17+J17)/2</f>
        <v>26.65</v>
      </c>
      <c r="L17" s="18"/>
      <c r="M17" s="19"/>
      <c r="P17" s="14" t="s">
        <v>10</v>
      </c>
      <c r="Q17" s="15" t="n">
        <v>18.2</v>
      </c>
      <c r="R17" s="16" t="n">
        <v>36.7</v>
      </c>
      <c r="S17" s="17" t="n">
        <f aca="false">(Q17+R17)/2</f>
        <v>27.45</v>
      </c>
      <c r="T17" s="18"/>
      <c r="U17" s="19"/>
      <c r="W17" s="14" t="s">
        <v>10</v>
      </c>
      <c r="X17" s="15" t="n">
        <v>18.4</v>
      </c>
      <c r="Y17" s="16" t="n">
        <v>37</v>
      </c>
      <c r="Z17" s="17" t="n">
        <f aca="false">(X17+Y17)/2</f>
        <v>27.7</v>
      </c>
      <c r="AA17" s="18"/>
      <c r="AB17" s="19"/>
      <c r="AD17" s="14" t="s">
        <v>10</v>
      </c>
      <c r="AE17" s="15" t="n">
        <v>18.7</v>
      </c>
      <c r="AF17" s="16" t="n">
        <v>37.8</v>
      </c>
      <c r="AG17" s="17" t="n">
        <f aca="false">(AE17+AF17)/2</f>
        <v>28.25</v>
      </c>
      <c r="AH17" s="18"/>
      <c r="AI17" s="19"/>
    </row>
    <row r="18" customFormat="false" ht="12.75" hidden="false" customHeight="false" outlineLevel="0" collapsed="false">
      <c r="A18" s="14" t="s">
        <v>11</v>
      </c>
      <c r="B18" s="15" t="n">
        <v>17.1</v>
      </c>
      <c r="C18" s="16" t="n">
        <v>37.8</v>
      </c>
      <c r="D18" s="17" t="n">
        <f aca="false">(B18+C18)/2</f>
        <v>27.45</v>
      </c>
      <c r="E18" s="18"/>
      <c r="F18" s="19"/>
      <c r="H18" s="14" t="s">
        <v>11</v>
      </c>
      <c r="I18" s="15" t="n">
        <v>18.7</v>
      </c>
      <c r="J18" s="16" t="n">
        <v>38.1</v>
      </c>
      <c r="K18" s="17" t="n">
        <f aca="false">(I18+J18)/2</f>
        <v>28.4</v>
      </c>
      <c r="L18" s="18"/>
      <c r="M18" s="19"/>
      <c r="P18" s="14" t="s">
        <v>11</v>
      </c>
      <c r="Q18" s="15" t="n">
        <v>18.8</v>
      </c>
      <c r="R18" s="16" t="n">
        <v>37.8</v>
      </c>
      <c r="S18" s="17" t="n">
        <f aca="false">(Q18+R18)/2</f>
        <v>28.3</v>
      </c>
      <c r="T18" s="18"/>
      <c r="U18" s="19"/>
      <c r="W18" s="14" t="s">
        <v>11</v>
      </c>
      <c r="X18" s="15" t="n">
        <v>20.3</v>
      </c>
      <c r="Y18" s="16" t="n">
        <v>40.1</v>
      </c>
      <c r="Z18" s="17" t="n">
        <f aca="false">(X18+Y18)/2</f>
        <v>30.2</v>
      </c>
      <c r="AA18" s="18"/>
      <c r="AB18" s="19"/>
      <c r="AD18" s="14" t="s">
        <v>11</v>
      </c>
      <c r="AE18" s="15" t="n">
        <v>18.5</v>
      </c>
      <c r="AF18" s="16" t="n">
        <v>39</v>
      </c>
      <c r="AG18" s="17" t="n">
        <f aca="false">(AE18+AF18)/2</f>
        <v>28.75</v>
      </c>
      <c r="AH18" s="18"/>
      <c r="AI18" s="19"/>
    </row>
    <row r="19" customFormat="false" ht="12.75" hidden="false" customHeight="false" outlineLevel="0" collapsed="false">
      <c r="A19" s="14" t="s">
        <v>12</v>
      </c>
      <c r="B19" s="15" t="n">
        <v>18.6</v>
      </c>
      <c r="C19" s="16" t="n">
        <v>38.6</v>
      </c>
      <c r="D19" s="17" t="n">
        <f aca="false">(B19+C19)/2</f>
        <v>28.6</v>
      </c>
      <c r="E19" s="18"/>
      <c r="F19" s="19"/>
      <c r="H19" s="14" t="s">
        <v>12</v>
      </c>
      <c r="I19" s="15" t="n">
        <v>18.3</v>
      </c>
      <c r="J19" s="16" t="n">
        <v>38.7</v>
      </c>
      <c r="K19" s="17" t="n">
        <f aca="false">(I19+J19)/2</f>
        <v>28.5</v>
      </c>
      <c r="L19" s="18"/>
      <c r="M19" s="19"/>
      <c r="P19" s="14" t="s">
        <v>12</v>
      </c>
      <c r="Q19" s="15" t="n">
        <v>18.9</v>
      </c>
      <c r="R19" s="16" t="n">
        <v>38.2</v>
      </c>
      <c r="S19" s="17" t="n">
        <f aca="false">(Q19+R19)/2</f>
        <v>28.55</v>
      </c>
      <c r="T19" s="18"/>
      <c r="U19" s="19"/>
      <c r="W19" s="14" t="s">
        <v>12</v>
      </c>
      <c r="X19" s="15" t="n">
        <v>18.8</v>
      </c>
      <c r="Y19" s="16" t="n">
        <v>39.9</v>
      </c>
      <c r="Z19" s="17" t="n">
        <f aca="false">(X19+Y19)/2</f>
        <v>29.35</v>
      </c>
      <c r="AA19" s="18"/>
      <c r="AB19" s="19"/>
      <c r="AD19" s="14" t="s">
        <v>12</v>
      </c>
      <c r="AE19" s="15" t="n">
        <v>18.2</v>
      </c>
      <c r="AF19" s="16" t="n">
        <v>39.6</v>
      </c>
      <c r="AG19" s="17" t="n">
        <f aca="false">(AE19+AF19)/2</f>
        <v>28.9</v>
      </c>
      <c r="AH19" s="18"/>
      <c r="AI19" s="19"/>
    </row>
    <row r="20" customFormat="false" ht="12.75" hidden="false" customHeight="false" outlineLevel="0" collapsed="false">
      <c r="A20" s="14" t="s">
        <v>13</v>
      </c>
      <c r="B20" s="15" t="n">
        <v>17.2</v>
      </c>
      <c r="C20" s="16" t="n">
        <v>36.7</v>
      </c>
      <c r="D20" s="17" t="n">
        <f aca="false">(B20+C20)/2</f>
        <v>26.95</v>
      </c>
      <c r="E20" s="18"/>
      <c r="F20" s="19"/>
      <c r="H20" s="14" t="s">
        <v>13</v>
      </c>
      <c r="I20" s="15" t="n">
        <v>17.7</v>
      </c>
      <c r="J20" s="16" t="n">
        <v>39.5</v>
      </c>
      <c r="K20" s="17" t="n">
        <f aca="false">(I20+J20)/2</f>
        <v>28.6</v>
      </c>
      <c r="L20" s="18"/>
      <c r="M20" s="19"/>
      <c r="P20" s="14" t="s">
        <v>13</v>
      </c>
      <c r="Q20" s="15" t="n">
        <v>17.8</v>
      </c>
      <c r="R20" s="16" t="n">
        <v>38.3</v>
      </c>
      <c r="S20" s="17" t="n">
        <f aca="false">(Q20+R20)/2</f>
        <v>28.05</v>
      </c>
      <c r="T20" s="18"/>
      <c r="U20" s="19"/>
      <c r="W20" s="14" t="s">
        <v>13</v>
      </c>
      <c r="X20" s="15" t="n">
        <v>17.5</v>
      </c>
      <c r="Y20" s="16" t="n">
        <v>39.5</v>
      </c>
      <c r="Z20" s="17" t="n">
        <f aca="false">(X20+Y20)/2</f>
        <v>28.5</v>
      </c>
      <c r="AA20" s="18"/>
      <c r="AB20" s="19"/>
      <c r="AD20" s="14" t="s">
        <v>13</v>
      </c>
      <c r="AE20" s="15" t="n">
        <v>17.8</v>
      </c>
      <c r="AF20" s="16" t="n">
        <v>40.1</v>
      </c>
      <c r="AG20" s="17" t="n">
        <f aca="false">(AE20+AF20)/2</f>
        <v>28.95</v>
      </c>
      <c r="AH20" s="18"/>
      <c r="AI20" s="19"/>
    </row>
    <row r="21" customFormat="false" ht="12.75" hidden="false" customHeight="false" outlineLevel="0" collapsed="false">
      <c r="A21" s="14" t="s">
        <v>14</v>
      </c>
      <c r="B21" s="15" t="n">
        <v>19.5</v>
      </c>
      <c r="C21" s="16" t="n">
        <v>35.2</v>
      </c>
      <c r="D21" s="17" t="n">
        <f aca="false">(B21+C21)/2</f>
        <v>27.35</v>
      </c>
      <c r="E21" s="18"/>
      <c r="F21" s="19"/>
      <c r="H21" s="14" t="s">
        <v>14</v>
      </c>
      <c r="I21" s="15" t="n">
        <v>19.3</v>
      </c>
      <c r="J21" s="16" t="n">
        <v>35.7</v>
      </c>
      <c r="K21" s="17" t="n">
        <f aca="false">(I21+J21)/2</f>
        <v>27.5</v>
      </c>
      <c r="L21" s="18"/>
      <c r="M21" s="19"/>
      <c r="P21" s="14" t="s">
        <v>14</v>
      </c>
      <c r="Q21" s="15" t="n">
        <v>18.9</v>
      </c>
      <c r="R21" s="16" t="n">
        <v>36.9</v>
      </c>
      <c r="S21" s="17" t="n">
        <f aca="false">(Q21+R21)/2</f>
        <v>27.9</v>
      </c>
      <c r="T21" s="18"/>
      <c r="U21" s="19"/>
      <c r="W21" s="14" t="s">
        <v>14</v>
      </c>
      <c r="X21" s="15" t="n">
        <v>21.1</v>
      </c>
      <c r="Y21" s="16" t="n">
        <v>37.1</v>
      </c>
      <c r="Z21" s="17" t="n">
        <f aca="false">(X21+Y21)/2</f>
        <v>29.1</v>
      </c>
      <c r="AA21" s="18"/>
      <c r="AB21" s="19"/>
      <c r="AD21" s="14" t="s">
        <v>14</v>
      </c>
      <c r="AE21" s="15" t="n">
        <v>20.9</v>
      </c>
      <c r="AF21" s="16" t="n">
        <v>37.7</v>
      </c>
      <c r="AG21" s="17" t="n">
        <f aca="false">(AE21+AF21)/2</f>
        <v>29.3</v>
      </c>
      <c r="AH21" s="18"/>
      <c r="AI21" s="19"/>
    </row>
    <row r="22" customFormat="false" ht="12.75" hidden="false" customHeight="false" outlineLevel="0" collapsed="false">
      <c r="A22" s="14" t="s">
        <v>15</v>
      </c>
      <c r="B22" s="15" t="n">
        <v>14.5</v>
      </c>
      <c r="C22" s="16" t="n">
        <v>36.7</v>
      </c>
      <c r="D22" s="17" t="n">
        <f aca="false">(B22+C22)/2</f>
        <v>25.6</v>
      </c>
      <c r="E22" s="18"/>
      <c r="F22" s="19"/>
      <c r="H22" s="14" t="s">
        <v>15</v>
      </c>
      <c r="I22" s="15" t="n">
        <v>15.7</v>
      </c>
      <c r="J22" s="16" t="n">
        <v>37.3</v>
      </c>
      <c r="K22" s="17" t="n">
        <f aca="false">(I22+J22)/2</f>
        <v>26.5</v>
      </c>
      <c r="L22" s="18"/>
      <c r="M22" s="19"/>
      <c r="P22" s="14" t="s">
        <v>15</v>
      </c>
      <c r="Q22" s="15" t="n">
        <v>15.5</v>
      </c>
      <c r="R22" s="16" t="n">
        <v>37.2</v>
      </c>
      <c r="S22" s="17" t="n">
        <f aca="false">(Q22+R22)/2</f>
        <v>26.35</v>
      </c>
      <c r="T22" s="18"/>
      <c r="U22" s="19"/>
      <c r="W22" s="14" t="s">
        <v>15</v>
      </c>
      <c r="X22" s="15" t="n">
        <v>16.1</v>
      </c>
      <c r="Y22" s="16" t="n">
        <v>37.9</v>
      </c>
      <c r="Z22" s="17" t="n">
        <f aca="false">(X22+Y22)/2</f>
        <v>27</v>
      </c>
      <c r="AA22" s="18"/>
      <c r="AB22" s="19"/>
      <c r="AD22" s="14" t="s">
        <v>15</v>
      </c>
      <c r="AE22" s="15" t="n">
        <v>14.6</v>
      </c>
      <c r="AF22" s="16" t="n">
        <v>37.3</v>
      </c>
      <c r="AG22" s="17" t="n">
        <f aca="false">(AE22+AF22)/2</f>
        <v>25.95</v>
      </c>
      <c r="AH22" s="18"/>
      <c r="AI22" s="19"/>
    </row>
    <row r="23" customFormat="false" ht="12.75" hidden="false" customHeight="false" outlineLevel="0" collapsed="false">
      <c r="A23" s="14" t="s">
        <v>16</v>
      </c>
      <c r="B23" s="15" t="n">
        <v>17.7</v>
      </c>
      <c r="C23" s="16" t="n">
        <v>35.9</v>
      </c>
      <c r="D23" s="17" t="n">
        <f aca="false">(B23+C23)/2</f>
        <v>26.8</v>
      </c>
      <c r="E23" s="18"/>
      <c r="F23" s="19"/>
      <c r="H23" s="14" t="s">
        <v>16</v>
      </c>
      <c r="I23" s="15" t="n">
        <v>17.8</v>
      </c>
      <c r="J23" s="16" t="n">
        <v>36</v>
      </c>
      <c r="K23" s="17" t="n">
        <f aca="false">(I23+J23)/2</f>
        <v>26.9</v>
      </c>
      <c r="L23" s="18"/>
      <c r="M23" s="19"/>
      <c r="P23" s="14" t="s">
        <v>16</v>
      </c>
      <c r="Q23" s="15" t="n">
        <v>20.8</v>
      </c>
      <c r="R23" s="16" t="n">
        <v>36.7</v>
      </c>
      <c r="S23" s="17" t="n">
        <f aca="false">(Q23+R23)/2</f>
        <v>28.75</v>
      </c>
      <c r="T23" s="18"/>
      <c r="U23" s="19"/>
      <c r="W23" s="14" t="s">
        <v>16</v>
      </c>
      <c r="X23" s="15" t="n">
        <v>16.2</v>
      </c>
      <c r="Y23" s="16" t="n">
        <v>37.1</v>
      </c>
      <c r="Z23" s="17" t="n">
        <f aca="false">(X23+Y23)/2</f>
        <v>26.65</v>
      </c>
      <c r="AA23" s="18"/>
      <c r="AB23" s="19"/>
      <c r="AD23" s="14" t="s">
        <v>16</v>
      </c>
      <c r="AE23" s="15" t="n">
        <v>16.7</v>
      </c>
      <c r="AF23" s="16" t="n">
        <v>37.3</v>
      </c>
      <c r="AG23" s="17" t="n">
        <f aca="false">(AE23+AF23)/2</f>
        <v>27</v>
      </c>
      <c r="AH23" s="18"/>
      <c r="AI23" s="19"/>
    </row>
    <row r="24" customFormat="false" ht="12.75" hidden="false" customHeight="false" outlineLevel="0" collapsed="false">
      <c r="A24" s="14" t="s">
        <v>17</v>
      </c>
      <c r="B24" s="15" t="n">
        <v>17.3</v>
      </c>
      <c r="C24" s="16" t="n">
        <v>39.3</v>
      </c>
      <c r="D24" s="17" t="n">
        <f aca="false">(B24+C24)/2</f>
        <v>28.3</v>
      </c>
      <c r="E24" s="18"/>
      <c r="F24" s="19"/>
      <c r="H24" s="14" t="s">
        <v>17</v>
      </c>
      <c r="I24" s="15" t="n">
        <v>17.1</v>
      </c>
      <c r="J24" s="16" t="n">
        <v>39.9</v>
      </c>
      <c r="K24" s="17" t="n">
        <f aca="false">(I24+J24)/2</f>
        <v>28.5</v>
      </c>
      <c r="L24" s="18"/>
      <c r="M24" s="19"/>
      <c r="P24" s="14" t="s">
        <v>17</v>
      </c>
      <c r="Q24" s="15" t="n">
        <v>17.5</v>
      </c>
      <c r="R24" s="16" t="n">
        <v>39</v>
      </c>
      <c r="S24" s="17" t="n">
        <f aca="false">(Q24+R24)/2</f>
        <v>28.25</v>
      </c>
      <c r="T24" s="18"/>
      <c r="U24" s="19"/>
      <c r="W24" s="14" t="s">
        <v>17</v>
      </c>
      <c r="X24" s="15" t="n">
        <v>18.4</v>
      </c>
      <c r="Y24" s="16" t="n">
        <v>41.1</v>
      </c>
      <c r="Z24" s="17" t="n">
        <f aca="false">(X24+Y24)/2</f>
        <v>29.75</v>
      </c>
      <c r="AA24" s="18"/>
      <c r="AB24" s="19"/>
      <c r="AD24" s="14" t="s">
        <v>17</v>
      </c>
      <c r="AE24" s="15" t="n">
        <v>17.2</v>
      </c>
      <c r="AF24" s="16" t="n">
        <v>40.3</v>
      </c>
      <c r="AG24" s="17" t="n">
        <f aca="false">(AE24+AF24)/2</f>
        <v>28.75</v>
      </c>
      <c r="AH24" s="18"/>
      <c r="AI24" s="19"/>
    </row>
    <row r="25" customFormat="false" ht="12.75" hidden="false" customHeight="false" outlineLevel="0" collapsed="false">
      <c r="A25" s="14" t="s">
        <v>18</v>
      </c>
      <c r="B25" s="15" t="n">
        <v>21.4</v>
      </c>
      <c r="C25" s="16" t="n">
        <v>32.6</v>
      </c>
      <c r="D25" s="17" t="n">
        <f aca="false">(B25+C25)/2</f>
        <v>27</v>
      </c>
      <c r="E25" s="18"/>
      <c r="F25" s="19"/>
      <c r="H25" s="14" t="s">
        <v>18</v>
      </c>
      <c r="I25" s="15" t="n">
        <v>22.4</v>
      </c>
      <c r="J25" s="16" t="n">
        <v>34.2</v>
      </c>
      <c r="K25" s="17" t="n">
        <f aca="false">(I25+J25)/2</f>
        <v>28.3</v>
      </c>
      <c r="L25" s="18"/>
      <c r="M25" s="19"/>
      <c r="P25" s="14" t="s">
        <v>18</v>
      </c>
      <c r="Q25" s="15" t="n">
        <v>20.4</v>
      </c>
      <c r="R25" s="16" t="n">
        <v>33.8</v>
      </c>
      <c r="S25" s="17" t="n">
        <f aca="false">(Q25+R25)/2</f>
        <v>27.1</v>
      </c>
      <c r="T25" s="18"/>
      <c r="U25" s="19"/>
      <c r="W25" s="14" t="s">
        <v>18</v>
      </c>
      <c r="X25" s="15" t="n">
        <v>19.9</v>
      </c>
      <c r="Y25" s="16" t="n">
        <v>34.2</v>
      </c>
      <c r="Z25" s="17" t="n">
        <f aca="false">(X25+Y25)/2</f>
        <v>27.05</v>
      </c>
      <c r="AA25" s="18"/>
      <c r="AB25" s="19"/>
      <c r="AD25" s="14" t="s">
        <v>18</v>
      </c>
      <c r="AE25" s="15" t="n">
        <v>18.8</v>
      </c>
      <c r="AF25" s="16" t="n">
        <v>35.7</v>
      </c>
      <c r="AG25" s="17" t="n">
        <f aca="false">(AE25+AF25)/2</f>
        <v>27.25</v>
      </c>
      <c r="AH25" s="18"/>
      <c r="AI25" s="19"/>
    </row>
    <row r="26" customFormat="false" ht="12.75" hidden="false" customHeight="false" outlineLevel="0" collapsed="false">
      <c r="A26" s="14" t="s">
        <v>19</v>
      </c>
      <c r="B26" s="15" t="n">
        <v>19.7</v>
      </c>
      <c r="C26" s="16" t="n">
        <v>28</v>
      </c>
      <c r="D26" s="17" t="n">
        <f aca="false">(B26+C26)/2</f>
        <v>23.85</v>
      </c>
      <c r="E26" s="18"/>
      <c r="F26" s="19"/>
      <c r="H26" s="14" t="s">
        <v>19</v>
      </c>
      <c r="I26" s="15" t="n">
        <v>18.8</v>
      </c>
      <c r="J26" s="16" t="n">
        <v>27.4</v>
      </c>
      <c r="K26" s="17" t="n">
        <f aca="false">(I26+J26)/2</f>
        <v>23.1</v>
      </c>
      <c r="L26" s="18"/>
      <c r="M26" s="19"/>
      <c r="P26" s="14" t="s">
        <v>19</v>
      </c>
      <c r="Q26" s="15" t="n">
        <v>18.7</v>
      </c>
      <c r="R26" s="16" t="n">
        <v>28.4</v>
      </c>
      <c r="S26" s="17" t="n">
        <f aca="false">(Q26+R26)/2</f>
        <v>23.55</v>
      </c>
      <c r="T26" s="18"/>
      <c r="U26" s="19"/>
      <c r="W26" s="14" t="s">
        <v>19</v>
      </c>
      <c r="X26" s="15" t="n">
        <v>18.3</v>
      </c>
      <c r="Y26" s="16" t="n">
        <v>28.5</v>
      </c>
      <c r="Z26" s="17" t="n">
        <f aca="false">(X26+Y26)/2</f>
        <v>23.4</v>
      </c>
      <c r="AA26" s="18"/>
      <c r="AB26" s="19"/>
      <c r="AD26" s="14" t="s">
        <v>19</v>
      </c>
      <c r="AE26" s="15" t="n">
        <v>18.5</v>
      </c>
      <c r="AF26" s="16" t="n">
        <v>29.5</v>
      </c>
      <c r="AG26" s="17" t="n">
        <f aca="false">(AE26+AF26)/2</f>
        <v>24</v>
      </c>
      <c r="AH26" s="18"/>
      <c r="AI26" s="19"/>
    </row>
    <row r="27" customFormat="false" ht="12.75" hidden="false" customHeight="false" outlineLevel="0" collapsed="false">
      <c r="A27" s="14" t="s">
        <v>20</v>
      </c>
      <c r="B27" s="15" t="n">
        <v>12.1</v>
      </c>
      <c r="C27" s="16" t="n">
        <v>26.3</v>
      </c>
      <c r="D27" s="17" t="n">
        <f aca="false">(B27+C27)/2</f>
        <v>19.2</v>
      </c>
      <c r="E27" s="18"/>
      <c r="F27" s="19"/>
      <c r="H27" s="14" t="s">
        <v>20</v>
      </c>
      <c r="I27" s="15" t="n">
        <v>13.7</v>
      </c>
      <c r="J27" s="16" t="n">
        <v>26.7</v>
      </c>
      <c r="K27" s="17" t="n">
        <f aca="false">(I27+J27)/2</f>
        <v>20.2</v>
      </c>
      <c r="L27" s="18"/>
      <c r="M27" s="19"/>
      <c r="P27" s="14" t="s">
        <v>20</v>
      </c>
      <c r="Q27" s="15" t="n">
        <v>14.3</v>
      </c>
      <c r="R27" s="16" t="n">
        <v>27.3</v>
      </c>
      <c r="S27" s="17" t="n">
        <f aca="false">(Q27+R27)/2</f>
        <v>20.8</v>
      </c>
      <c r="T27" s="18"/>
      <c r="U27" s="19"/>
      <c r="W27" s="14" t="s">
        <v>20</v>
      </c>
      <c r="X27" s="15" t="n">
        <v>14.2</v>
      </c>
      <c r="Y27" s="16" t="n">
        <v>27.8</v>
      </c>
      <c r="Z27" s="17" t="n">
        <f aca="false">(X27+Y27)/2</f>
        <v>21</v>
      </c>
      <c r="AA27" s="18"/>
      <c r="AB27" s="19"/>
      <c r="AD27" s="14" t="s">
        <v>20</v>
      </c>
      <c r="AE27" s="15" t="n">
        <v>16.5</v>
      </c>
      <c r="AF27" s="16" t="n">
        <v>28.5</v>
      </c>
      <c r="AG27" s="17" t="n">
        <f aca="false">(AE27+AF27)/2</f>
        <v>22.5</v>
      </c>
      <c r="AH27" s="18"/>
      <c r="AI27" s="19"/>
    </row>
    <row r="28" customFormat="false" ht="12.75" hidden="false" customHeight="false" outlineLevel="0" collapsed="false">
      <c r="A28" s="14" t="s">
        <v>21</v>
      </c>
      <c r="B28" s="15" t="n">
        <v>12.9</v>
      </c>
      <c r="C28" s="16" t="n">
        <v>28.6</v>
      </c>
      <c r="D28" s="17" t="n">
        <f aca="false">(B28+C28)/2</f>
        <v>20.75</v>
      </c>
      <c r="E28" s="18"/>
      <c r="F28" s="19"/>
      <c r="H28" s="14" t="s">
        <v>21</v>
      </c>
      <c r="I28" s="15" t="n">
        <v>14.1</v>
      </c>
      <c r="J28" s="16" t="n">
        <v>29.1</v>
      </c>
      <c r="K28" s="17" t="n">
        <f aca="false">(I28+J28)/2</f>
        <v>21.6</v>
      </c>
      <c r="L28" s="18"/>
      <c r="M28" s="19"/>
      <c r="P28" s="14" t="s">
        <v>21</v>
      </c>
      <c r="Q28" s="15" t="n">
        <v>14.3</v>
      </c>
      <c r="R28" s="16" t="n">
        <v>29.7</v>
      </c>
      <c r="S28" s="17" t="n">
        <f aca="false">(Q28+R28)/2</f>
        <v>22</v>
      </c>
      <c r="T28" s="18"/>
      <c r="U28" s="19"/>
      <c r="W28" s="14" t="s">
        <v>21</v>
      </c>
      <c r="X28" s="15" t="n">
        <v>14.3</v>
      </c>
      <c r="Y28" s="16" t="n">
        <v>30.7</v>
      </c>
      <c r="Z28" s="17" t="n">
        <f aca="false">(X28+Y28)/2</f>
        <v>22.5</v>
      </c>
      <c r="AA28" s="18"/>
      <c r="AB28" s="19"/>
      <c r="AD28" s="14" t="s">
        <v>21</v>
      </c>
      <c r="AE28" s="15" t="n">
        <v>14.4</v>
      </c>
      <c r="AF28" s="16" t="n">
        <v>31.3</v>
      </c>
      <c r="AG28" s="17" t="n">
        <f aca="false">(AE28+AF28)/2</f>
        <v>22.85</v>
      </c>
      <c r="AH28" s="18"/>
      <c r="AI28" s="19"/>
    </row>
    <row r="29" customFormat="false" ht="12.75" hidden="false" customHeight="false" outlineLevel="0" collapsed="false">
      <c r="A29" s="14" t="s">
        <v>22</v>
      </c>
      <c r="B29" s="15" t="n">
        <v>18.3</v>
      </c>
      <c r="C29" s="16" t="n">
        <v>28.2</v>
      </c>
      <c r="D29" s="17" t="n">
        <f aca="false">(B29+C29)/2</f>
        <v>23.25</v>
      </c>
      <c r="E29" s="18"/>
      <c r="F29" s="19"/>
      <c r="H29" s="14" t="s">
        <v>22</v>
      </c>
      <c r="I29" s="15" t="n">
        <v>19.5</v>
      </c>
      <c r="J29" s="16" t="n">
        <v>28.5</v>
      </c>
      <c r="K29" s="17" t="n">
        <f aca="false">(I29+J29)/2</f>
        <v>24</v>
      </c>
      <c r="L29" s="18"/>
      <c r="M29" s="19"/>
      <c r="P29" s="14" t="s">
        <v>22</v>
      </c>
      <c r="Q29" s="15" t="n">
        <v>19.5</v>
      </c>
      <c r="R29" s="16" t="n">
        <v>29</v>
      </c>
      <c r="S29" s="17" t="n">
        <f aca="false">(Q29+R29)/2</f>
        <v>24.25</v>
      </c>
      <c r="T29" s="18"/>
      <c r="U29" s="19"/>
      <c r="W29" s="14" t="s">
        <v>22</v>
      </c>
      <c r="X29" s="15" t="n">
        <v>20.4</v>
      </c>
      <c r="Y29" s="16" t="n">
        <v>29.5</v>
      </c>
      <c r="Z29" s="17" t="n">
        <f aca="false">(X29+Y29)/2</f>
        <v>24.95</v>
      </c>
      <c r="AA29" s="18"/>
      <c r="AB29" s="19"/>
      <c r="AD29" s="14" t="s">
        <v>22</v>
      </c>
      <c r="AE29" s="15" t="n">
        <v>20.5</v>
      </c>
      <c r="AF29" s="16" t="n">
        <v>30.5</v>
      </c>
      <c r="AG29" s="17" t="n">
        <f aca="false">(AE29+AF29)/2</f>
        <v>25.5</v>
      </c>
      <c r="AH29" s="18"/>
      <c r="AI29" s="19"/>
    </row>
    <row r="30" customFormat="false" ht="12.75" hidden="false" customHeight="false" outlineLevel="0" collapsed="false">
      <c r="A30" s="14" t="s">
        <v>24</v>
      </c>
      <c r="B30" s="15" t="n">
        <v>17.7</v>
      </c>
      <c r="C30" s="16" t="n">
        <v>21</v>
      </c>
      <c r="D30" s="17" t="n">
        <f aca="false">(B30+C30)/2</f>
        <v>19.35</v>
      </c>
      <c r="E30" s="18"/>
      <c r="F30" s="19"/>
      <c r="H30" s="14" t="s">
        <v>24</v>
      </c>
      <c r="I30" s="15" t="n">
        <v>17.1</v>
      </c>
      <c r="J30" s="16" t="n">
        <v>22.8</v>
      </c>
      <c r="K30" s="17" t="n">
        <f aca="false">(I30+J30)/2</f>
        <v>19.95</v>
      </c>
      <c r="L30" s="18"/>
      <c r="M30" s="19"/>
      <c r="P30" s="14" t="s">
        <v>24</v>
      </c>
      <c r="Q30" s="15" t="n">
        <v>16.8</v>
      </c>
      <c r="R30" s="16" t="n">
        <v>22.5</v>
      </c>
      <c r="S30" s="17" t="n">
        <f aca="false">(Q30+R30)/2</f>
        <v>19.65</v>
      </c>
      <c r="T30" s="18"/>
      <c r="U30" s="19"/>
      <c r="W30" s="14" t="s">
        <v>24</v>
      </c>
      <c r="X30" s="15" t="n">
        <v>17.2</v>
      </c>
      <c r="Y30" s="16" t="n">
        <v>21.7</v>
      </c>
      <c r="Z30" s="17" t="n">
        <f aca="false">(X30+Y30)/2</f>
        <v>19.45</v>
      </c>
      <c r="AA30" s="18"/>
      <c r="AB30" s="19"/>
      <c r="AD30" s="14" t="s">
        <v>24</v>
      </c>
      <c r="AE30" s="15" t="n">
        <v>18.1</v>
      </c>
      <c r="AF30" s="16" t="n">
        <v>21.8</v>
      </c>
      <c r="AG30" s="17" t="n">
        <f aca="false">(AE30+AF30)/2</f>
        <v>19.95</v>
      </c>
      <c r="AH30" s="18"/>
      <c r="AI30" s="19"/>
    </row>
    <row r="31" customFormat="false" ht="12.75" hidden="false" customHeight="false" outlineLevel="0" collapsed="false">
      <c r="A31" s="14" t="s">
        <v>25</v>
      </c>
      <c r="B31" s="15" t="n">
        <v>16.5</v>
      </c>
      <c r="C31" s="16" t="n">
        <v>23.2</v>
      </c>
      <c r="D31" s="17" t="n">
        <f aca="false">(B31+C31)/2</f>
        <v>19.85</v>
      </c>
      <c r="E31" s="18"/>
      <c r="F31" s="19"/>
      <c r="H31" s="14" t="s">
        <v>25</v>
      </c>
      <c r="I31" s="15" t="n">
        <v>15.6</v>
      </c>
      <c r="J31" s="16" t="n">
        <v>24.6</v>
      </c>
      <c r="K31" s="17" t="n">
        <f aca="false">(I31+J31)/2</f>
        <v>20.1</v>
      </c>
      <c r="L31" s="18"/>
      <c r="M31" s="19"/>
      <c r="P31" s="14" t="s">
        <v>25</v>
      </c>
      <c r="Q31" s="15" t="n">
        <v>14.1</v>
      </c>
      <c r="R31" s="16" t="n">
        <v>24.3</v>
      </c>
      <c r="S31" s="17" t="n">
        <f aca="false">(Q31+R31)/2</f>
        <v>19.2</v>
      </c>
      <c r="T31" s="18"/>
      <c r="U31" s="19"/>
      <c r="W31" s="14" t="s">
        <v>25</v>
      </c>
      <c r="X31" s="15" t="n">
        <v>14.5</v>
      </c>
      <c r="Y31" s="16" t="n">
        <v>24.8</v>
      </c>
      <c r="Z31" s="17" t="n">
        <f aca="false">(X31+Y31)/2</f>
        <v>19.65</v>
      </c>
      <c r="AA31" s="18"/>
      <c r="AB31" s="19"/>
      <c r="AD31" s="14" t="s">
        <v>25</v>
      </c>
      <c r="AE31" s="15" t="n">
        <v>14.5</v>
      </c>
      <c r="AF31" s="16" t="n">
        <v>25.8</v>
      </c>
      <c r="AG31" s="17" t="n">
        <f aca="false">(AE31+AF31)/2</f>
        <v>20.15</v>
      </c>
      <c r="AH31" s="18"/>
      <c r="AI31" s="19"/>
    </row>
    <row r="32" customFormat="false" ht="12.75" hidden="false" customHeight="false" outlineLevel="0" collapsed="false">
      <c r="A32" s="14" t="s">
        <v>26</v>
      </c>
      <c r="B32" s="15" t="n">
        <v>11.2</v>
      </c>
      <c r="C32" s="16" t="n">
        <v>23.8</v>
      </c>
      <c r="D32" s="17" t="n">
        <f aca="false">(B32+C32)/2</f>
        <v>17.5</v>
      </c>
      <c r="E32" s="18"/>
      <c r="F32" s="19"/>
      <c r="H32" s="14" t="s">
        <v>26</v>
      </c>
      <c r="I32" s="15" t="n">
        <v>13</v>
      </c>
      <c r="J32" s="16" t="n">
        <v>23.2</v>
      </c>
      <c r="K32" s="17" t="n">
        <f aca="false">(I32+J32)/2</f>
        <v>18.1</v>
      </c>
      <c r="L32" s="18"/>
      <c r="M32" s="19"/>
      <c r="P32" s="14" t="s">
        <v>26</v>
      </c>
      <c r="Q32" s="15" t="n">
        <v>11.2</v>
      </c>
      <c r="R32" s="16" t="n">
        <v>24.6</v>
      </c>
      <c r="S32" s="17" t="n">
        <f aca="false">(Q32+R32)/2</f>
        <v>17.9</v>
      </c>
      <c r="T32" s="18"/>
      <c r="U32" s="19"/>
      <c r="W32" s="14" t="s">
        <v>26</v>
      </c>
      <c r="X32" s="15" t="n">
        <v>10.9</v>
      </c>
      <c r="Y32" s="16" t="n">
        <v>26</v>
      </c>
      <c r="Z32" s="17" t="n">
        <f aca="false">(X32+Y32)/2</f>
        <v>18.45</v>
      </c>
      <c r="AA32" s="18"/>
      <c r="AB32" s="19"/>
      <c r="AD32" s="14" t="s">
        <v>26</v>
      </c>
      <c r="AE32" s="15" t="n">
        <v>13</v>
      </c>
      <c r="AF32" s="16" t="n">
        <v>25.3</v>
      </c>
      <c r="AG32" s="17" t="n">
        <f aca="false">(AE32+AF32)/2</f>
        <v>19.15</v>
      </c>
      <c r="AH32" s="18"/>
      <c r="AI32" s="19"/>
    </row>
    <row r="33" customFormat="false" ht="12.75" hidden="false" customHeight="false" outlineLevel="0" collapsed="false">
      <c r="A33" s="14" t="s">
        <v>27</v>
      </c>
      <c r="B33" s="15" t="n">
        <v>11.8</v>
      </c>
      <c r="C33" s="16" t="n">
        <v>23.6</v>
      </c>
      <c r="D33" s="17" t="n">
        <f aca="false">(B33+C33)/2</f>
        <v>17.7</v>
      </c>
      <c r="E33" s="18"/>
      <c r="F33" s="19"/>
      <c r="H33" s="14" t="s">
        <v>27</v>
      </c>
      <c r="I33" s="15" t="n">
        <v>14</v>
      </c>
      <c r="J33" s="16" t="n">
        <v>25.4</v>
      </c>
      <c r="K33" s="17" t="n">
        <f aca="false">(I33+J33)/2</f>
        <v>19.7</v>
      </c>
      <c r="L33" s="18"/>
      <c r="M33" s="19"/>
      <c r="P33" s="14" t="s">
        <v>27</v>
      </c>
      <c r="Q33" s="15" t="n">
        <v>11.1</v>
      </c>
      <c r="R33" s="16" t="n">
        <v>24.8</v>
      </c>
      <c r="S33" s="17" t="n">
        <f aca="false">(Q33+R33)/2</f>
        <v>17.95</v>
      </c>
      <c r="T33" s="18"/>
      <c r="U33" s="19"/>
      <c r="W33" s="14" t="s">
        <v>27</v>
      </c>
      <c r="X33" s="15" t="n">
        <v>10.4</v>
      </c>
      <c r="Y33" s="16" t="n">
        <v>25.3</v>
      </c>
      <c r="Z33" s="17" t="n">
        <f aca="false">(X33+Y33)/2</f>
        <v>17.85</v>
      </c>
      <c r="AA33" s="18"/>
      <c r="AB33" s="19"/>
      <c r="AD33" s="14" t="s">
        <v>27</v>
      </c>
      <c r="AE33" s="15" t="n">
        <v>12.6</v>
      </c>
      <c r="AF33" s="16" t="n">
        <v>26.6</v>
      </c>
      <c r="AG33" s="17" t="n">
        <f aca="false">(AE33+AF33)/2</f>
        <v>19.6</v>
      </c>
      <c r="AH33" s="18"/>
      <c r="AI33" s="19"/>
    </row>
    <row r="34" customFormat="false" ht="12.75" hidden="false" customHeight="false" outlineLevel="0" collapsed="false">
      <c r="A34" s="14" t="s">
        <v>28</v>
      </c>
      <c r="B34" s="15" t="n">
        <v>11</v>
      </c>
      <c r="C34" s="16" t="n">
        <v>24</v>
      </c>
      <c r="D34" s="17" t="n">
        <f aca="false">(B34+C34)/2</f>
        <v>17.5</v>
      </c>
      <c r="E34" s="18"/>
      <c r="F34" s="19"/>
      <c r="H34" s="14" t="s">
        <v>28</v>
      </c>
      <c r="I34" s="15" t="n">
        <v>9.7</v>
      </c>
      <c r="J34" s="16" t="n">
        <v>25.5</v>
      </c>
      <c r="K34" s="17" t="n">
        <f aca="false">(I34+J34)/2</f>
        <v>17.6</v>
      </c>
      <c r="L34" s="18"/>
      <c r="M34" s="19"/>
      <c r="P34" s="14" t="s">
        <v>28</v>
      </c>
      <c r="Q34" s="15" t="n">
        <v>9.5</v>
      </c>
      <c r="R34" s="16" t="n">
        <v>25.8</v>
      </c>
      <c r="S34" s="17" t="n">
        <f aca="false">(Q34+R34)/2</f>
        <v>17.65</v>
      </c>
      <c r="T34" s="18"/>
      <c r="U34" s="19"/>
      <c r="W34" s="14" t="s">
        <v>28</v>
      </c>
      <c r="X34" s="15" t="n">
        <v>9.3</v>
      </c>
      <c r="Y34" s="16" t="n">
        <v>25.9</v>
      </c>
      <c r="Z34" s="17" t="n">
        <f aca="false">(X34+Y34)/2</f>
        <v>17.6</v>
      </c>
      <c r="AA34" s="18"/>
      <c r="AB34" s="19"/>
      <c r="AD34" s="14" t="s">
        <v>28</v>
      </c>
      <c r="AE34" s="15" t="n">
        <v>11</v>
      </c>
      <c r="AF34" s="16" t="n">
        <v>26.6</v>
      </c>
      <c r="AG34" s="17" t="n">
        <f aca="false">(AE34+AF34)/2</f>
        <v>18.8</v>
      </c>
      <c r="AH34" s="18"/>
      <c r="AI34" s="19"/>
    </row>
    <row r="35" customFormat="false" ht="12.75" hidden="false" customHeight="false" outlineLevel="0" collapsed="false">
      <c r="A35" s="14" t="s">
        <v>29</v>
      </c>
      <c r="B35" s="15" t="n">
        <v>13</v>
      </c>
      <c r="C35" s="16" t="n">
        <v>23.9</v>
      </c>
      <c r="D35" s="17" t="n">
        <f aca="false">(B35+C35)/2</f>
        <v>18.45</v>
      </c>
      <c r="E35" s="18"/>
      <c r="F35" s="19"/>
      <c r="H35" s="14" t="s">
        <v>29</v>
      </c>
      <c r="I35" s="15" t="n">
        <v>11.4</v>
      </c>
      <c r="J35" s="16" t="n">
        <v>25.4</v>
      </c>
      <c r="K35" s="17" t="n">
        <f aca="false">(I35+J35)/2</f>
        <v>18.4</v>
      </c>
      <c r="L35" s="18"/>
      <c r="M35" s="19"/>
      <c r="P35" s="14" t="s">
        <v>29</v>
      </c>
      <c r="Q35" s="15" t="n">
        <v>10.9</v>
      </c>
      <c r="R35" s="16" t="n">
        <v>25.9</v>
      </c>
      <c r="S35" s="17" t="n">
        <f aca="false">(Q35+R35)/2</f>
        <v>18.4</v>
      </c>
      <c r="T35" s="18"/>
      <c r="U35" s="19"/>
      <c r="W35" s="14" t="s">
        <v>29</v>
      </c>
      <c r="X35" s="15" t="n">
        <v>11.7</v>
      </c>
      <c r="Y35" s="16" t="n">
        <v>26.3</v>
      </c>
      <c r="Z35" s="17" t="n">
        <f aca="false">(X35+Y35)/2</f>
        <v>19</v>
      </c>
      <c r="AA35" s="18"/>
      <c r="AB35" s="19"/>
      <c r="AD35" s="14" t="s">
        <v>29</v>
      </c>
      <c r="AE35" s="15" t="n">
        <v>11</v>
      </c>
      <c r="AF35" s="16" t="n">
        <v>26.8</v>
      </c>
      <c r="AG35" s="17" t="n">
        <f aca="false">(AE35+AF35)/2</f>
        <v>18.9</v>
      </c>
      <c r="AH35" s="18"/>
      <c r="AI35" s="19"/>
    </row>
    <row r="36" customFormat="false" ht="12.75" hidden="false" customHeight="false" outlineLevel="0" collapsed="false">
      <c r="A36" s="14" t="s">
        <v>30</v>
      </c>
      <c r="B36" s="15" t="n">
        <v>14.2</v>
      </c>
      <c r="C36" s="16" t="n">
        <v>25.9</v>
      </c>
      <c r="D36" s="17" t="n">
        <f aca="false">(B36+C36)/2</f>
        <v>20.05</v>
      </c>
      <c r="E36" s="18"/>
      <c r="F36" s="19"/>
      <c r="H36" s="14" t="s">
        <v>30</v>
      </c>
      <c r="I36" s="15" t="n">
        <v>16.1</v>
      </c>
      <c r="J36" s="16" t="n">
        <v>26.5</v>
      </c>
      <c r="K36" s="17" t="n">
        <f aca="false">(I36+J36)/2</f>
        <v>21.3</v>
      </c>
      <c r="L36" s="18"/>
      <c r="M36" s="19"/>
      <c r="P36" s="14" t="s">
        <v>30</v>
      </c>
      <c r="Q36" s="15" t="n">
        <v>15.1</v>
      </c>
      <c r="R36" s="16" t="n">
        <v>26</v>
      </c>
      <c r="S36" s="17" t="n">
        <f aca="false">(Q36+R36)/2</f>
        <v>20.55</v>
      </c>
      <c r="T36" s="18"/>
      <c r="U36" s="19"/>
      <c r="W36" s="14" t="s">
        <v>30</v>
      </c>
      <c r="X36" s="15" t="n">
        <v>15.6</v>
      </c>
      <c r="Y36" s="16" t="n">
        <v>26.9</v>
      </c>
      <c r="Z36" s="17" t="n">
        <f aca="false">(X36+Y36)/2</f>
        <v>21.25</v>
      </c>
      <c r="AA36" s="18"/>
      <c r="AB36" s="19"/>
      <c r="AD36" s="14" t="s">
        <v>30</v>
      </c>
      <c r="AE36" s="15" t="n">
        <v>14.1</v>
      </c>
      <c r="AF36" s="16" t="n">
        <v>27.9</v>
      </c>
      <c r="AG36" s="17" t="n">
        <f aca="false">(AE36+AF36)/2</f>
        <v>21</v>
      </c>
      <c r="AH36" s="18"/>
      <c r="AI36" s="19"/>
    </row>
    <row r="37" customFormat="false" ht="12.75" hidden="false" customHeight="false" outlineLevel="0" collapsed="false">
      <c r="A37" s="14" t="s">
        <v>31</v>
      </c>
      <c r="B37" s="15" t="n">
        <v>12.3</v>
      </c>
      <c r="C37" s="16" t="n">
        <v>25.6</v>
      </c>
      <c r="D37" s="17" t="n">
        <f aca="false">(B37+C37)/2</f>
        <v>18.95</v>
      </c>
      <c r="E37" s="18"/>
      <c r="F37" s="19"/>
      <c r="H37" s="14" t="s">
        <v>31</v>
      </c>
      <c r="I37" s="15" t="n">
        <v>12.8</v>
      </c>
      <c r="J37" s="16" t="n">
        <v>26.1</v>
      </c>
      <c r="K37" s="17" t="n">
        <f aca="false">(I37+J37)/2</f>
        <v>19.45</v>
      </c>
      <c r="L37" s="18"/>
      <c r="M37" s="19"/>
      <c r="P37" s="14" t="s">
        <v>31</v>
      </c>
      <c r="Q37" s="15" t="n">
        <v>12.3</v>
      </c>
      <c r="R37" s="16" t="n">
        <v>26.5</v>
      </c>
      <c r="S37" s="17" t="n">
        <f aca="false">(Q37+R37)/2</f>
        <v>19.4</v>
      </c>
      <c r="T37" s="18"/>
      <c r="U37" s="19"/>
      <c r="W37" s="14" t="s">
        <v>31</v>
      </c>
      <c r="X37" s="15" t="n">
        <v>12.8</v>
      </c>
      <c r="Y37" s="16" t="n">
        <v>26.9</v>
      </c>
      <c r="Z37" s="17" t="n">
        <f aca="false">(X37+Y37)/2</f>
        <v>19.85</v>
      </c>
      <c r="AA37" s="18"/>
      <c r="AB37" s="19"/>
      <c r="AD37" s="14" t="s">
        <v>31</v>
      </c>
      <c r="AE37" s="15" t="n">
        <v>14.7</v>
      </c>
      <c r="AF37" s="16" t="n">
        <v>28.5</v>
      </c>
      <c r="AG37" s="17" t="n">
        <f aca="false">(AE37+AF37)/2</f>
        <v>21.6</v>
      </c>
      <c r="AH37" s="18"/>
      <c r="AI37" s="19"/>
    </row>
    <row r="38" customFormat="false" ht="12.75" hidden="false" customHeight="false" outlineLevel="0" collapsed="false">
      <c r="A38" s="14" t="s">
        <v>32</v>
      </c>
      <c r="B38" s="15" t="n">
        <v>10.2</v>
      </c>
      <c r="C38" s="16" t="n">
        <v>26</v>
      </c>
      <c r="D38" s="17" t="n">
        <f aca="false">(B38+C38)/2</f>
        <v>18.1</v>
      </c>
      <c r="E38" s="18"/>
      <c r="F38" s="19"/>
      <c r="H38" s="14" t="s">
        <v>32</v>
      </c>
      <c r="I38" s="15" t="n">
        <v>14.6</v>
      </c>
      <c r="J38" s="16" t="n">
        <v>26.5</v>
      </c>
      <c r="K38" s="17" t="n">
        <f aca="false">(I38+J38)/2</f>
        <v>20.55</v>
      </c>
      <c r="L38" s="18"/>
      <c r="M38" s="19"/>
      <c r="P38" s="14" t="s">
        <v>32</v>
      </c>
      <c r="Q38" s="15" t="n">
        <v>10.7</v>
      </c>
      <c r="R38" s="16" t="n">
        <v>26.8</v>
      </c>
      <c r="S38" s="17" t="n">
        <f aca="false">(Q38+R38)/2</f>
        <v>18.75</v>
      </c>
      <c r="T38" s="18"/>
      <c r="U38" s="19"/>
      <c r="W38" s="14" t="s">
        <v>32</v>
      </c>
      <c r="X38" s="15" t="n">
        <v>11.2</v>
      </c>
      <c r="Y38" s="16" t="n">
        <v>27.1</v>
      </c>
      <c r="Z38" s="17" t="n">
        <f aca="false">(X38+Y38)/2</f>
        <v>19.15</v>
      </c>
      <c r="AA38" s="18"/>
      <c r="AB38" s="19"/>
      <c r="AD38" s="14" t="s">
        <v>32</v>
      </c>
      <c r="AE38" s="15" t="n">
        <v>12.6</v>
      </c>
      <c r="AF38" s="16" t="n">
        <v>27.6</v>
      </c>
      <c r="AG38" s="17" t="n">
        <f aca="false">(AE38+AF38)/2</f>
        <v>20.1</v>
      </c>
      <c r="AH38" s="18"/>
      <c r="AI38" s="19"/>
    </row>
    <row r="39" customFormat="false" ht="12.75" hidden="false" customHeight="false" outlineLevel="0" collapsed="false">
      <c r="A39" s="14" t="s">
        <v>33</v>
      </c>
      <c r="B39" s="15" t="n">
        <v>11.6</v>
      </c>
      <c r="C39" s="16" t="n">
        <v>24.1</v>
      </c>
      <c r="D39" s="17" t="n">
        <f aca="false">(B39+C39)/2</f>
        <v>17.85</v>
      </c>
      <c r="E39" s="18"/>
      <c r="F39" s="19"/>
      <c r="H39" s="14" t="s">
        <v>33</v>
      </c>
      <c r="I39" s="15" t="n">
        <v>13.1</v>
      </c>
      <c r="J39" s="16" t="n">
        <v>24.8</v>
      </c>
      <c r="K39" s="17" t="n">
        <f aca="false">(I39+J39)/2</f>
        <v>18.95</v>
      </c>
      <c r="L39" s="18"/>
      <c r="M39" s="19"/>
      <c r="P39" s="14" t="s">
        <v>33</v>
      </c>
      <c r="Q39" s="15" t="n">
        <v>12.1</v>
      </c>
      <c r="R39" s="16" t="n">
        <v>26.4</v>
      </c>
      <c r="S39" s="17" t="n">
        <f aca="false">(Q39+R39)/2</f>
        <v>19.25</v>
      </c>
      <c r="T39" s="18"/>
      <c r="U39" s="19"/>
      <c r="W39" s="14" t="s">
        <v>33</v>
      </c>
      <c r="X39" s="15" t="n">
        <v>13.4</v>
      </c>
      <c r="Y39" s="16" t="n">
        <v>25.4</v>
      </c>
      <c r="Z39" s="17" t="n">
        <f aca="false">(X39+Y39)/2</f>
        <v>19.4</v>
      </c>
      <c r="AA39" s="18"/>
      <c r="AB39" s="19"/>
      <c r="AD39" s="14" t="s">
        <v>33</v>
      </c>
      <c r="AE39" s="15" t="n">
        <v>12.4</v>
      </c>
      <c r="AF39" s="16" t="n">
        <v>26.5</v>
      </c>
      <c r="AG39" s="17" t="n">
        <f aca="false">(AE39+AF39)/2</f>
        <v>19.45</v>
      </c>
      <c r="AH39" s="18"/>
      <c r="AI39" s="19"/>
    </row>
    <row r="40" customFormat="false" ht="12.75" hidden="false" customHeight="false" outlineLevel="0" collapsed="false">
      <c r="A40" s="14" t="s">
        <v>34</v>
      </c>
      <c r="B40" s="15" t="n">
        <v>12</v>
      </c>
      <c r="C40" s="16" t="n">
        <v>25.9</v>
      </c>
      <c r="D40" s="17" t="n">
        <f aca="false">(B40+C40)/2</f>
        <v>18.95</v>
      </c>
      <c r="E40" s="18"/>
      <c r="F40" s="19"/>
      <c r="H40" s="14" t="s">
        <v>34</v>
      </c>
      <c r="I40" s="15" t="n">
        <v>13.6</v>
      </c>
      <c r="J40" s="16" t="n">
        <v>26.6</v>
      </c>
      <c r="K40" s="17" t="n">
        <f aca="false">(I40+J40)/2</f>
        <v>20.1</v>
      </c>
      <c r="L40" s="18"/>
      <c r="M40" s="19"/>
      <c r="P40" s="14" t="s">
        <v>34</v>
      </c>
      <c r="Q40" s="15" t="n">
        <v>15.3</v>
      </c>
      <c r="R40" s="16" t="n">
        <v>25.8</v>
      </c>
      <c r="S40" s="17" t="n">
        <f aca="false">(Q40+R40)/2</f>
        <v>20.55</v>
      </c>
      <c r="T40" s="18"/>
      <c r="U40" s="19"/>
      <c r="W40" s="14" t="s">
        <v>34</v>
      </c>
      <c r="X40" s="15" t="n">
        <v>14.2</v>
      </c>
      <c r="Y40" s="16" t="n">
        <v>28.1</v>
      </c>
      <c r="Z40" s="17" t="n">
        <f aca="false">(X40+Y40)/2</f>
        <v>21.15</v>
      </c>
      <c r="AA40" s="18"/>
      <c r="AB40" s="19"/>
      <c r="AD40" s="14" t="s">
        <v>34</v>
      </c>
      <c r="AE40" s="15" t="n">
        <v>15.2</v>
      </c>
      <c r="AF40" s="16" t="n">
        <v>29.7</v>
      </c>
      <c r="AG40" s="17" t="n">
        <f aca="false">(AE40+AF40)/2</f>
        <v>22.45</v>
      </c>
      <c r="AH40" s="18"/>
      <c r="AI40" s="19"/>
    </row>
    <row r="41" customFormat="false" ht="12.75" hidden="false" customHeight="false" outlineLevel="0" collapsed="false">
      <c r="A41" s="14" t="s">
        <v>35</v>
      </c>
      <c r="B41" s="15" t="n">
        <v>15.7</v>
      </c>
      <c r="C41" s="16" t="n">
        <v>18.9</v>
      </c>
      <c r="D41" s="17" t="n">
        <f aca="false">(B41+C41)/2</f>
        <v>17.3</v>
      </c>
      <c r="E41" s="18"/>
      <c r="F41" s="19"/>
      <c r="H41" s="14" t="s">
        <v>35</v>
      </c>
      <c r="I41" s="15" t="n">
        <v>16.3</v>
      </c>
      <c r="J41" s="16" t="n">
        <v>20.6</v>
      </c>
      <c r="K41" s="17" t="n">
        <f aca="false">(I41+J41)/2</f>
        <v>18.45</v>
      </c>
      <c r="L41" s="18"/>
      <c r="M41" s="19"/>
      <c r="P41" s="14" t="s">
        <v>35</v>
      </c>
      <c r="Q41" s="15" t="n">
        <v>15.7</v>
      </c>
      <c r="R41" s="16" t="n">
        <v>19.6</v>
      </c>
      <c r="S41" s="17" t="n">
        <f aca="false">(Q41+R41)/2</f>
        <v>17.65</v>
      </c>
      <c r="T41" s="18"/>
      <c r="U41" s="19"/>
      <c r="W41" s="14" t="s">
        <v>35</v>
      </c>
      <c r="X41" s="15" t="n">
        <v>16.7</v>
      </c>
      <c r="Y41" s="16" t="n">
        <v>21</v>
      </c>
      <c r="Z41" s="17" t="n">
        <f aca="false">(X41+Y41)/2</f>
        <v>18.85</v>
      </c>
      <c r="AA41" s="18"/>
      <c r="AB41" s="19"/>
      <c r="AD41" s="14" t="s">
        <v>35</v>
      </c>
      <c r="AE41" s="15" t="n">
        <v>17.5</v>
      </c>
      <c r="AF41" s="16" t="n">
        <v>23.7</v>
      </c>
      <c r="AG41" s="17" t="n">
        <f aca="false">(AE41+AF41)/2</f>
        <v>20.6</v>
      </c>
      <c r="AH41" s="18"/>
      <c r="AI41" s="19"/>
    </row>
    <row r="42" customFormat="false" ht="12.75" hidden="false" customHeight="false" outlineLevel="0" collapsed="false">
      <c r="A42" s="14" t="s">
        <v>36</v>
      </c>
      <c r="B42" s="15" t="n">
        <v>12.5</v>
      </c>
      <c r="C42" s="16" t="n">
        <v>17.8</v>
      </c>
      <c r="D42" s="17" t="n">
        <f aca="false">(B42+C42)/2</f>
        <v>15.15</v>
      </c>
      <c r="E42" s="18"/>
      <c r="F42" s="19"/>
      <c r="H42" s="14" t="s">
        <v>36</v>
      </c>
      <c r="I42" s="15" t="n">
        <v>12.7</v>
      </c>
      <c r="J42" s="16" t="n">
        <v>19.6</v>
      </c>
      <c r="K42" s="17" t="n">
        <f aca="false">(I42+J42)/2</f>
        <v>16.15</v>
      </c>
      <c r="L42" s="18"/>
      <c r="M42" s="19"/>
      <c r="P42" s="14" t="s">
        <v>36</v>
      </c>
      <c r="Q42" s="15" t="n">
        <v>12.4</v>
      </c>
      <c r="R42" s="16" t="n">
        <v>19.8</v>
      </c>
      <c r="S42" s="17" t="n">
        <f aca="false">(Q42+R42)/2</f>
        <v>16.1</v>
      </c>
      <c r="T42" s="18"/>
      <c r="U42" s="19"/>
      <c r="W42" s="14" t="s">
        <v>36</v>
      </c>
      <c r="X42" s="15" t="n">
        <v>12.9</v>
      </c>
      <c r="Y42" s="16" t="n">
        <v>20.1</v>
      </c>
      <c r="Z42" s="17" t="n">
        <f aca="false">(X42+Y42)/2</f>
        <v>16.5</v>
      </c>
      <c r="AA42" s="18"/>
      <c r="AB42" s="19"/>
      <c r="AD42" s="14" t="s">
        <v>36</v>
      </c>
      <c r="AE42" s="15" t="n">
        <v>13.2</v>
      </c>
      <c r="AF42" s="16" t="n">
        <v>21.5</v>
      </c>
      <c r="AG42" s="17" t="n">
        <f aca="false">(AE42+AF42)/2</f>
        <v>17.35</v>
      </c>
      <c r="AH42" s="18"/>
      <c r="AI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18.6</v>
      </c>
      <c r="D43" s="24" t="n">
        <f aca="false">(B43+C43)/2</f>
        <v>13.15</v>
      </c>
      <c r="E43" s="25"/>
      <c r="F43" s="26"/>
      <c r="H43" s="21" t="s">
        <v>37</v>
      </c>
      <c r="I43" s="22" t="n">
        <v>9.1</v>
      </c>
      <c r="J43" s="23" t="n">
        <v>20.1</v>
      </c>
      <c r="K43" s="24" t="n">
        <f aca="false">(I43+J43)/2</f>
        <v>14.6</v>
      </c>
      <c r="L43" s="25"/>
      <c r="M43" s="26"/>
      <c r="P43" s="21" t="s">
        <v>37</v>
      </c>
      <c r="Q43" s="22" t="n">
        <v>6.4</v>
      </c>
      <c r="R43" s="23" t="n">
        <v>19.6</v>
      </c>
      <c r="S43" s="24" t="n">
        <f aca="false">(Q43+R43)/2</f>
        <v>13</v>
      </c>
      <c r="T43" s="25"/>
      <c r="U43" s="26"/>
      <c r="W43" s="21" t="s">
        <v>37</v>
      </c>
      <c r="X43" s="22" t="n">
        <v>7.3</v>
      </c>
      <c r="Y43" s="23" t="n">
        <v>20.6</v>
      </c>
      <c r="Z43" s="24" t="n">
        <f aca="false">(X43+Y43)/2</f>
        <v>13.95</v>
      </c>
      <c r="AA43" s="25"/>
      <c r="AB43" s="26"/>
      <c r="AD43" s="21" t="s">
        <v>37</v>
      </c>
      <c r="AE43" s="22" t="n">
        <v>7.8</v>
      </c>
      <c r="AF43" s="23" t="n">
        <v>20.2</v>
      </c>
      <c r="AG43" s="24" t="n">
        <f aca="false">(AE43+AF43)/2</f>
        <v>14</v>
      </c>
      <c r="AH43" s="25"/>
      <c r="AI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Q44" s="27"/>
      <c r="R44" s="27"/>
      <c r="S44" s="27"/>
      <c r="T44" s="27"/>
      <c r="U44" s="27"/>
      <c r="W44" s="1"/>
      <c r="X44" s="27"/>
      <c r="Y44" s="27"/>
      <c r="Z44" s="27"/>
      <c r="AA44" s="27"/>
      <c r="AB44" s="27"/>
      <c r="AD44" s="1"/>
      <c r="AE44" s="27"/>
      <c r="AF44" s="27"/>
      <c r="AG44" s="27"/>
      <c r="AH44" s="27"/>
      <c r="AI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93</v>
      </c>
      <c r="C45" s="30" t="n">
        <f aca="false">SUM(C13:C22)/10</f>
        <v>34.8</v>
      </c>
      <c r="D45" s="31" t="n">
        <f aca="false">SUM(D13:D22)/10</f>
        <v>25.36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61</v>
      </c>
      <c r="J45" s="30" t="n">
        <f aca="false">SUM(J13:J22)/10</f>
        <v>35.47</v>
      </c>
      <c r="K45" s="31" t="n">
        <f aca="false">SUM(K13:K22)/10</f>
        <v>26.04</v>
      </c>
      <c r="L45" s="32" t="n">
        <f aca="false">SUM(L13:L22)</f>
        <v>0</v>
      </c>
      <c r="M45" s="33" t="n">
        <f aca="false">SUM(M13:M22)</f>
        <v>0</v>
      </c>
      <c r="P45" s="28" t="s">
        <v>38</v>
      </c>
      <c r="Q45" s="29" t="n">
        <f aca="false">SUM(Q13:Q22)/10</f>
        <v>16.45</v>
      </c>
      <c r="R45" s="30" t="n">
        <f aca="false">SUM(R13:R22)/10</f>
        <v>35.38</v>
      </c>
      <c r="S45" s="31" t="n">
        <f aca="false">SUM(S13:S22)/10</f>
        <v>25.915</v>
      </c>
      <c r="T45" s="32" t="n">
        <f aca="false">SUM(T13:T22)</f>
        <v>0</v>
      </c>
      <c r="U45" s="33" t="n">
        <f aca="false">SUM(U13:U22)</f>
        <v>0</v>
      </c>
      <c r="W45" s="28" t="s">
        <v>38</v>
      </c>
      <c r="X45" s="29" t="n">
        <f aca="false">SUM(X13:X22)/10</f>
        <v>17.3</v>
      </c>
      <c r="Y45" s="30" t="n">
        <f aca="false">SUM(Y13:Y22)/10</f>
        <v>36.51</v>
      </c>
      <c r="Z45" s="31" t="n">
        <f aca="false">SUM(Z13:Z22)/10</f>
        <v>26.905</v>
      </c>
      <c r="AA45" s="32" t="n">
        <f aca="false">SUM(AA13:AA22)</f>
        <v>0</v>
      </c>
      <c r="AB45" s="33" t="n">
        <f aca="false">SUM(AB13:AB22)</f>
        <v>0</v>
      </c>
      <c r="AD45" s="28" t="s">
        <v>38</v>
      </c>
      <c r="AE45" s="29" t="n">
        <f aca="false">SUM(AE13:AE22)/10</f>
        <v>16.96</v>
      </c>
      <c r="AF45" s="30" t="n">
        <f aca="false">SUM(AF13:AF22)/10</f>
        <v>36.6</v>
      </c>
      <c r="AG45" s="31" t="n">
        <f aca="false">SUM(AG13:AG22)/10</f>
        <v>26.78</v>
      </c>
      <c r="AH45" s="32" t="n">
        <f aca="false">SUM(AH13:AH22)</f>
        <v>0</v>
      </c>
      <c r="AI45" s="33" t="n">
        <f aca="false">SUM(AI13:AI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48</v>
      </c>
      <c r="C46" s="36" t="n">
        <f aca="false">SUM(C23:C32)/10</f>
        <v>28.69</v>
      </c>
      <c r="D46" s="37" t="n">
        <f aca="false">SUM(D23:D32)/10</f>
        <v>22.58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6.91</v>
      </c>
      <c r="J46" s="36" t="n">
        <f aca="false">SUM(J23:J32)/10</f>
        <v>29.24</v>
      </c>
      <c r="K46" s="37" t="n">
        <f aca="false">SUM(K23:K32)/10</f>
        <v>23.075</v>
      </c>
      <c r="L46" s="38" t="n">
        <f aca="false">SUM(L23:L32)</f>
        <v>0</v>
      </c>
      <c r="M46" s="39" t="n">
        <f aca="false">SUM(M23:M32)</f>
        <v>0</v>
      </c>
      <c r="P46" s="34" t="s">
        <v>39</v>
      </c>
      <c r="Q46" s="35" t="n">
        <f aca="false">SUM(Q23:Q32)/10</f>
        <v>16.76</v>
      </c>
      <c r="R46" s="36" t="n">
        <f aca="false">SUM(R23:R32)/10</f>
        <v>29.53</v>
      </c>
      <c r="S46" s="37" t="n">
        <f aca="false">SUM(S23:S32)/10</f>
        <v>23.145</v>
      </c>
      <c r="T46" s="38" t="n">
        <f aca="false">SUM(T23:T32)</f>
        <v>0</v>
      </c>
      <c r="U46" s="39" t="n">
        <f aca="false">SUM(U23:U32)</f>
        <v>0</v>
      </c>
      <c r="W46" s="34" t="s">
        <v>39</v>
      </c>
      <c r="X46" s="35" t="n">
        <f aca="false">SUM(X23:X32)/10</f>
        <v>16.43</v>
      </c>
      <c r="Y46" s="36" t="n">
        <f aca="false">SUM(Y23:Y32)/10</f>
        <v>30.14</v>
      </c>
      <c r="Z46" s="37" t="n">
        <f aca="false">SUM(Z23:Z32)/10</f>
        <v>23.285</v>
      </c>
      <c r="AA46" s="38" t="n">
        <f aca="false">SUM(AA23:AA32)</f>
        <v>0</v>
      </c>
      <c r="AB46" s="39" t="n">
        <f aca="false">SUM(AB23:AB32)</f>
        <v>0</v>
      </c>
      <c r="AD46" s="34" t="s">
        <v>39</v>
      </c>
      <c r="AE46" s="35" t="n">
        <f aca="false">SUM(AE23:AE32)/10</f>
        <v>16.82</v>
      </c>
      <c r="AF46" s="36" t="n">
        <f aca="false">SUM(AF23:AF32)/10</f>
        <v>30.6</v>
      </c>
      <c r="AG46" s="37" t="n">
        <f aca="false">SUM(AG23:AG32)/10</f>
        <v>23.71</v>
      </c>
      <c r="AH46" s="38" t="n">
        <f aca="false">SUM(AH23:AH32)</f>
        <v>0</v>
      </c>
      <c r="AI46" s="39" t="n">
        <f aca="false">SUM(AI23:AI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</v>
      </c>
      <c r="C47" s="42" t="n">
        <f aca="false">SUM(C33:C43)/11</f>
        <v>23.1181818181818</v>
      </c>
      <c r="D47" s="43" t="n">
        <f aca="false">SUM(D33:D43)/11</f>
        <v>17.5590909090909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0363636363636</v>
      </c>
      <c r="J47" s="42" t="n">
        <f aca="false">SUM(J33:J43)/11</f>
        <v>24.2818181818182</v>
      </c>
      <c r="K47" s="43" t="n">
        <f aca="false">SUM(K33:K43)/11</f>
        <v>18.6590909090909</v>
      </c>
      <c r="L47" s="44" t="n">
        <f aca="false">SUM(L33:L43)</f>
        <v>0</v>
      </c>
      <c r="M47" s="45" t="n">
        <f aca="false">SUM(M33:M43)</f>
        <v>0</v>
      </c>
      <c r="P47" s="40" t="s">
        <v>40</v>
      </c>
      <c r="Q47" s="41" t="n">
        <f aca="false">SUM(Q33:Q43)/11</f>
        <v>11.9545454545455</v>
      </c>
      <c r="R47" s="42" t="n">
        <f aca="false">SUM(R33:R43)/11</f>
        <v>24.2727272727273</v>
      </c>
      <c r="S47" s="43" t="n">
        <f aca="false">SUM(S33:S43)/11</f>
        <v>18.1136363636364</v>
      </c>
      <c r="T47" s="44" t="n">
        <f aca="false">SUM(T33:T43)</f>
        <v>0</v>
      </c>
      <c r="U47" s="45" t="n">
        <f aca="false">SUM(U33:U43)</f>
        <v>0</v>
      </c>
      <c r="W47" s="40" t="s">
        <v>40</v>
      </c>
      <c r="X47" s="41" t="n">
        <f aca="false">SUM(X33:X43)/11</f>
        <v>12.3181818181818</v>
      </c>
      <c r="Y47" s="42" t="n">
        <f aca="false">SUM(Y33:Y43)/11</f>
        <v>24.8727272727273</v>
      </c>
      <c r="Z47" s="43" t="n">
        <f aca="false">SUM(Z33:Z43)/11</f>
        <v>18.5954545454545</v>
      </c>
      <c r="AA47" s="44" t="n">
        <f aca="false">SUM(AA33:AA43)</f>
        <v>0</v>
      </c>
      <c r="AB47" s="45" t="n">
        <f aca="false">SUM(AB33:AB43)</f>
        <v>0</v>
      </c>
      <c r="AD47" s="40" t="s">
        <v>40</v>
      </c>
      <c r="AE47" s="41" t="n">
        <f aca="false">SUM(AE33:AE43)/11</f>
        <v>12.9181818181818</v>
      </c>
      <c r="AF47" s="42" t="n">
        <f aca="false">SUM(AF33:AF43)/11</f>
        <v>25.9636363636364</v>
      </c>
      <c r="AG47" s="43" t="n">
        <f aca="false">SUM(AG33:AG43)/11</f>
        <v>19.4409090909091</v>
      </c>
      <c r="AH47" s="44" t="n">
        <f aca="false">SUM(AH33:AH43)</f>
        <v>0</v>
      </c>
      <c r="AI47" s="45" t="n">
        <f aca="false">SUM(AI33:AI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Q48" s="27"/>
      <c r="R48" s="27"/>
      <c r="S48" s="27"/>
      <c r="T48" s="27"/>
      <c r="U48" s="27"/>
      <c r="W48" s="1"/>
      <c r="X48" s="27"/>
      <c r="Y48" s="27"/>
      <c r="Z48" s="27"/>
      <c r="AA48" s="27"/>
      <c r="AB48" s="27"/>
      <c r="AD48" s="1"/>
      <c r="AE48" s="27"/>
      <c r="AF48" s="27"/>
      <c r="AG48" s="27"/>
      <c r="AH48" s="27"/>
      <c r="AI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7129032258065</v>
      </c>
      <c r="C49" s="48" t="n">
        <f aca="false">SUM(C13:C43)/31</f>
        <v>28.6838709677419</v>
      </c>
      <c r="D49" s="49" t="n">
        <f aca="false">SUM(D13:D43)/31</f>
        <v>21.6983870967742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4387096774194</v>
      </c>
      <c r="J49" s="48" t="n">
        <f aca="false">SUM(J13:J43)/31</f>
        <v>29.4903225806452</v>
      </c>
      <c r="K49" s="49" t="n">
        <f aca="false">SUM(K13:K43)/31</f>
        <v>22.4645161290323</v>
      </c>
      <c r="L49" s="50" t="n">
        <f aca="false">SUM(L13:L43)</f>
        <v>0</v>
      </c>
      <c r="M49" s="51" t="n">
        <f aca="false">SUM(M13:M43)</f>
        <v>0</v>
      </c>
      <c r="P49" s="46" t="s">
        <v>41</v>
      </c>
      <c r="Q49" s="47" t="n">
        <f aca="false">SUM(Q13:Q43)/31</f>
        <v>14.9548387096774</v>
      </c>
      <c r="R49" s="48" t="n">
        <f aca="false">SUM(R13:R43)/31</f>
        <v>29.5516129032258</v>
      </c>
      <c r="S49" s="49" t="n">
        <f aca="false">SUM(S13:S43)/31</f>
        <v>22.2532258064516</v>
      </c>
      <c r="T49" s="50" t="n">
        <f aca="false">SUM(T13:T43)</f>
        <v>0</v>
      </c>
      <c r="U49" s="51" t="n">
        <f aca="false">SUM(U13:U43)</f>
        <v>0</v>
      </c>
      <c r="W49" s="46" t="s">
        <v>41</v>
      </c>
      <c r="X49" s="47" t="n">
        <f aca="false">SUM(X13:X43)/31</f>
        <v>15.2516129032258</v>
      </c>
      <c r="Y49" s="48" t="n">
        <f aca="false">SUM(Y13:Y43)/31</f>
        <v>30.3258064516129</v>
      </c>
      <c r="Z49" s="49" t="n">
        <f aca="false">SUM(Z13:Z43)/31</f>
        <v>22.7887096774194</v>
      </c>
      <c r="AA49" s="50" t="n">
        <f aca="false">SUM(AA13:AA43)</f>
        <v>0</v>
      </c>
      <c r="AB49" s="51" t="n">
        <f aca="false">SUM(AB13:AB43)</f>
        <v>0</v>
      </c>
      <c r="AD49" s="46" t="s">
        <v>41</v>
      </c>
      <c r="AE49" s="47" t="n">
        <f aca="false">SUM(AE13:AE43)/31</f>
        <v>15.4806451612903</v>
      </c>
      <c r="AF49" s="48" t="n">
        <f aca="false">SUM(AF13:AF43)/31</f>
        <v>30.8903225806452</v>
      </c>
      <c r="AG49" s="49" t="n">
        <f aca="false">SUM(AG13:AG43)/31</f>
        <v>23.1854838709677</v>
      </c>
      <c r="AH49" s="50" t="n">
        <f aca="false">SUM(AH13:AH43)</f>
        <v>0</v>
      </c>
      <c r="AI49" s="51" t="n">
        <f aca="false">SUM(AI13:AI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</row>
    <row r="13" customFormat="false" ht="13.5" hidden="false" customHeight="false" outlineLevel="0" collapsed="false">
      <c r="A13" s="8" t="s">
        <v>6</v>
      </c>
      <c r="B13" s="9" t="n">
        <v>11.4</v>
      </c>
      <c r="C13" s="10" t="n">
        <v>30.8</v>
      </c>
      <c r="D13" s="11" t="n">
        <f aca="false">(B13+C13)/2</f>
        <v>21.1</v>
      </c>
      <c r="E13" s="12"/>
      <c r="F13" s="13"/>
      <c r="H13" s="8" t="s">
        <v>6</v>
      </c>
      <c r="I13" s="9" t="n">
        <v>12.6</v>
      </c>
      <c r="J13" s="10" t="n">
        <v>30.4</v>
      </c>
      <c r="K13" s="11" t="n">
        <f aca="false">(I13+J13)/2</f>
        <v>21.5</v>
      </c>
      <c r="L13" s="12"/>
      <c r="M13" s="13"/>
      <c r="O13" s="8" t="s">
        <v>6</v>
      </c>
      <c r="P13" s="9" t="n">
        <v>12.3</v>
      </c>
      <c r="Q13" s="10" t="n">
        <v>31.6</v>
      </c>
      <c r="R13" s="11" t="n">
        <f aca="false">(P13+Q13)/2</f>
        <v>21.95</v>
      </c>
      <c r="S13" s="12"/>
      <c r="T13" s="13"/>
      <c r="V13" s="8" t="s">
        <v>6</v>
      </c>
      <c r="W13" s="9" t="n">
        <v>12.6</v>
      </c>
      <c r="X13" s="10" t="n">
        <v>29.9</v>
      </c>
      <c r="Y13" s="11" t="n">
        <f aca="false">(W13+X13)/2</f>
        <v>21.25</v>
      </c>
      <c r="Z13" s="12"/>
      <c r="AA13" s="13"/>
      <c r="AC13" s="8" t="s">
        <v>6</v>
      </c>
      <c r="AD13" s="9" t="n">
        <v>13.2</v>
      </c>
      <c r="AE13" s="10" t="n">
        <v>28.7</v>
      </c>
      <c r="AF13" s="11" t="n">
        <f aca="false">(AD13+AE13)/2</f>
        <v>20.95</v>
      </c>
      <c r="AG13" s="12"/>
      <c r="AH13" s="13"/>
      <c r="AJ13" s="8" t="s">
        <v>6</v>
      </c>
      <c r="AK13" s="9" t="n">
        <v>11.8</v>
      </c>
      <c r="AL13" s="10" t="n">
        <v>29.9</v>
      </c>
      <c r="AM13" s="11" t="n">
        <f aca="false">(AK13+AL13)/2</f>
        <v>20.85</v>
      </c>
      <c r="AN13" s="12"/>
      <c r="AO13" s="13"/>
      <c r="AQ13" s="8" t="s">
        <v>6</v>
      </c>
      <c r="AR13" s="9" t="n">
        <v>10.9</v>
      </c>
      <c r="AS13" s="10" t="n">
        <v>29</v>
      </c>
      <c r="AT13" s="11" t="n">
        <f aca="false">(AR13+AS13)/2</f>
        <v>19.95</v>
      </c>
      <c r="AU13" s="12"/>
      <c r="AV13" s="13"/>
      <c r="AX13" s="8" t="s">
        <v>6</v>
      </c>
      <c r="AY13" s="9" t="n">
        <v>7.9</v>
      </c>
      <c r="AZ13" s="10" t="n">
        <v>29.9</v>
      </c>
      <c r="BA13" s="11" t="n">
        <f aca="false">(AY13+AZ13)/2</f>
        <v>18.9</v>
      </c>
      <c r="BB13" s="12"/>
      <c r="BC13" s="13"/>
      <c r="BE13" s="8" t="s">
        <v>6</v>
      </c>
      <c r="BF13" s="9" t="n">
        <v>14.7</v>
      </c>
      <c r="BG13" s="10" t="n">
        <v>28.7</v>
      </c>
      <c r="BH13" s="11" t="n">
        <f aca="false">(BF13+BG13)/2</f>
        <v>21.7</v>
      </c>
      <c r="BI13" s="12"/>
      <c r="BJ13" s="13"/>
      <c r="BL13" s="8" t="s">
        <v>6</v>
      </c>
      <c r="BM13" s="9" t="n">
        <v>13.2</v>
      </c>
      <c r="BN13" s="10" t="n">
        <v>29.2</v>
      </c>
      <c r="BO13" s="11" t="n">
        <f aca="false">(BM13+BN13)/2</f>
        <v>21.2</v>
      </c>
      <c r="BP13" s="12"/>
      <c r="BQ13" s="13"/>
    </row>
    <row r="14" customFormat="false" ht="12.75" hidden="false" customHeight="false" outlineLevel="0" collapsed="false">
      <c r="A14" s="14" t="s">
        <v>7</v>
      </c>
      <c r="B14" s="15" t="n">
        <v>14.7</v>
      </c>
      <c r="C14" s="16" t="n">
        <v>33.7</v>
      </c>
      <c r="D14" s="17" t="n">
        <f aca="false">(B14+C14)/2</f>
        <v>24.2</v>
      </c>
      <c r="E14" s="18"/>
      <c r="F14" s="19"/>
      <c r="H14" s="14" t="s">
        <v>7</v>
      </c>
      <c r="I14" s="15" t="n">
        <v>15.3</v>
      </c>
      <c r="J14" s="16" t="n">
        <v>32.7</v>
      </c>
      <c r="K14" s="17" t="n">
        <f aca="false">(I14+J14)/2</f>
        <v>24</v>
      </c>
      <c r="L14" s="18"/>
      <c r="M14" s="19"/>
      <c r="O14" s="14" t="s">
        <v>7</v>
      </c>
      <c r="P14" s="15" t="n">
        <v>16.9</v>
      </c>
      <c r="Q14" s="16" t="n">
        <v>34.5</v>
      </c>
      <c r="R14" s="17" t="n">
        <f aca="false">(P14+Q14)/2</f>
        <v>25.7</v>
      </c>
      <c r="S14" s="18"/>
      <c r="T14" s="19"/>
      <c r="V14" s="14" t="s">
        <v>7</v>
      </c>
      <c r="W14" s="15" t="n">
        <v>16.3</v>
      </c>
      <c r="X14" s="16" t="n">
        <v>32.5</v>
      </c>
      <c r="Y14" s="17" t="n">
        <f aca="false">(W14+X14)/2</f>
        <v>24.4</v>
      </c>
      <c r="Z14" s="18"/>
      <c r="AA14" s="19"/>
      <c r="AC14" s="14" t="s">
        <v>7</v>
      </c>
      <c r="AD14" s="15" t="n">
        <v>16.2</v>
      </c>
      <c r="AE14" s="16" t="n">
        <v>32.6</v>
      </c>
      <c r="AF14" s="17" t="n">
        <f aca="false">(AD14+AE14)/2</f>
        <v>24.4</v>
      </c>
      <c r="AG14" s="18"/>
      <c r="AH14" s="19"/>
      <c r="AJ14" s="14" t="s">
        <v>7</v>
      </c>
      <c r="AK14" s="15" t="n">
        <v>14.5</v>
      </c>
      <c r="AL14" s="16" t="n">
        <v>33.7</v>
      </c>
      <c r="AM14" s="17" t="n">
        <f aca="false">(AK14+AL14)/2</f>
        <v>24.1</v>
      </c>
      <c r="AN14" s="18"/>
      <c r="AO14" s="19"/>
      <c r="AQ14" s="14" t="s">
        <v>7</v>
      </c>
      <c r="AR14" s="15" t="n">
        <v>13.1</v>
      </c>
      <c r="AS14" s="16" t="n">
        <v>32.3</v>
      </c>
      <c r="AT14" s="17" t="n">
        <f aca="false">(AR14+AS14)/2</f>
        <v>22.7</v>
      </c>
      <c r="AU14" s="18"/>
      <c r="AV14" s="19"/>
      <c r="AX14" s="14" t="s">
        <v>7</v>
      </c>
      <c r="AY14" s="15" t="n">
        <v>10.7</v>
      </c>
      <c r="AZ14" s="16" t="n">
        <v>33.8</v>
      </c>
      <c r="BA14" s="17" t="n">
        <f aca="false">(AY14+AZ14)/2</f>
        <v>22.25</v>
      </c>
      <c r="BB14" s="18"/>
      <c r="BC14" s="19"/>
      <c r="BE14" s="14" t="s">
        <v>7</v>
      </c>
      <c r="BF14" s="15" t="n">
        <v>17.9</v>
      </c>
      <c r="BG14" s="16" t="n">
        <v>32</v>
      </c>
      <c r="BH14" s="17" t="n">
        <f aca="false">(BF14+BG14)/2</f>
        <v>24.95</v>
      </c>
      <c r="BI14" s="18"/>
      <c r="BJ14" s="19"/>
      <c r="BL14" s="14" t="s">
        <v>7</v>
      </c>
      <c r="BM14" s="15" t="n">
        <v>15.6</v>
      </c>
      <c r="BN14" s="16" t="n">
        <v>32.1</v>
      </c>
      <c r="BO14" s="17" t="n">
        <f aca="false">(BM14+BN14)/2</f>
        <v>23.85</v>
      </c>
      <c r="BP14" s="18"/>
      <c r="BQ14" s="19"/>
    </row>
    <row r="15" customFormat="false" ht="12.75" hidden="false" customHeight="false" outlineLevel="0" collapsed="false">
      <c r="A15" s="14" t="s">
        <v>8</v>
      </c>
      <c r="B15" s="15" t="n">
        <v>16.1</v>
      </c>
      <c r="C15" s="16" t="n">
        <v>35.3</v>
      </c>
      <c r="D15" s="17" t="n">
        <f aca="false">(B15+C15)/2</f>
        <v>25.7</v>
      </c>
      <c r="E15" s="18"/>
      <c r="F15" s="19"/>
      <c r="H15" s="14" t="s">
        <v>8</v>
      </c>
      <c r="I15" s="15" t="n">
        <v>16.9</v>
      </c>
      <c r="J15" s="16" t="n">
        <v>35</v>
      </c>
      <c r="K15" s="17" t="n">
        <f aca="false">(I15+J15)/2</f>
        <v>25.95</v>
      </c>
      <c r="L15" s="18"/>
      <c r="M15" s="19"/>
      <c r="O15" s="14" t="s">
        <v>8</v>
      </c>
      <c r="P15" s="15" t="n">
        <v>17.9</v>
      </c>
      <c r="Q15" s="16" t="n">
        <v>35.1</v>
      </c>
      <c r="R15" s="17" t="n">
        <f aca="false">(P15+Q15)/2</f>
        <v>26.5</v>
      </c>
      <c r="S15" s="18"/>
      <c r="T15" s="19"/>
      <c r="V15" s="14" t="s">
        <v>8</v>
      </c>
      <c r="W15" s="15" t="n">
        <v>17.1</v>
      </c>
      <c r="X15" s="16" t="n">
        <v>34</v>
      </c>
      <c r="Y15" s="17" t="n">
        <f aca="false">(W15+X15)/2</f>
        <v>25.55</v>
      </c>
      <c r="Z15" s="18"/>
      <c r="AA15" s="19"/>
      <c r="AC15" s="14" t="s">
        <v>8</v>
      </c>
      <c r="AD15" s="15" t="n">
        <v>16.5</v>
      </c>
      <c r="AE15" s="16" t="n">
        <v>34.3</v>
      </c>
      <c r="AF15" s="17" t="n">
        <f aca="false">(AD15+AE15)/2</f>
        <v>25.4</v>
      </c>
      <c r="AG15" s="18"/>
      <c r="AH15" s="19"/>
      <c r="AJ15" s="14" t="s">
        <v>8</v>
      </c>
      <c r="AK15" s="15" t="n">
        <v>16.9</v>
      </c>
      <c r="AL15" s="16" t="n">
        <v>35.7</v>
      </c>
      <c r="AM15" s="17" t="n">
        <f aca="false">(AK15+AL15)/2</f>
        <v>26.3</v>
      </c>
      <c r="AN15" s="18"/>
      <c r="AO15" s="19"/>
      <c r="AQ15" s="14" t="s">
        <v>8</v>
      </c>
      <c r="AR15" s="15" t="n">
        <v>15.4</v>
      </c>
      <c r="AS15" s="16" t="n">
        <v>35.1</v>
      </c>
      <c r="AT15" s="17" t="n">
        <f aca="false">(AR15+AS15)/2</f>
        <v>25.25</v>
      </c>
      <c r="AU15" s="18"/>
      <c r="AV15" s="19"/>
      <c r="AX15" s="14" t="s">
        <v>8</v>
      </c>
      <c r="AY15" s="15" t="n">
        <v>13.2</v>
      </c>
      <c r="AZ15" s="16" t="n">
        <v>35.9</v>
      </c>
      <c r="BA15" s="17" t="n">
        <f aca="false">(AY15+AZ15)/2</f>
        <v>24.55</v>
      </c>
      <c r="BB15" s="18"/>
      <c r="BC15" s="19"/>
      <c r="BE15" s="14" t="s">
        <v>8</v>
      </c>
      <c r="BF15" s="15" t="n">
        <v>20.3</v>
      </c>
      <c r="BG15" s="16" t="n">
        <v>34.6</v>
      </c>
      <c r="BH15" s="17" t="n">
        <f aca="false">(BF15+BG15)/2</f>
        <v>27.45</v>
      </c>
      <c r="BI15" s="18"/>
      <c r="BJ15" s="19"/>
      <c r="BL15" s="14" t="s">
        <v>8</v>
      </c>
      <c r="BM15" s="15" t="n">
        <v>17.8</v>
      </c>
      <c r="BN15" s="16" t="n">
        <v>34.8</v>
      </c>
      <c r="BO15" s="17" t="n">
        <f aca="false">(BM15+BN15)/2</f>
        <v>26.3</v>
      </c>
      <c r="BP15" s="18"/>
      <c r="BQ15" s="19"/>
    </row>
    <row r="16" customFormat="false" ht="12.75" hidden="false" customHeight="false" outlineLevel="0" collapsed="false">
      <c r="A16" s="14" t="s">
        <v>9</v>
      </c>
      <c r="B16" s="15" t="n">
        <v>16.5</v>
      </c>
      <c r="C16" s="16" t="n">
        <v>38.4</v>
      </c>
      <c r="D16" s="17" t="n">
        <f aca="false">(B16+C16)/2</f>
        <v>27.45</v>
      </c>
      <c r="E16" s="18"/>
      <c r="F16" s="19"/>
      <c r="H16" s="14" t="s">
        <v>9</v>
      </c>
      <c r="I16" s="15" t="n">
        <v>17.8</v>
      </c>
      <c r="J16" s="16" t="n">
        <v>37.2</v>
      </c>
      <c r="K16" s="17" t="n">
        <f aca="false">(I16+J16)/2</f>
        <v>27.5</v>
      </c>
      <c r="L16" s="18"/>
      <c r="M16" s="19"/>
      <c r="O16" s="14" t="s">
        <v>9</v>
      </c>
      <c r="P16" s="15" t="n">
        <v>19.5</v>
      </c>
      <c r="Q16" s="16" t="n">
        <v>38.1</v>
      </c>
      <c r="R16" s="17" t="n">
        <f aca="false">(P16+Q16)/2</f>
        <v>28.8</v>
      </c>
      <c r="S16" s="18"/>
      <c r="T16" s="19"/>
      <c r="V16" s="14" t="s">
        <v>9</v>
      </c>
      <c r="W16" s="15" t="n">
        <v>20.2</v>
      </c>
      <c r="X16" s="16" t="n">
        <v>36.6</v>
      </c>
      <c r="Y16" s="17" t="n">
        <f aca="false">(W16+X16)/2</f>
        <v>28.4</v>
      </c>
      <c r="Z16" s="18"/>
      <c r="AA16" s="19"/>
      <c r="AC16" s="14" t="s">
        <v>9</v>
      </c>
      <c r="AD16" s="15" t="n">
        <v>18.5</v>
      </c>
      <c r="AE16" s="16" t="n">
        <v>35.7</v>
      </c>
      <c r="AF16" s="17" t="n">
        <f aca="false">(AD16+AE16)/2</f>
        <v>27.1</v>
      </c>
      <c r="AG16" s="18"/>
      <c r="AH16" s="19"/>
      <c r="AJ16" s="14" t="s">
        <v>9</v>
      </c>
      <c r="AK16" s="15" t="n">
        <v>18</v>
      </c>
      <c r="AL16" s="16" t="n">
        <v>37.9</v>
      </c>
      <c r="AM16" s="17" t="n">
        <f aca="false">(AK16+AL16)/2</f>
        <v>27.95</v>
      </c>
      <c r="AN16" s="18"/>
      <c r="AO16" s="19"/>
      <c r="AQ16" s="14" t="s">
        <v>9</v>
      </c>
      <c r="AR16" s="15" t="n">
        <v>16.9</v>
      </c>
      <c r="AS16" s="16" t="n">
        <v>36.2</v>
      </c>
      <c r="AT16" s="17" t="n">
        <f aca="false">(AR16+AS16)/2</f>
        <v>26.55</v>
      </c>
      <c r="AU16" s="18"/>
      <c r="AV16" s="19"/>
      <c r="AX16" s="14" t="s">
        <v>9</v>
      </c>
      <c r="AY16" s="15" t="n">
        <v>14.3</v>
      </c>
      <c r="AZ16" s="16" t="n">
        <v>37.3</v>
      </c>
      <c r="BA16" s="17" t="n">
        <f aca="false">(AY16+AZ16)/2</f>
        <v>25.8</v>
      </c>
      <c r="BB16" s="18"/>
      <c r="BC16" s="19"/>
      <c r="BE16" s="14" t="s">
        <v>9</v>
      </c>
      <c r="BF16" s="15" t="n">
        <v>22.4</v>
      </c>
      <c r="BG16" s="16" t="n">
        <v>35.9</v>
      </c>
      <c r="BH16" s="17" t="n">
        <f aca="false">(BF16+BG16)/2</f>
        <v>29.15</v>
      </c>
      <c r="BI16" s="18"/>
      <c r="BJ16" s="19"/>
      <c r="BL16" s="14" t="s">
        <v>9</v>
      </c>
      <c r="BM16" s="15" t="n">
        <v>19.6</v>
      </c>
      <c r="BN16" s="16" t="n">
        <v>36.6</v>
      </c>
      <c r="BO16" s="17" t="n">
        <f aca="false">(BM16+BN16)/2</f>
        <v>28.1</v>
      </c>
      <c r="BP16" s="18"/>
      <c r="BQ16" s="19"/>
    </row>
    <row r="17" customFormat="false" ht="12.75" hidden="false" customHeight="false" outlineLevel="0" collapsed="false">
      <c r="A17" s="14" t="s">
        <v>10</v>
      </c>
      <c r="B17" s="15" t="n">
        <v>17.7</v>
      </c>
      <c r="C17" s="16" t="n">
        <v>39</v>
      </c>
      <c r="D17" s="17" t="n">
        <f aca="false">(B17+C17)/2</f>
        <v>28.35</v>
      </c>
      <c r="E17" s="18"/>
      <c r="F17" s="19"/>
      <c r="H17" s="14" t="s">
        <v>10</v>
      </c>
      <c r="I17" s="15" t="n">
        <v>19</v>
      </c>
      <c r="J17" s="16" t="n">
        <v>38.3</v>
      </c>
      <c r="K17" s="17" t="n">
        <f aca="false">(I17+J17)/2</f>
        <v>28.65</v>
      </c>
      <c r="L17" s="18"/>
      <c r="M17" s="19"/>
      <c r="O17" s="14" t="s">
        <v>10</v>
      </c>
      <c r="P17" s="15" t="n">
        <v>21.3</v>
      </c>
      <c r="Q17" s="16" t="n">
        <v>39.4</v>
      </c>
      <c r="R17" s="17" t="n">
        <f aca="false">(P17+Q17)/2</f>
        <v>30.35</v>
      </c>
      <c r="S17" s="18"/>
      <c r="T17" s="19"/>
      <c r="V17" s="14" t="s">
        <v>10</v>
      </c>
      <c r="W17" s="15" t="n">
        <v>21.2</v>
      </c>
      <c r="X17" s="16" t="n">
        <v>38.1</v>
      </c>
      <c r="Y17" s="17" t="n">
        <f aca="false">(W17+X17)/2</f>
        <v>29.65</v>
      </c>
      <c r="Z17" s="18"/>
      <c r="AA17" s="19"/>
      <c r="AC17" s="14" t="s">
        <v>10</v>
      </c>
      <c r="AD17" s="15" t="n">
        <v>20</v>
      </c>
      <c r="AE17" s="16" t="n">
        <v>37.2</v>
      </c>
      <c r="AF17" s="17" t="n">
        <f aca="false">(AD17+AE17)/2</f>
        <v>28.6</v>
      </c>
      <c r="AG17" s="18"/>
      <c r="AH17" s="19"/>
      <c r="AJ17" s="14" t="s">
        <v>10</v>
      </c>
      <c r="AK17" s="15" t="n">
        <v>18.3</v>
      </c>
      <c r="AL17" s="16" t="n">
        <v>38.4</v>
      </c>
      <c r="AM17" s="17" t="n">
        <f aca="false">(AK17+AL17)/2</f>
        <v>28.35</v>
      </c>
      <c r="AN17" s="18"/>
      <c r="AO17" s="19"/>
      <c r="AQ17" s="14" t="s">
        <v>10</v>
      </c>
      <c r="AR17" s="15" t="n">
        <v>18.4</v>
      </c>
      <c r="AS17" s="16" t="n">
        <v>37.4</v>
      </c>
      <c r="AT17" s="17" t="n">
        <f aca="false">(AR17+AS17)/2</f>
        <v>27.9</v>
      </c>
      <c r="AU17" s="18"/>
      <c r="AV17" s="19"/>
      <c r="AX17" s="14" t="s">
        <v>10</v>
      </c>
      <c r="AY17" s="15" t="n">
        <v>15</v>
      </c>
      <c r="AZ17" s="16" t="n">
        <v>37.7</v>
      </c>
      <c r="BA17" s="17" t="n">
        <f aca="false">(AY17+AZ17)/2</f>
        <v>26.35</v>
      </c>
      <c r="BB17" s="18"/>
      <c r="BC17" s="19"/>
      <c r="BE17" s="14" t="s">
        <v>10</v>
      </c>
      <c r="BF17" s="15" t="n">
        <v>23.1</v>
      </c>
      <c r="BG17" s="16" t="n">
        <v>36.7</v>
      </c>
      <c r="BH17" s="17" t="n">
        <f aca="false">(BF17+BG17)/2</f>
        <v>29.9</v>
      </c>
      <c r="BI17" s="18"/>
      <c r="BJ17" s="19"/>
      <c r="BL17" s="14" t="s">
        <v>10</v>
      </c>
      <c r="BM17" s="15" t="n">
        <v>20.1</v>
      </c>
      <c r="BN17" s="16" t="n">
        <v>37.1</v>
      </c>
      <c r="BO17" s="17" t="n">
        <f aca="false">(BM17+BN17)/2</f>
        <v>28.6</v>
      </c>
      <c r="BP17" s="18"/>
      <c r="BQ17" s="19"/>
    </row>
    <row r="18" customFormat="false" ht="12.75" hidden="false" customHeight="false" outlineLevel="0" collapsed="false">
      <c r="A18" s="14" t="s">
        <v>11</v>
      </c>
      <c r="B18" s="15" t="n">
        <v>18.1</v>
      </c>
      <c r="C18" s="16" t="n">
        <v>39.8</v>
      </c>
      <c r="D18" s="17" t="n">
        <f aca="false">(B18+C18)/2</f>
        <v>28.95</v>
      </c>
      <c r="E18" s="18"/>
      <c r="F18" s="19"/>
      <c r="H18" s="14" t="s">
        <v>11</v>
      </c>
      <c r="I18" s="15" t="n">
        <v>20.5</v>
      </c>
      <c r="J18" s="16" t="n">
        <v>39.3</v>
      </c>
      <c r="K18" s="17" t="n">
        <f aca="false">(I18+J18)/2</f>
        <v>29.9</v>
      </c>
      <c r="L18" s="18"/>
      <c r="M18" s="19"/>
      <c r="O18" s="14" t="s">
        <v>11</v>
      </c>
      <c r="P18" s="15" t="n">
        <v>21.4</v>
      </c>
      <c r="Q18" s="16" t="n">
        <v>39.1</v>
      </c>
      <c r="R18" s="17" t="n">
        <f aca="false">(P18+Q18)/2</f>
        <v>30.25</v>
      </c>
      <c r="S18" s="18"/>
      <c r="T18" s="19"/>
      <c r="V18" s="14" t="s">
        <v>11</v>
      </c>
      <c r="W18" s="15" t="n">
        <v>21.7</v>
      </c>
      <c r="X18" s="16" t="n">
        <v>38.3</v>
      </c>
      <c r="Y18" s="17" t="n">
        <f aca="false">(W18+X18)/2</f>
        <v>30</v>
      </c>
      <c r="Z18" s="18"/>
      <c r="AA18" s="19"/>
      <c r="AC18" s="14" t="s">
        <v>11</v>
      </c>
      <c r="AD18" s="15" t="n">
        <v>20.8</v>
      </c>
      <c r="AE18" s="16" t="n">
        <v>36.7</v>
      </c>
      <c r="AF18" s="17" t="n">
        <f aca="false">(AD18+AE18)/2</f>
        <v>28.75</v>
      </c>
      <c r="AG18" s="18"/>
      <c r="AH18" s="19"/>
      <c r="AJ18" s="14" t="s">
        <v>11</v>
      </c>
      <c r="AK18" s="15" t="n">
        <v>19.5</v>
      </c>
      <c r="AL18" s="16" t="n">
        <v>38.6</v>
      </c>
      <c r="AM18" s="17" t="n">
        <f aca="false">(AK18+AL18)/2</f>
        <v>29.05</v>
      </c>
      <c r="AN18" s="18"/>
      <c r="AO18" s="19"/>
      <c r="AQ18" s="14" t="s">
        <v>11</v>
      </c>
      <c r="AR18" s="15" t="n">
        <v>19.7</v>
      </c>
      <c r="AS18" s="16" t="n">
        <v>37</v>
      </c>
      <c r="AT18" s="17" t="n">
        <f aca="false">(AR18+AS18)/2</f>
        <v>28.35</v>
      </c>
      <c r="AU18" s="18"/>
      <c r="AV18" s="19"/>
      <c r="AX18" s="14" t="s">
        <v>11</v>
      </c>
      <c r="AY18" s="15" t="n">
        <v>15.5</v>
      </c>
      <c r="AZ18" s="16" t="n">
        <v>38</v>
      </c>
      <c r="BA18" s="17" t="n">
        <f aca="false">(AY18+AZ18)/2</f>
        <v>26.75</v>
      </c>
      <c r="BB18" s="18"/>
      <c r="BC18" s="19"/>
      <c r="BE18" s="14" t="s">
        <v>11</v>
      </c>
      <c r="BF18" s="15" t="n">
        <v>23.1</v>
      </c>
      <c r="BG18" s="16" t="n">
        <v>36.8</v>
      </c>
      <c r="BH18" s="17" t="n">
        <f aca="false">(BF18+BG18)/2</f>
        <v>29.95</v>
      </c>
      <c r="BI18" s="18"/>
      <c r="BJ18" s="19"/>
      <c r="BL18" s="14" t="s">
        <v>11</v>
      </c>
      <c r="BM18" s="15" t="n">
        <v>20.8</v>
      </c>
      <c r="BN18" s="16" t="n">
        <v>37.2</v>
      </c>
      <c r="BO18" s="17" t="n">
        <f aca="false">(BM18+BN18)/2</f>
        <v>29</v>
      </c>
      <c r="BP18" s="18"/>
      <c r="BQ18" s="19"/>
    </row>
    <row r="19" customFormat="false" ht="12.75" hidden="false" customHeight="false" outlineLevel="0" collapsed="false">
      <c r="A19" s="14" t="s">
        <v>12</v>
      </c>
      <c r="B19" s="15" t="n">
        <v>17.7</v>
      </c>
      <c r="C19" s="16" t="n">
        <v>40.5</v>
      </c>
      <c r="D19" s="17" t="n">
        <f aca="false">(B19+C19)/2</f>
        <v>29.1</v>
      </c>
      <c r="E19" s="18"/>
      <c r="F19" s="19"/>
      <c r="H19" s="14" t="s">
        <v>12</v>
      </c>
      <c r="I19" s="15" t="n">
        <v>20.2</v>
      </c>
      <c r="J19" s="16" t="n">
        <v>39.5</v>
      </c>
      <c r="K19" s="17" t="n">
        <f aca="false">(I19+J19)/2</f>
        <v>29.85</v>
      </c>
      <c r="L19" s="18"/>
      <c r="M19" s="19"/>
      <c r="O19" s="14" t="s">
        <v>12</v>
      </c>
      <c r="P19" s="15" t="n">
        <v>20.7</v>
      </c>
      <c r="Q19" s="16" t="n">
        <v>39.7</v>
      </c>
      <c r="R19" s="17" t="n">
        <f aca="false">(P19+Q19)/2</f>
        <v>30.2</v>
      </c>
      <c r="S19" s="18"/>
      <c r="T19" s="19"/>
      <c r="V19" s="14" t="s">
        <v>12</v>
      </c>
      <c r="W19" s="15" t="n">
        <v>22.3</v>
      </c>
      <c r="X19" s="16" t="n">
        <v>38.3</v>
      </c>
      <c r="Y19" s="17" t="n">
        <f aca="false">(W19+X19)/2</f>
        <v>30.3</v>
      </c>
      <c r="Z19" s="18"/>
      <c r="AA19" s="19"/>
      <c r="AC19" s="14" t="s">
        <v>12</v>
      </c>
      <c r="AD19" s="15" t="n">
        <v>20.1</v>
      </c>
      <c r="AE19" s="16" t="n">
        <v>37.1</v>
      </c>
      <c r="AF19" s="17" t="n">
        <f aca="false">(AD19+AE19)/2</f>
        <v>28.6</v>
      </c>
      <c r="AG19" s="18"/>
      <c r="AH19" s="19"/>
      <c r="AJ19" s="14" t="s">
        <v>12</v>
      </c>
      <c r="AK19" s="15" t="n">
        <v>18.8</v>
      </c>
      <c r="AL19" s="16" t="n">
        <v>38.6</v>
      </c>
      <c r="AM19" s="17" t="n">
        <f aca="false">(AK19+AL19)/2</f>
        <v>28.7</v>
      </c>
      <c r="AN19" s="18"/>
      <c r="AO19" s="19"/>
      <c r="AQ19" s="14" t="s">
        <v>12</v>
      </c>
      <c r="AR19" s="15" t="n">
        <v>17.8</v>
      </c>
      <c r="AS19" s="16" t="n">
        <v>37.6</v>
      </c>
      <c r="AT19" s="17" t="n">
        <f aca="false">(AR19+AS19)/2</f>
        <v>27.7</v>
      </c>
      <c r="AU19" s="18"/>
      <c r="AV19" s="19"/>
      <c r="AX19" s="14" t="s">
        <v>12</v>
      </c>
      <c r="AY19" s="15" t="n">
        <v>14.2</v>
      </c>
      <c r="AZ19" s="16" t="n">
        <v>38</v>
      </c>
      <c r="BA19" s="17" t="n">
        <f aca="false">(AY19+AZ19)/2</f>
        <v>26.1</v>
      </c>
      <c r="BB19" s="18"/>
      <c r="BC19" s="19"/>
      <c r="BE19" s="14" t="s">
        <v>12</v>
      </c>
      <c r="BF19" s="15" t="n">
        <v>22.7</v>
      </c>
      <c r="BG19" s="16" t="n">
        <v>36.8</v>
      </c>
      <c r="BH19" s="17" t="n">
        <f aca="false">(BF19+BG19)/2</f>
        <v>29.75</v>
      </c>
      <c r="BI19" s="18"/>
      <c r="BJ19" s="19"/>
      <c r="BL19" s="14" t="s">
        <v>12</v>
      </c>
      <c r="BM19" s="15" t="n">
        <v>19.6</v>
      </c>
      <c r="BN19" s="16" t="n">
        <v>37.5</v>
      </c>
      <c r="BO19" s="17" t="n">
        <f aca="false">(BM19+BN19)/2</f>
        <v>28.55</v>
      </c>
      <c r="BP19" s="18"/>
      <c r="BQ19" s="19"/>
    </row>
    <row r="20" customFormat="false" ht="12.75" hidden="false" customHeight="false" outlineLevel="0" collapsed="false">
      <c r="A20" s="14" t="s">
        <v>13</v>
      </c>
      <c r="B20" s="15" t="n">
        <v>18.2</v>
      </c>
      <c r="C20" s="16" t="n">
        <v>40.5</v>
      </c>
      <c r="D20" s="17" t="n">
        <f aca="false">(B20+C20)/2</f>
        <v>29.35</v>
      </c>
      <c r="E20" s="18"/>
      <c r="F20" s="19"/>
      <c r="H20" s="14" t="s">
        <v>13</v>
      </c>
      <c r="I20" s="15" t="n">
        <v>20.6</v>
      </c>
      <c r="J20" s="16" t="n">
        <v>40</v>
      </c>
      <c r="K20" s="17" t="n">
        <f aca="false">(I20+J20)/2</f>
        <v>30.3</v>
      </c>
      <c r="L20" s="18"/>
      <c r="M20" s="19"/>
      <c r="O20" s="14" t="s">
        <v>13</v>
      </c>
      <c r="P20" s="15" t="n">
        <v>21.8</v>
      </c>
      <c r="Q20" s="16" t="n">
        <v>38.7</v>
      </c>
      <c r="R20" s="17" t="n">
        <f aca="false">(P20+Q20)/2</f>
        <v>30.25</v>
      </c>
      <c r="S20" s="18"/>
      <c r="T20" s="19"/>
      <c r="V20" s="14" t="s">
        <v>13</v>
      </c>
      <c r="W20" s="15" t="n">
        <v>21.6</v>
      </c>
      <c r="X20" s="16" t="n">
        <v>38.1</v>
      </c>
      <c r="Y20" s="17" t="n">
        <f aca="false">(W20+X20)/2</f>
        <v>29.85</v>
      </c>
      <c r="Z20" s="18"/>
      <c r="AA20" s="19"/>
      <c r="AC20" s="14" t="s">
        <v>13</v>
      </c>
      <c r="AD20" s="15" t="n">
        <v>19.4</v>
      </c>
      <c r="AE20" s="16" t="n">
        <v>37</v>
      </c>
      <c r="AF20" s="17" t="n">
        <f aca="false">(AD20+AE20)/2</f>
        <v>28.2</v>
      </c>
      <c r="AG20" s="18"/>
      <c r="AH20" s="19"/>
      <c r="AJ20" s="14" t="s">
        <v>13</v>
      </c>
      <c r="AK20" s="15" t="n">
        <v>19.9</v>
      </c>
      <c r="AL20" s="16" t="n">
        <v>37.8</v>
      </c>
      <c r="AM20" s="17" t="n">
        <f aca="false">(AK20+AL20)/2</f>
        <v>28.85</v>
      </c>
      <c r="AN20" s="18"/>
      <c r="AO20" s="19"/>
      <c r="AQ20" s="14" t="s">
        <v>13</v>
      </c>
      <c r="AR20" s="15" t="n">
        <v>18.3</v>
      </c>
      <c r="AS20" s="16" t="n">
        <v>35.8</v>
      </c>
      <c r="AT20" s="17" t="n">
        <f aca="false">(AR20+AS20)/2</f>
        <v>27.05</v>
      </c>
      <c r="AU20" s="18"/>
      <c r="AV20" s="19"/>
      <c r="AX20" s="14" t="s">
        <v>13</v>
      </c>
      <c r="AY20" s="15" t="n">
        <v>14.5</v>
      </c>
      <c r="AZ20" s="16" t="n">
        <v>37.9</v>
      </c>
      <c r="BA20" s="17" t="n">
        <f aca="false">(AY20+AZ20)/2</f>
        <v>26.2</v>
      </c>
      <c r="BB20" s="18"/>
      <c r="BC20" s="19"/>
      <c r="BE20" s="14" t="s">
        <v>13</v>
      </c>
      <c r="BF20" s="15" t="n">
        <v>22.6</v>
      </c>
      <c r="BG20" s="16" t="n">
        <v>37.3</v>
      </c>
      <c r="BH20" s="17" t="n">
        <f aca="false">(BF20+BG20)/2</f>
        <v>29.95</v>
      </c>
      <c r="BI20" s="18"/>
      <c r="BJ20" s="19"/>
      <c r="BL20" s="14" t="s">
        <v>13</v>
      </c>
      <c r="BM20" s="15" t="n">
        <v>18.6</v>
      </c>
      <c r="BN20" s="16" t="n">
        <v>37.5</v>
      </c>
      <c r="BO20" s="17" t="n">
        <f aca="false">(BM20+BN20)/2</f>
        <v>28.05</v>
      </c>
      <c r="BP20" s="18"/>
      <c r="BQ20" s="19"/>
    </row>
    <row r="21" customFormat="false" ht="12.75" hidden="false" customHeight="false" outlineLevel="0" collapsed="false">
      <c r="A21" s="14" t="s">
        <v>14</v>
      </c>
      <c r="B21" s="15" t="n">
        <v>20.2</v>
      </c>
      <c r="C21" s="16" t="n">
        <v>39</v>
      </c>
      <c r="D21" s="17" t="n">
        <f aca="false">(B21+C21)/2</f>
        <v>29.6</v>
      </c>
      <c r="E21" s="18"/>
      <c r="F21" s="19"/>
      <c r="H21" s="14" t="s">
        <v>14</v>
      </c>
      <c r="I21" s="15" t="n">
        <v>20.5</v>
      </c>
      <c r="J21" s="16" t="n">
        <v>38</v>
      </c>
      <c r="K21" s="17" t="n">
        <f aca="false">(I21+J21)/2</f>
        <v>29.25</v>
      </c>
      <c r="L21" s="18"/>
      <c r="M21" s="19"/>
      <c r="O21" s="14" t="s">
        <v>14</v>
      </c>
      <c r="P21" s="15" t="n">
        <v>20.4</v>
      </c>
      <c r="Q21" s="16" t="n">
        <v>38.1</v>
      </c>
      <c r="R21" s="17" t="n">
        <f aca="false">(P21+Q21)/2</f>
        <v>29.25</v>
      </c>
      <c r="S21" s="18"/>
      <c r="T21" s="19"/>
      <c r="V21" s="14" t="s">
        <v>14</v>
      </c>
      <c r="W21" s="15" t="n">
        <v>19.2</v>
      </c>
      <c r="X21" s="16" t="n">
        <v>37.5</v>
      </c>
      <c r="Y21" s="17" t="n">
        <f aca="false">(W21+X21)/2</f>
        <v>28.35</v>
      </c>
      <c r="Z21" s="18"/>
      <c r="AA21" s="19"/>
      <c r="AC21" s="14" t="s">
        <v>14</v>
      </c>
      <c r="AD21" s="15" t="n">
        <v>18.6</v>
      </c>
      <c r="AE21" s="16" t="n">
        <v>37.4</v>
      </c>
      <c r="AF21" s="17" t="n">
        <f aca="false">(AD21+AE21)/2</f>
        <v>28</v>
      </c>
      <c r="AG21" s="18"/>
      <c r="AH21" s="19"/>
      <c r="AJ21" s="14" t="s">
        <v>14</v>
      </c>
      <c r="AK21" s="15" t="n">
        <v>17.8</v>
      </c>
      <c r="AL21" s="16" t="n">
        <v>39</v>
      </c>
      <c r="AM21" s="17" t="n">
        <f aca="false">(AK21+AL21)/2</f>
        <v>28.4</v>
      </c>
      <c r="AN21" s="18"/>
      <c r="AO21" s="19"/>
      <c r="AQ21" s="14" t="s">
        <v>14</v>
      </c>
      <c r="AR21" s="15" t="n">
        <v>16.4</v>
      </c>
      <c r="AS21" s="16" t="n">
        <v>37.5</v>
      </c>
      <c r="AT21" s="17" t="n">
        <f aca="false">(AR21+AS21)/2</f>
        <v>26.95</v>
      </c>
      <c r="AU21" s="18"/>
      <c r="AV21" s="19"/>
      <c r="AX21" s="14" t="s">
        <v>14</v>
      </c>
      <c r="AY21" s="15" t="n">
        <v>12.8</v>
      </c>
      <c r="AZ21" s="16" t="n">
        <v>37.3</v>
      </c>
      <c r="BA21" s="17" t="n">
        <f aca="false">(AY21+AZ21)/2</f>
        <v>25.05</v>
      </c>
      <c r="BB21" s="18"/>
      <c r="BC21" s="19"/>
      <c r="BE21" s="14" t="s">
        <v>14</v>
      </c>
      <c r="BF21" s="15" t="n">
        <v>23.3</v>
      </c>
      <c r="BG21" s="16" t="n">
        <v>37.4</v>
      </c>
      <c r="BH21" s="17" t="n">
        <f aca="false">(BF21+BG21)/2</f>
        <v>30.35</v>
      </c>
      <c r="BI21" s="18"/>
      <c r="BJ21" s="19"/>
      <c r="BL21" s="14" t="s">
        <v>14</v>
      </c>
      <c r="BM21" s="15" t="n">
        <v>18.8</v>
      </c>
      <c r="BN21" s="16" t="n">
        <v>37.8</v>
      </c>
      <c r="BO21" s="17" t="n">
        <f aca="false">(BM21+BN21)/2</f>
        <v>28.3</v>
      </c>
      <c r="BP21" s="18"/>
      <c r="BQ21" s="19"/>
    </row>
    <row r="22" customFormat="false" ht="12.75" hidden="false" customHeight="false" outlineLevel="0" collapsed="false">
      <c r="A22" s="14" t="s">
        <v>15</v>
      </c>
      <c r="B22" s="15" t="n">
        <v>14</v>
      </c>
      <c r="C22" s="16" t="n">
        <v>38.5</v>
      </c>
      <c r="D22" s="17" t="n">
        <f aca="false">(B22+C22)/2</f>
        <v>26.25</v>
      </c>
      <c r="E22" s="18"/>
      <c r="F22" s="19"/>
      <c r="H22" s="14" t="s">
        <v>15</v>
      </c>
      <c r="I22" s="15" t="n">
        <v>15.5</v>
      </c>
      <c r="J22" s="16" t="n">
        <v>37.6</v>
      </c>
      <c r="K22" s="17" t="n">
        <f aca="false">(I22+J22)/2</f>
        <v>26.55</v>
      </c>
      <c r="L22" s="18"/>
      <c r="M22" s="19"/>
      <c r="O22" s="14" t="s">
        <v>15</v>
      </c>
      <c r="P22" s="15" t="n">
        <v>19.7</v>
      </c>
      <c r="Q22" s="16" t="n">
        <v>37.6</v>
      </c>
      <c r="R22" s="17" t="n">
        <f aca="false">(P22+Q22)/2</f>
        <v>28.65</v>
      </c>
      <c r="S22" s="18"/>
      <c r="T22" s="19"/>
      <c r="V22" s="14" t="s">
        <v>15</v>
      </c>
      <c r="W22" s="15" t="n">
        <v>20.2</v>
      </c>
      <c r="X22" s="16" t="n">
        <v>36.9</v>
      </c>
      <c r="Y22" s="17" t="n">
        <f aca="false">(W22+X22)/2</f>
        <v>28.55</v>
      </c>
      <c r="Z22" s="18"/>
      <c r="AA22" s="19"/>
      <c r="AC22" s="14" t="s">
        <v>15</v>
      </c>
      <c r="AD22" s="15" t="n">
        <v>18.2</v>
      </c>
      <c r="AE22" s="16" t="n">
        <v>36.3</v>
      </c>
      <c r="AF22" s="17" t="n">
        <f aca="false">(AD22+AE22)/2</f>
        <v>27.25</v>
      </c>
      <c r="AG22" s="18"/>
      <c r="AH22" s="19"/>
      <c r="AJ22" s="14" t="s">
        <v>15</v>
      </c>
      <c r="AK22" s="15" t="n">
        <v>17.3</v>
      </c>
      <c r="AL22" s="16" t="n">
        <v>37.9</v>
      </c>
      <c r="AM22" s="17" t="n">
        <f aca="false">(AK22+AL22)/2</f>
        <v>27.6</v>
      </c>
      <c r="AN22" s="18"/>
      <c r="AO22" s="19"/>
      <c r="AQ22" s="14" t="s">
        <v>15</v>
      </c>
      <c r="AR22" s="15" t="n">
        <v>16.7</v>
      </c>
      <c r="AS22" s="16" t="n">
        <v>37.3</v>
      </c>
      <c r="AT22" s="17" t="n">
        <f aca="false">(AR22+AS22)/2</f>
        <v>27</v>
      </c>
      <c r="AU22" s="18"/>
      <c r="AV22" s="19"/>
      <c r="AX22" s="14" t="s">
        <v>15</v>
      </c>
      <c r="AY22" s="15" t="n">
        <v>13.1</v>
      </c>
      <c r="AZ22" s="16" t="n">
        <v>37.9</v>
      </c>
      <c r="BA22" s="17" t="n">
        <f aca="false">(AY22+AZ22)/2</f>
        <v>25.5</v>
      </c>
      <c r="BB22" s="18"/>
      <c r="BC22" s="19"/>
      <c r="BE22" s="14" t="s">
        <v>15</v>
      </c>
      <c r="BF22" s="15" t="n">
        <v>23.4</v>
      </c>
      <c r="BG22" s="16" t="n">
        <v>36.9</v>
      </c>
      <c r="BH22" s="17" t="n">
        <f aca="false">(BF22+BG22)/2</f>
        <v>30.15</v>
      </c>
      <c r="BI22" s="18"/>
      <c r="BJ22" s="19"/>
      <c r="BL22" s="14" t="s">
        <v>15</v>
      </c>
      <c r="BM22" s="15" t="n">
        <v>19.7</v>
      </c>
      <c r="BN22" s="16" t="n">
        <v>37.6</v>
      </c>
      <c r="BO22" s="17" t="n">
        <f aca="false">(BM22+BN22)/2</f>
        <v>28.65</v>
      </c>
      <c r="BP22" s="18"/>
      <c r="BQ22" s="19"/>
    </row>
    <row r="23" customFormat="false" ht="12.75" hidden="false" customHeight="false" outlineLevel="0" collapsed="false">
      <c r="A23" s="14" t="s">
        <v>16</v>
      </c>
      <c r="B23" s="15" t="n">
        <v>16</v>
      </c>
      <c r="C23" s="16" t="n">
        <v>37.8</v>
      </c>
      <c r="D23" s="17" t="n">
        <f aca="false">(B23+C23)/2</f>
        <v>26.9</v>
      </c>
      <c r="E23" s="18"/>
      <c r="F23" s="19"/>
      <c r="H23" s="14" t="s">
        <v>16</v>
      </c>
      <c r="I23" s="15" t="n">
        <v>17.9</v>
      </c>
      <c r="J23" s="16" t="n">
        <v>37.2</v>
      </c>
      <c r="K23" s="17" t="n">
        <f aca="false">(I23+J23)/2</f>
        <v>27.55</v>
      </c>
      <c r="L23" s="18"/>
      <c r="M23" s="19"/>
      <c r="O23" s="14" t="s">
        <v>16</v>
      </c>
      <c r="P23" s="15" t="n">
        <v>17.4</v>
      </c>
      <c r="Q23" s="16" t="n">
        <v>37.2</v>
      </c>
      <c r="R23" s="17" t="n">
        <f aca="false">(P23+Q23)/2</f>
        <v>27.3</v>
      </c>
      <c r="S23" s="18"/>
      <c r="T23" s="19"/>
      <c r="V23" s="14" t="s">
        <v>16</v>
      </c>
      <c r="W23" s="15" t="n">
        <v>19.9</v>
      </c>
      <c r="X23" s="16" t="n">
        <v>36.3</v>
      </c>
      <c r="Y23" s="17" t="n">
        <f aca="false">(W23+X23)/2</f>
        <v>28.1</v>
      </c>
      <c r="Z23" s="18"/>
      <c r="AA23" s="19"/>
      <c r="AC23" s="14" t="s">
        <v>16</v>
      </c>
      <c r="AD23" s="15" t="n">
        <v>17.4</v>
      </c>
      <c r="AE23" s="16" t="n">
        <v>35.6</v>
      </c>
      <c r="AF23" s="17" t="n">
        <f aca="false">(AD23+AE23)/2</f>
        <v>26.5</v>
      </c>
      <c r="AG23" s="18"/>
      <c r="AH23" s="19"/>
      <c r="AJ23" s="14" t="s">
        <v>16</v>
      </c>
      <c r="AK23" s="15" t="n">
        <v>16.8</v>
      </c>
      <c r="AL23" s="16" t="n">
        <v>37.6</v>
      </c>
      <c r="AM23" s="17" t="n">
        <f aca="false">(AK23+AL23)/2</f>
        <v>27.2</v>
      </c>
      <c r="AN23" s="18"/>
      <c r="AO23" s="19"/>
      <c r="AQ23" s="14" t="s">
        <v>16</v>
      </c>
      <c r="AR23" s="15" t="n">
        <v>15.4</v>
      </c>
      <c r="AS23" s="16" t="n">
        <v>36.4</v>
      </c>
      <c r="AT23" s="17" t="n">
        <f aca="false">(AR23+AS23)/2</f>
        <v>25.9</v>
      </c>
      <c r="AU23" s="18"/>
      <c r="AV23" s="19"/>
      <c r="AX23" s="14" t="s">
        <v>16</v>
      </c>
      <c r="AY23" s="15" t="n">
        <v>12.3</v>
      </c>
      <c r="AZ23" s="16" t="n">
        <v>37.2</v>
      </c>
      <c r="BA23" s="17" t="n">
        <f aca="false">(AY23+AZ23)/2</f>
        <v>24.75</v>
      </c>
      <c r="BB23" s="18"/>
      <c r="BC23" s="19"/>
      <c r="BE23" s="14" t="s">
        <v>16</v>
      </c>
      <c r="BF23" s="15" t="n">
        <v>21.3</v>
      </c>
      <c r="BG23" s="16" t="n">
        <v>36.2</v>
      </c>
      <c r="BH23" s="17" t="n">
        <f aca="false">(BF23+BG23)/2</f>
        <v>28.75</v>
      </c>
      <c r="BI23" s="18"/>
      <c r="BJ23" s="19"/>
      <c r="BL23" s="14" t="s">
        <v>16</v>
      </c>
      <c r="BM23" s="15" t="n">
        <v>19.2</v>
      </c>
      <c r="BN23" s="16" t="n">
        <v>37</v>
      </c>
      <c r="BO23" s="17" t="n">
        <f aca="false">(BM23+BN23)/2</f>
        <v>28.1</v>
      </c>
      <c r="BP23" s="18"/>
      <c r="BQ23" s="19"/>
    </row>
    <row r="24" customFormat="false" ht="12.75" hidden="false" customHeight="false" outlineLevel="0" collapsed="false">
      <c r="A24" s="14" t="s">
        <v>17</v>
      </c>
      <c r="B24" s="15" t="n">
        <v>16.8</v>
      </c>
      <c r="C24" s="16" t="n">
        <v>41.4</v>
      </c>
      <c r="D24" s="17" t="n">
        <f aca="false">(B24+C24)/2</f>
        <v>29.1</v>
      </c>
      <c r="E24" s="18"/>
      <c r="F24" s="19"/>
      <c r="H24" s="14" t="s">
        <v>17</v>
      </c>
      <c r="I24" s="15" t="n">
        <v>19.2</v>
      </c>
      <c r="J24" s="16" t="n">
        <v>40.4</v>
      </c>
      <c r="K24" s="17" t="n">
        <f aca="false">(I24+J24)/2</f>
        <v>29.8</v>
      </c>
      <c r="L24" s="18"/>
      <c r="M24" s="19"/>
      <c r="O24" s="14" t="s">
        <v>17</v>
      </c>
      <c r="P24" s="15" t="n">
        <v>21.5</v>
      </c>
      <c r="Q24" s="16" t="n">
        <v>40</v>
      </c>
      <c r="R24" s="17" t="n">
        <f aca="false">(P24+Q24)/2</f>
        <v>30.75</v>
      </c>
      <c r="S24" s="18"/>
      <c r="T24" s="19"/>
      <c r="V24" s="14" t="s">
        <v>17</v>
      </c>
      <c r="W24" s="15" t="n">
        <v>20.9</v>
      </c>
      <c r="X24" s="16" t="n">
        <v>39.4</v>
      </c>
      <c r="Y24" s="17" t="n">
        <f aca="false">(W24+X24)/2</f>
        <v>30.15</v>
      </c>
      <c r="Z24" s="18"/>
      <c r="AA24" s="19"/>
      <c r="AC24" s="14" t="s">
        <v>17</v>
      </c>
      <c r="AD24" s="15" t="n">
        <v>19.7</v>
      </c>
      <c r="AE24" s="16" t="n">
        <v>38.2</v>
      </c>
      <c r="AF24" s="17" t="n">
        <f aca="false">(AD24+AE24)/2</f>
        <v>28.95</v>
      </c>
      <c r="AG24" s="18"/>
      <c r="AH24" s="19"/>
      <c r="AJ24" s="14" t="s">
        <v>17</v>
      </c>
      <c r="AK24" s="15" t="n">
        <v>18.2</v>
      </c>
      <c r="AL24" s="16" t="n">
        <v>39.1</v>
      </c>
      <c r="AM24" s="17" t="n">
        <f aca="false">(AK24+AL24)/2</f>
        <v>28.65</v>
      </c>
      <c r="AN24" s="18"/>
      <c r="AO24" s="19"/>
      <c r="AQ24" s="14" t="s">
        <v>17</v>
      </c>
      <c r="AR24" s="15" t="n">
        <v>17</v>
      </c>
      <c r="AS24" s="16" t="n">
        <v>37.7</v>
      </c>
      <c r="AT24" s="17" t="n">
        <f aca="false">(AR24+AS24)/2</f>
        <v>27.35</v>
      </c>
      <c r="AU24" s="18"/>
      <c r="AV24" s="19"/>
      <c r="AX24" s="14" t="s">
        <v>17</v>
      </c>
      <c r="AY24" s="15" t="n">
        <v>12.9</v>
      </c>
      <c r="AZ24" s="16" t="n">
        <v>38.8</v>
      </c>
      <c r="BA24" s="17" t="n">
        <f aca="false">(AY24+AZ24)/2</f>
        <v>25.85</v>
      </c>
      <c r="BB24" s="18"/>
      <c r="BC24" s="19"/>
      <c r="BE24" s="14" t="s">
        <v>17</v>
      </c>
      <c r="BF24" s="15" t="n">
        <v>23.1</v>
      </c>
      <c r="BG24" s="16" t="n">
        <v>37.6</v>
      </c>
      <c r="BH24" s="17" t="n">
        <f aca="false">(BF24+BG24)/2</f>
        <v>30.35</v>
      </c>
      <c r="BI24" s="18"/>
      <c r="BJ24" s="19"/>
      <c r="BL24" s="14" t="s">
        <v>17</v>
      </c>
      <c r="BM24" s="15" t="n">
        <v>18.3</v>
      </c>
      <c r="BN24" s="16" t="n">
        <v>37.8</v>
      </c>
      <c r="BO24" s="17" t="n">
        <f aca="false">(BM24+BN24)/2</f>
        <v>28.05</v>
      </c>
      <c r="BP24" s="18"/>
      <c r="BQ24" s="19"/>
    </row>
    <row r="25" customFormat="false" ht="12.75" hidden="false" customHeight="false" outlineLevel="0" collapsed="false">
      <c r="A25" s="14" t="s">
        <v>18</v>
      </c>
      <c r="B25" s="15" t="n">
        <v>18.6</v>
      </c>
      <c r="C25" s="16" t="n">
        <v>37.2</v>
      </c>
      <c r="D25" s="17" t="n">
        <f aca="false">(B25+C25)/2</f>
        <v>27.9</v>
      </c>
      <c r="E25" s="18"/>
      <c r="F25" s="19"/>
      <c r="H25" s="14" t="s">
        <v>18</v>
      </c>
      <c r="I25" s="15" t="n">
        <v>19.4</v>
      </c>
      <c r="J25" s="16" t="n">
        <v>36.1</v>
      </c>
      <c r="K25" s="17" t="n">
        <f aca="false">(I25+J25)/2</f>
        <v>27.75</v>
      </c>
      <c r="L25" s="18"/>
      <c r="M25" s="19"/>
      <c r="O25" s="14" t="s">
        <v>18</v>
      </c>
      <c r="P25" s="15" t="n">
        <v>21.7</v>
      </c>
      <c r="Q25" s="16" t="n">
        <v>35.3</v>
      </c>
      <c r="R25" s="17" t="n">
        <f aca="false">(P25+Q25)/2</f>
        <v>28.5</v>
      </c>
      <c r="S25" s="18"/>
      <c r="T25" s="19"/>
      <c r="V25" s="14" t="s">
        <v>18</v>
      </c>
      <c r="W25" s="15" t="n">
        <v>20.9</v>
      </c>
      <c r="X25" s="16" t="n">
        <v>34.7</v>
      </c>
      <c r="Y25" s="17" t="n">
        <f aca="false">(W25+X25)/2</f>
        <v>27.8</v>
      </c>
      <c r="Z25" s="18"/>
      <c r="AA25" s="19"/>
      <c r="AC25" s="14" t="s">
        <v>18</v>
      </c>
      <c r="AD25" s="15" t="n">
        <v>21.5</v>
      </c>
      <c r="AE25" s="16" t="n">
        <v>34.5</v>
      </c>
      <c r="AF25" s="17" t="n">
        <f aca="false">(AD25+AE25)/2</f>
        <v>28</v>
      </c>
      <c r="AG25" s="18"/>
      <c r="AH25" s="19"/>
      <c r="AJ25" s="14" t="s">
        <v>18</v>
      </c>
      <c r="AK25" s="15" t="n">
        <v>18.9</v>
      </c>
      <c r="AL25" s="16" t="n">
        <v>36.9</v>
      </c>
      <c r="AM25" s="17" t="n">
        <f aca="false">(AK25+AL25)/2</f>
        <v>27.9</v>
      </c>
      <c r="AN25" s="18"/>
      <c r="AO25" s="19"/>
      <c r="AQ25" s="14" t="s">
        <v>18</v>
      </c>
      <c r="AR25" s="15" t="n">
        <v>17.7</v>
      </c>
      <c r="AS25" s="16" t="n">
        <v>36.7</v>
      </c>
      <c r="AT25" s="17" t="n">
        <f aca="false">(AR25+AS25)/2</f>
        <v>27.2</v>
      </c>
      <c r="AU25" s="18"/>
      <c r="AV25" s="19"/>
      <c r="AX25" s="14" t="s">
        <v>18</v>
      </c>
      <c r="AY25" s="15" t="n">
        <v>14.1</v>
      </c>
      <c r="AZ25" s="16" t="n">
        <v>36.8</v>
      </c>
      <c r="BA25" s="17" t="n">
        <f aca="false">(AY25+AZ25)/2</f>
        <v>25.45</v>
      </c>
      <c r="BB25" s="18"/>
      <c r="BC25" s="19"/>
      <c r="BE25" s="14" t="s">
        <v>18</v>
      </c>
      <c r="BF25" s="15" t="n">
        <v>24</v>
      </c>
      <c r="BG25" s="16" t="n">
        <v>36.5</v>
      </c>
      <c r="BH25" s="17" t="n">
        <f aca="false">(BF25+BG25)/2</f>
        <v>30.25</v>
      </c>
      <c r="BI25" s="18"/>
      <c r="BJ25" s="19"/>
      <c r="BL25" s="14" t="s">
        <v>18</v>
      </c>
      <c r="BM25" s="15" t="n">
        <v>18.7</v>
      </c>
      <c r="BN25" s="16" t="n">
        <v>37.5</v>
      </c>
      <c r="BO25" s="17" t="n">
        <f aca="false">(BM25+BN25)/2</f>
        <v>28.1</v>
      </c>
      <c r="BP25" s="18"/>
      <c r="BQ25" s="19"/>
    </row>
    <row r="26" customFormat="false" ht="12.75" hidden="false" customHeight="false" outlineLevel="0" collapsed="false">
      <c r="A26" s="14" t="s">
        <v>19</v>
      </c>
      <c r="B26" s="15" t="n">
        <v>18.1</v>
      </c>
      <c r="C26" s="16" t="n">
        <v>30.6</v>
      </c>
      <c r="D26" s="17" t="n">
        <f aca="false">(B26+C26)/2</f>
        <v>24.35</v>
      </c>
      <c r="E26" s="18"/>
      <c r="F26" s="19"/>
      <c r="H26" s="14" t="s">
        <v>19</v>
      </c>
      <c r="I26" s="15" t="n">
        <v>19.3</v>
      </c>
      <c r="J26" s="16" t="n">
        <v>29.8</v>
      </c>
      <c r="K26" s="17" t="n">
        <f aca="false">(I26+J26)/2</f>
        <v>24.55</v>
      </c>
      <c r="L26" s="18"/>
      <c r="M26" s="19"/>
      <c r="O26" s="14" t="s">
        <v>19</v>
      </c>
      <c r="P26" s="15" t="n">
        <v>19.4</v>
      </c>
      <c r="Q26" s="16" t="n">
        <v>30.2</v>
      </c>
      <c r="R26" s="17" t="n">
        <f aca="false">(P26+Q26)/2</f>
        <v>24.8</v>
      </c>
      <c r="S26" s="18"/>
      <c r="T26" s="19"/>
      <c r="V26" s="14" t="s">
        <v>19</v>
      </c>
      <c r="W26" s="15" t="n">
        <v>18.5</v>
      </c>
      <c r="X26" s="16" t="n">
        <v>30.9</v>
      </c>
      <c r="Y26" s="17" t="n">
        <f aca="false">(W26+X26)/2</f>
        <v>24.7</v>
      </c>
      <c r="Z26" s="18"/>
      <c r="AA26" s="19"/>
      <c r="AC26" s="14" t="s">
        <v>19</v>
      </c>
      <c r="AD26" s="15" t="n">
        <v>17.9</v>
      </c>
      <c r="AE26" s="16" t="n">
        <v>31</v>
      </c>
      <c r="AF26" s="17" t="n">
        <f aca="false">(AD26+AE26)/2</f>
        <v>24.45</v>
      </c>
      <c r="AG26" s="18"/>
      <c r="AH26" s="19"/>
      <c r="AJ26" s="14" t="s">
        <v>19</v>
      </c>
      <c r="AK26" s="15" t="n">
        <v>18.3</v>
      </c>
      <c r="AL26" s="16" t="n">
        <v>32.7</v>
      </c>
      <c r="AM26" s="17" t="n">
        <f aca="false">(AK26+AL26)/2</f>
        <v>25.5</v>
      </c>
      <c r="AN26" s="18"/>
      <c r="AO26" s="19"/>
      <c r="AQ26" s="14" t="s">
        <v>19</v>
      </c>
      <c r="AR26" s="15" t="n">
        <v>16.2</v>
      </c>
      <c r="AS26" s="16" t="n">
        <v>29.4</v>
      </c>
      <c r="AT26" s="17" t="n">
        <f aca="false">(AR26+AS26)/2</f>
        <v>22.8</v>
      </c>
      <c r="AU26" s="18"/>
      <c r="AV26" s="19"/>
      <c r="AX26" s="14" t="s">
        <v>19</v>
      </c>
      <c r="AY26" s="15" t="n">
        <v>13.9</v>
      </c>
      <c r="AZ26" s="16" t="n">
        <v>30</v>
      </c>
      <c r="BA26" s="17" t="n">
        <f aca="false">(AY26+AZ26)/2</f>
        <v>21.95</v>
      </c>
      <c r="BB26" s="18"/>
      <c r="BC26" s="19"/>
      <c r="BE26" s="14" t="s">
        <v>19</v>
      </c>
      <c r="BF26" s="15" t="n">
        <v>19</v>
      </c>
      <c r="BG26" s="16" t="n">
        <v>29.8</v>
      </c>
      <c r="BH26" s="17" t="n">
        <f aca="false">(BF26+BG26)/2</f>
        <v>24.4</v>
      </c>
      <c r="BI26" s="18"/>
      <c r="BJ26" s="19"/>
      <c r="BL26" s="14" t="s">
        <v>19</v>
      </c>
      <c r="BM26" s="15" t="n">
        <v>17.9</v>
      </c>
      <c r="BN26" s="16" t="n">
        <v>29.1</v>
      </c>
      <c r="BO26" s="17" t="n">
        <f aca="false">(BM26+BN26)/2</f>
        <v>23.5</v>
      </c>
      <c r="BP26" s="18"/>
      <c r="BQ26" s="19"/>
    </row>
    <row r="27" customFormat="false" ht="12.75" hidden="false" customHeight="false" outlineLevel="0" collapsed="false">
      <c r="A27" s="14" t="s">
        <v>20</v>
      </c>
      <c r="B27" s="15" t="n">
        <v>16.4</v>
      </c>
      <c r="C27" s="16" t="n">
        <v>29.3</v>
      </c>
      <c r="D27" s="17" t="n">
        <f aca="false">(B27+C27)/2</f>
        <v>22.85</v>
      </c>
      <c r="E27" s="18"/>
      <c r="F27" s="19"/>
      <c r="H27" s="14" t="s">
        <v>20</v>
      </c>
      <c r="I27" s="15" t="n">
        <v>17.1</v>
      </c>
      <c r="J27" s="16" t="n">
        <v>28.9</v>
      </c>
      <c r="K27" s="17" t="n">
        <f aca="false">(I27+J27)/2</f>
        <v>23</v>
      </c>
      <c r="L27" s="18"/>
      <c r="M27" s="19"/>
      <c r="O27" s="14" t="s">
        <v>20</v>
      </c>
      <c r="P27" s="15" t="n">
        <v>14.3</v>
      </c>
      <c r="Q27" s="16" t="n">
        <v>29.2</v>
      </c>
      <c r="R27" s="17" t="n">
        <f aca="false">(P27+Q27)/2</f>
        <v>21.75</v>
      </c>
      <c r="S27" s="18"/>
      <c r="T27" s="19"/>
      <c r="V27" s="14" t="s">
        <v>20</v>
      </c>
      <c r="W27" s="15" t="n">
        <v>15</v>
      </c>
      <c r="X27" s="16" t="n">
        <v>27.9</v>
      </c>
      <c r="Y27" s="17" t="n">
        <f aca="false">(W27+X27)/2</f>
        <v>21.45</v>
      </c>
      <c r="Z27" s="18"/>
      <c r="AA27" s="19"/>
      <c r="AC27" s="14" t="s">
        <v>20</v>
      </c>
      <c r="AD27" s="15" t="n">
        <v>15.2</v>
      </c>
      <c r="AE27" s="16" t="n">
        <v>27</v>
      </c>
      <c r="AF27" s="17" t="n">
        <f aca="false">(AD27+AE27)/2</f>
        <v>21.1</v>
      </c>
      <c r="AG27" s="18"/>
      <c r="AH27" s="19"/>
      <c r="AJ27" s="14" t="s">
        <v>20</v>
      </c>
      <c r="AK27" s="15" t="n">
        <v>16.9</v>
      </c>
      <c r="AL27" s="16" t="n">
        <v>29.5</v>
      </c>
      <c r="AM27" s="17" t="n">
        <f aca="false">(AK27+AL27)/2</f>
        <v>23.2</v>
      </c>
      <c r="AN27" s="18"/>
      <c r="AO27" s="19"/>
      <c r="AQ27" s="14" t="s">
        <v>20</v>
      </c>
      <c r="AR27" s="15" t="n">
        <v>16.5</v>
      </c>
      <c r="AS27" s="16" t="n">
        <v>28.1</v>
      </c>
      <c r="AT27" s="17" t="n">
        <f aca="false">(AR27+AS27)/2</f>
        <v>22.3</v>
      </c>
      <c r="AU27" s="18"/>
      <c r="AV27" s="19"/>
      <c r="AX27" s="14" t="s">
        <v>20</v>
      </c>
      <c r="AY27" s="15" t="n">
        <v>14.2</v>
      </c>
      <c r="AZ27" s="16" t="n">
        <v>29.9</v>
      </c>
      <c r="BA27" s="17" t="n">
        <f aca="false">(AY27+AZ27)/2</f>
        <v>22.05</v>
      </c>
      <c r="BB27" s="18"/>
      <c r="BC27" s="19"/>
      <c r="BE27" s="14" t="s">
        <v>20</v>
      </c>
      <c r="BF27" s="15" t="n">
        <v>17.5</v>
      </c>
      <c r="BG27" s="16" t="n">
        <v>28</v>
      </c>
      <c r="BH27" s="17" t="n">
        <f aca="false">(BF27+BG27)/2</f>
        <v>22.75</v>
      </c>
      <c r="BI27" s="18"/>
      <c r="BJ27" s="19"/>
      <c r="BL27" s="14" t="s">
        <v>20</v>
      </c>
      <c r="BM27" s="15" t="n">
        <v>16.9</v>
      </c>
      <c r="BN27" s="16" t="n">
        <v>29</v>
      </c>
      <c r="BO27" s="17" t="n">
        <f aca="false">(BM27+BN27)/2</f>
        <v>22.95</v>
      </c>
      <c r="BP27" s="18"/>
      <c r="BQ27" s="19"/>
    </row>
    <row r="28" customFormat="false" ht="12.75" hidden="false" customHeight="false" outlineLevel="0" collapsed="false">
      <c r="A28" s="14" t="s">
        <v>21</v>
      </c>
      <c r="B28" s="15" t="n">
        <v>15.1</v>
      </c>
      <c r="C28" s="16" t="n">
        <v>31.4</v>
      </c>
      <c r="D28" s="17" t="n">
        <f aca="false">(B28+C28)/2</f>
        <v>23.25</v>
      </c>
      <c r="E28" s="18"/>
      <c r="F28" s="19"/>
      <c r="H28" s="14" t="s">
        <v>21</v>
      </c>
      <c r="I28" s="15" t="n">
        <v>15.2</v>
      </c>
      <c r="J28" s="16" t="n">
        <v>31.7</v>
      </c>
      <c r="K28" s="17" t="n">
        <f aca="false">(I28+J28)/2</f>
        <v>23.45</v>
      </c>
      <c r="L28" s="18"/>
      <c r="M28" s="19"/>
      <c r="O28" s="14" t="s">
        <v>21</v>
      </c>
      <c r="P28" s="15" t="n">
        <v>15.1</v>
      </c>
      <c r="Q28" s="16" t="n">
        <v>31.4</v>
      </c>
      <c r="R28" s="17" t="n">
        <f aca="false">(P28+Q28)/2</f>
        <v>23.25</v>
      </c>
      <c r="S28" s="18"/>
      <c r="T28" s="19"/>
      <c r="V28" s="14" t="s">
        <v>21</v>
      </c>
      <c r="W28" s="15" t="n">
        <v>15.5</v>
      </c>
      <c r="X28" s="16" t="n">
        <v>30.3</v>
      </c>
      <c r="Y28" s="17" t="n">
        <f aca="false">(W28+X28)/2</f>
        <v>22.9</v>
      </c>
      <c r="Z28" s="18"/>
      <c r="AA28" s="19"/>
      <c r="AC28" s="14" t="s">
        <v>21</v>
      </c>
      <c r="AD28" s="15" t="n">
        <v>14.4</v>
      </c>
      <c r="AE28" s="16" t="n">
        <v>29</v>
      </c>
      <c r="AF28" s="17" t="n">
        <f aca="false">(AD28+AE28)/2</f>
        <v>21.7</v>
      </c>
      <c r="AG28" s="18"/>
      <c r="AH28" s="19"/>
      <c r="AJ28" s="14" t="s">
        <v>21</v>
      </c>
      <c r="AK28" s="15" t="n">
        <v>15.5</v>
      </c>
      <c r="AL28" s="16" t="n">
        <v>31.1</v>
      </c>
      <c r="AM28" s="17" t="n">
        <f aca="false">(AK28+AL28)/2</f>
        <v>23.3</v>
      </c>
      <c r="AN28" s="18"/>
      <c r="AO28" s="19"/>
      <c r="AQ28" s="14" t="s">
        <v>21</v>
      </c>
      <c r="AR28" s="15" t="n">
        <v>15.7</v>
      </c>
      <c r="AS28" s="16" t="n">
        <v>30.7</v>
      </c>
      <c r="AT28" s="17" t="n">
        <f aca="false">(AR28+AS28)/2</f>
        <v>23.2</v>
      </c>
      <c r="AU28" s="18"/>
      <c r="AV28" s="19"/>
      <c r="AX28" s="14" t="s">
        <v>21</v>
      </c>
      <c r="AY28" s="15" t="n">
        <v>13.8</v>
      </c>
      <c r="AZ28" s="16" t="n">
        <v>31</v>
      </c>
      <c r="BA28" s="17" t="n">
        <f aca="false">(AY28+AZ28)/2</f>
        <v>22.4</v>
      </c>
      <c r="BB28" s="18"/>
      <c r="BC28" s="19"/>
      <c r="BE28" s="14" t="s">
        <v>21</v>
      </c>
      <c r="BF28" s="15" t="n">
        <v>17.3</v>
      </c>
      <c r="BG28" s="16" t="n">
        <v>30.6</v>
      </c>
      <c r="BH28" s="17" t="n">
        <f aca="false">(BF28+BG28)/2</f>
        <v>23.95</v>
      </c>
      <c r="BI28" s="18"/>
      <c r="BJ28" s="19"/>
      <c r="BL28" s="14" t="s">
        <v>21</v>
      </c>
      <c r="BM28" s="15" t="n">
        <v>15.9</v>
      </c>
      <c r="BN28" s="16" t="n">
        <v>30.7</v>
      </c>
      <c r="BO28" s="17" t="n">
        <f aca="false">(BM28+BN28)/2</f>
        <v>23.3</v>
      </c>
      <c r="BP28" s="18"/>
      <c r="BQ28" s="19"/>
    </row>
    <row r="29" customFormat="false" ht="12.75" hidden="false" customHeight="false" outlineLevel="0" collapsed="false">
      <c r="A29" s="14" t="s">
        <v>22</v>
      </c>
      <c r="B29" s="15" t="n">
        <v>19.5</v>
      </c>
      <c r="C29" s="16" t="n">
        <v>30.5</v>
      </c>
      <c r="D29" s="17" t="n">
        <f aca="false">(B29+C29)/2</f>
        <v>25</v>
      </c>
      <c r="E29" s="18"/>
      <c r="F29" s="19"/>
      <c r="H29" s="14" t="s">
        <v>22</v>
      </c>
      <c r="I29" s="15" t="n">
        <v>20.1</v>
      </c>
      <c r="J29" s="16" t="n">
        <v>29.9</v>
      </c>
      <c r="K29" s="17" t="n">
        <f aca="false">(I29+J29)/2</f>
        <v>25</v>
      </c>
      <c r="L29" s="18"/>
      <c r="M29" s="19"/>
      <c r="O29" s="14" t="s">
        <v>22</v>
      </c>
      <c r="P29" s="15" t="n">
        <v>18.6</v>
      </c>
      <c r="Q29" s="16" t="n">
        <v>30.3</v>
      </c>
      <c r="R29" s="17" t="n">
        <f aca="false">(P29+Q29)/2</f>
        <v>24.45</v>
      </c>
      <c r="S29" s="18"/>
      <c r="T29" s="19"/>
      <c r="V29" s="14" t="s">
        <v>22</v>
      </c>
      <c r="W29" s="15" t="n">
        <v>18.5</v>
      </c>
      <c r="X29" s="16" t="n">
        <v>30.2</v>
      </c>
      <c r="Y29" s="17" t="n">
        <f aca="false">(W29+X29)/2</f>
        <v>24.35</v>
      </c>
      <c r="Z29" s="18"/>
      <c r="AA29" s="19"/>
      <c r="AC29" s="14" t="s">
        <v>22</v>
      </c>
      <c r="AD29" s="15" t="n">
        <v>18.5</v>
      </c>
      <c r="AE29" s="16" t="n">
        <v>29.4</v>
      </c>
      <c r="AF29" s="17" t="n">
        <f aca="false">(AD29+AE29)/2</f>
        <v>23.95</v>
      </c>
      <c r="AG29" s="18"/>
      <c r="AH29" s="19"/>
      <c r="AJ29" s="14" t="s">
        <v>22</v>
      </c>
      <c r="AK29" s="15" t="n">
        <v>18.7</v>
      </c>
      <c r="AL29" s="16" t="n">
        <v>31</v>
      </c>
      <c r="AM29" s="17" t="n">
        <f aca="false">(AK29+AL29)/2</f>
        <v>24.85</v>
      </c>
      <c r="AN29" s="18"/>
      <c r="AO29" s="19"/>
      <c r="AQ29" s="14" t="s">
        <v>22</v>
      </c>
      <c r="AR29" s="15" t="n">
        <v>17.3</v>
      </c>
      <c r="AS29" s="16" t="n">
        <v>30.4</v>
      </c>
      <c r="AT29" s="17" t="n">
        <f aca="false">(AR29+AS29)/2</f>
        <v>23.85</v>
      </c>
      <c r="AU29" s="18"/>
      <c r="AV29" s="19"/>
      <c r="AX29" s="14" t="s">
        <v>22</v>
      </c>
      <c r="AY29" s="15" t="n">
        <v>15.2</v>
      </c>
      <c r="AZ29" s="16" t="n">
        <v>31.2</v>
      </c>
      <c r="BA29" s="17" t="n">
        <f aca="false">(AY29+AZ29)/2</f>
        <v>23.2</v>
      </c>
      <c r="BB29" s="18"/>
      <c r="BC29" s="19"/>
      <c r="BE29" s="14" t="s">
        <v>22</v>
      </c>
      <c r="BF29" s="15" t="n">
        <v>18.3</v>
      </c>
      <c r="BG29" s="16" t="n">
        <v>31.2</v>
      </c>
      <c r="BH29" s="17" t="n">
        <f aca="false">(BF29+BG29)/2</f>
        <v>24.75</v>
      </c>
      <c r="BI29" s="18"/>
      <c r="BJ29" s="19"/>
      <c r="BL29" s="14" t="s">
        <v>22</v>
      </c>
      <c r="BM29" s="15" t="n">
        <v>18.1</v>
      </c>
      <c r="BN29" s="16" t="n">
        <v>31.3</v>
      </c>
      <c r="BO29" s="17" t="n">
        <f aca="false">(BM29+BN29)/2</f>
        <v>24.7</v>
      </c>
      <c r="BP29" s="18"/>
      <c r="BQ29" s="19"/>
    </row>
    <row r="30" customFormat="false" ht="12.75" hidden="false" customHeight="false" outlineLevel="0" collapsed="false">
      <c r="A30" s="14" t="s">
        <v>24</v>
      </c>
      <c r="B30" s="15" t="n">
        <v>18.1</v>
      </c>
      <c r="C30" s="16" t="n">
        <v>23.1</v>
      </c>
      <c r="D30" s="17" t="n">
        <f aca="false">(B30+C30)/2</f>
        <v>20.6</v>
      </c>
      <c r="E30" s="18"/>
      <c r="F30" s="19"/>
      <c r="H30" s="14" t="s">
        <v>24</v>
      </c>
      <c r="I30" s="15" t="n">
        <v>18.2</v>
      </c>
      <c r="J30" s="16" t="n">
        <v>21.9</v>
      </c>
      <c r="K30" s="17" t="n">
        <f aca="false">(I30+J30)/2</f>
        <v>20.05</v>
      </c>
      <c r="L30" s="18"/>
      <c r="M30" s="19"/>
      <c r="O30" s="14" t="s">
        <v>24</v>
      </c>
      <c r="P30" s="15" t="n">
        <v>16.9</v>
      </c>
      <c r="Q30" s="16" t="n">
        <v>21.3</v>
      </c>
      <c r="R30" s="17" t="n">
        <f aca="false">(P30+Q30)/2</f>
        <v>19.1</v>
      </c>
      <c r="S30" s="18"/>
      <c r="T30" s="19"/>
      <c r="V30" s="14" t="s">
        <v>24</v>
      </c>
      <c r="W30" s="15" t="n">
        <v>17.1</v>
      </c>
      <c r="X30" s="16" t="n">
        <v>21.3</v>
      </c>
      <c r="Y30" s="17" t="n">
        <f aca="false">(W30+X30)/2</f>
        <v>19.2</v>
      </c>
      <c r="Z30" s="18"/>
      <c r="AA30" s="19"/>
      <c r="AC30" s="14" t="s">
        <v>24</v>
      </c>
      <c r="AD30" s="15" t="n">
        <v>16.8</v>
      </c>
      <c r="AE30" s="16" t="n">
        <v>21.5</v>
      </c>
      <c r="AF30" s="17" t="n">
        <f aca="false">(AD30+AE30)/2</f>
        <v>19.15</v>
      </c>
      <c r="AG30" s="18"/>
      <c r="AH30" s="19"/>
      <c r="AJ30" s="14" t="s">
        <v>24</v>
      </c>
      <c r="AK30" s="15" t="n">
        <v>17.6</v>
      </c>
      <c r="AL30" s="16" t="n">
        <v>23</v>
      </c>
      <c r="AM30" s="17" t="n">
        <f aca="false">(AK30+AL30)/2</f>
        <v>20.3</v>
      </c>
      <c r="AN30" s="18"/>
      <c r="AO30" s="19"/>
      <c r="AQ30" s="14" t="s">
        <v>24</v>
      </c>
      <c r="AR30" s="15" t="n">
        <v>17.6</v>
      </c>
      <c r="AS30" s="16" t="n">
        <v>22.8</v>
      </c>
      <c r="AT30" s="17" t="n">
        <f aca="false">(AR30+AS30)/2</f>
        <v>20.2</v>
      </c>
      <c r="AU30" s="18"/>
      <c r="AV30" s="19"/>
      <c r="AX30" s="14" t="s">
        <v>24</v>
      </c>
      <c r="AY30" s="15" t="n">
        <v>18</v>
      </c>
      <c r="AZ30" s="16" t="n">
        <v>23.6</v>
      </c>
      <c r="BA30" s="17" t="n">
        <f aca="false">(AY30+AZ30)/2</f>
        <v>20.8</v>
      </c>
      <c r="BB30" s="18"/>
      <c r="BC30" s="19"/>
      <c r="BE30" s="14" t="s">
        <v>24</v>
      </c>
      <c r="BF30" s="15" t="n">
        <v>17.3</v>
      </c>
      <c r="BG30" s="16" t="n">
        <v>23.8</v>
      </c>
      <c r="BH30" s="17" t="n">
        <f aca="false">(BF30+BG30)/2</f>
        <v>20.55</v>
      </c>
      <c r="BI30" s="18"/>
      <c r="BJ30" s="19"/>
      <c r="BL30" s="14" t="s">
        <v>24</v>
      </c>
      <c r="BM30" s="15" t="n">
        <v>17.6</v>
      </c>
      <c r="BN30" s="16" t="n">
        <v>24.7</v>
      </c>
      <c r="BO30" s="17" t="n">
        <f aca="false">(BM30+BN30)/2</f>
        <v>21.15</v>
      </c>
      <c r="BP30" s="18"/>
      <c r="BQ30" s="19"/>
    </row>
    <row r="31" customFormat="false" ht="12.75" hidden="false" customHeight="false" outlineLevel="0" collapsed="false">
      <c r="A31" s="14" t="s">
        <v>25</v>
      </c>
      <c r="B31" s="15" t="n">
        <v>13.6</v>
      </c>
      <c r="C31" s="16" t="n">
        <v>28.8</v>
      </c>
      <c r="D31" s="17" t="n">
        <f aca="false">(B31+C31)/2</f>
        <v>21.2</v>
      </c>
      <c r="E31" s="18"/>
      <c r="F31" s="19"/>
      <c r="H31" s="14" t="s">
        <v>25</v>
      </c>
      <c r="I31" s="15" t="n">
        <v>14.1</v>
      </c>
      <c r="J31" s="16" t="n">
        <v>26.8</v>
      </c>
      <c r="K31" s="17" t="n">
        <f aca="false">(I31+J31)/2</f>
        <v>20.45</v>
      </c>
      <c r="L31" s="18"/>
      <c r="M31" s="19"/>
      <c r="O31" s="14" t="s">
        <v>25</v>
      </c>
      <c r="P31" s="15" t="n">
        <v>14.1</v>
      </c>
      <c r="Q31" s="16" t="n">
        <v>27.4</v>
      </c>
      <c r="R31" s="17" t="n">
        <f aca="false">(P31+Q31)/2</f>
        <v>20.75</v>
      </c>
      <c r="S31" s="18"/>
      <c r="T31" s="19"/>
      <c r="V31" s="14" t="s">
        <v>25</v>
      </c>
      <c r="W31" s="15" t="n">
        <v>13.7</v>
      </c>
      <c r="X31" s="16" t="n">
        <v>26.8</v>
      </c>
      <c r="Y31" s="17" t="n">
        <f aca="false">(W31+X31)/2</f>
        <v>20.25</v>
      </c>
      <c r="Z31" s="18"/>
      <c r="AA31" s="19"/>
      <c r="AC31" s="14" t="s">
        <v>25</v>
      </c>
      <c r="AD31" s="15" t="n">
        <v>14.2</v>
      </c>
      <c r="AE31" s="16" t="n">
        <v>27.5</v>
      </c>
      <c r="AF31" s="17" t="n">
        <f aca="false">(AD31+AE31)/2</f>
        <v>20.85</v>
      </c>
      <c r="AG31" s="18"/>
      <c r="AH31" s="19"/>
      <c r="AJ31" s="14" t="s">
        <v>25</v>
      </c>
      <c r="AK31" s="15" t="n">
        <v>13.5</v>
      </c>
      <c r="AL31" s="16" t="n">
        <v>29.7</v>
      </c>
      <c r="AM31" s="17" t="n">
        <f aca="false">(AK31+AL31)/2</f>
        <v>21.6</v>
      </c>
      <c r="AN31" s="18"/>
      <c r="AO31" s="19"/>
      <c r="AQ31" s="14" t="s">
        <v>25</v>
      </c>
      <c r="AR31" s="15" t="n">
        <v>12.8</v>
      </c>
      <c r="AS31" s="16" t="n">
        <v>28.4</v>
      </c>
      <c r="AT31" s="17" t="n">
        <f aca="false">(AR31+AS31)/2</f>
        <v>20.6</v>
      </c>
      <c r="AU31" s="18"/>
      <c r="AV31" s="19"/>
      <c r="AX31" s="14" t="s">
        <v>25</v>
      </c>
      <c r="AY31" s="15" t="n">
        <v>9.6</v>
      </c>
      <c r="AZ31" s="16" t="n">
        <v>29.3</v>
      </c>
      <c r="BA31" s="17" t="n">
        <f aca="false">(AY31+AZ31)/2</f>
        <v>19.45</v>
      </c>
      <c r="BB31" s="18"/>
      <c r="BC31" s="19"/>
      <c r="BE31" s="14" t="s">
        <v>25</v>
      </c>
      <c r="BF31" s="15" t="n">
        <v>16.1</v>
      </c>
      <c r="BG31" s="16" t="n">
        <v>27.6</v>
      </c>
      <c r="BH31" s="17" t="n">
        <f aca="false">(BF31+BG31)/2</f>
        <v>21.85</v>
      </c>
      <c r="BI31" s="18"/>
      <c r="BJ31" s="19"/>
      <c r="BL31" s="14" t="s">
        <v>25</v>
      </c>
      <c r="BM31" s="15" t="n">
        <v>13.4</v>
      </c>
      <c r="BN31" s="16" t="n">
        <v>29.6</v>
      </c>
      <c r="BO31" s="17" t="n">
        <f aca="false">(BM31+BN31)/2</f>
        <v>21.5</v>
      </c>
      <c r="BP31" s="18"/>
      <c r="BQ31" s="19"/>
    </row>
    <row r="32" customFormat="false" ht="12.75" hidden="false" customHeight="false" outlineLevel="0" collapsed="false">
      <c r="A32" s="14" t="s">
        <v>26</v>
      </c>
      <c r="B32" s="15" t="n">
        <v>12.7</v>
      </c>
      <c r="C32" s="16" t="n">
        <v>27.4</v>
      </c>
      <c r="D32" s="17" t="n">
        <f aca="false">(B32+C32)/2</f>
        <v>20.05</v>
      </c>
      <c r="E32" s="18"/>
      <c r="F32" s="19"/>
      <c r="H32" s="14" t="s">
        <v>26</v>
      </c>
      <c r="I32" s="15" t="n">
        <v>13.5</v>
      </c>
      <c r="J32" s="16" t="n">
        <v>25.7</v>
      </c>
      <c r="K32" s="17" t="n">
        <f aca="false">(I32+J32)/2</f>
        <v>19.6</v>
      </c>
      <c r="L32" s="18"/>
      <c r="M32" s="19"/>
      <c r="O32" s="14" t="s">
        <v>26</v>
      </c>
      <c r="P32" s="15" t="n">
        <v>13.7</v>
      </c>
      <c r="Q32" s="16" t="n">
        <v>26.8</v>
      </c>
      <c r="R32" s="17" t="n">
        <f aca="false">(P32+Q32)/2</f>
        <v>20.25</v>
      </c>
      <c r="S32" s="18"/>
      <c r="T32" s="19"/>
      <c r="V32" s="14" t="s">
        <v>26</v>
      </c>
      <c r="W32" s="15" t="n">
        <v>14.2</v>
      </c>
      <c r="X32" s="16" t="n">
        <v>25.2</v>
      </c>
      <c r="Y32" s="17" t="n">
        <f aca="false">(W32+X32)/2</f>
        <v>19.7</v>
      </c>
      <c r="Z32" s="18"/>
      <c r="AA32" s="19"/>
      <c r="AC32" s="14" t="s">
        <v>26</v>
      </c>
      <c r="AD32" s="15" t="n">
        <v>13.7</v>
      </c>
      <c r="AE32" s="16" t="n">
        <v>26.3</v>
      </c>
      <c r="AF32" s="17" t="n">
        <f aca="false">(AD32+AE32)/2</f>
        <v>20</v>
      </c>
      <c r="AG32" s="18"/>
      <c r="AH32" s="19"/>
      <c r="AJ32" s="14" t="s">
        <v>26</v>
      </c>
      <c r="AK32" s="15" t="n">
        <v>15</v>
      </c>
      <c r="AL32" s="16" t="n">
        <v>28</v>
      </c>
      <c r="AM32" s="17" t="n">
        <f aca="false">(AK32+AL32)/2</f>
        <v>21.5</v>
      </c>
      <c r="AN32" s="18"/>
      <c r="AO32" s="19"/>
      <c r="AQ32" s="14" t="s">
        <v>26</v>
      </c>
      <c r="AR32" s="15" t="n">
        <v>15.3</v>
      </c>
      <c r="AS32" s="16" t="n">
        <v>27.3</v>
      </c>
      <c r="AT32" s="17" t="n">
        <f aca="false">(AR32+AS32)/2</f>
        <v>21.3</v>
      </c>
      <c r="AU32" s="18"/>
      <c r="AV32" s="19"/>
      <c r="AX32" s="14" t="s">
        <v>26</v>
      </c>
      <c r="AY32" s="15" t="n">
        <v>13.2</v>
      </c>
      <c r="AZ32" s="16" t="n">
        <v>27.8</v>
      </c>
      <c r="BA32" s="17" t="n">
        <f aca="false">(AY32+AZ32)/2</f>
        <v>20.5</v>
      </c>
      <c r="BB32" s="18"/>
      <c r="BC32" s="19"/>
      <c r="BE32" s="14" t="s">
        <v>26</v>
      </c>
      <c r="BF32" s="15" t="n">
        <v>16.6</v>
      </c>
      <c r="BG32" s="16" t="n">
        <v>26.9</v>
      </c>
      <c r="BH32" s="17" t="n">
        <f aca="false">(BF32+BG32)/2</f>
        <v>21.75</v>
      </c>
      <c r="BI32" s="18"/>
      <c r="BJ32" s="19"/>
      <c r="BL32" s="14" t="s">
        <v>26</v>
      </c>
      <c r="BM32" s="15" t="n">
        <v>16.4</v>
      </c>
      <c r="BN32" s="16" t="n">
        <v>27.9</v>
      </c>
      <c r="BO32" s="17" t="n">
        <f aca="false">(BM32+BN32)/2</f>
        <v>22.15</v>
      </c>
      <c r="BP32" s="18"/>
      <c r="BQ32" s="19"/>
    </row>
    <row r="33" customFormat="false" ht="12.75" hidden="false" customHeight="false" outlineLevel="0" collapsed="false">
      <c r="A33" s="14" t="s">
        <v>27</v>
      </c>
      <c r="B33" s="15" t="n">
        <v>11.9</v>
      </c>
      <c r="C33" s="16" t="n">
        <v>27.8</v>
      </c>
      <c r="D33" s="17" t="n">
        <f aca="false">(B33+C33)/2</f>
        <v>19.85</v>
      </c>
      <c r="E33" s="18"/>
      <c r="F33" s="19"/>
      <c r="H33" s="14" t="s">
        <v>27</v>
      </c>
      <c r="I33" s="15" t="n">
        <v>13.4</v>
      </c>
      <c r="J33" s="16" t="n">
        <v>26.6</v>
      </c>
      <c r="K33" s="17" t="n">
        <f aca="false">(I33+J33)/2</f>
        <v>20</v>
      </c>
      <c r="L33" s="18"/>
      <c r="M33" s="19"/>
      <c r="O33" s="14" t="s">
        <v>27</v>
      </c>
      <c r="P33" s="15" t="n">
        <v>13.1</v>
      </c>
      <c r="Q33" s="16" t="n">
        <v>26.1</v>
      </c>
      <c r="R33" s="17" t="n">
        <f aca="false">(P33+Q33)/2</f>
        <v>19.6</v>
      </c>
      <c r="S33" s="18"/>
      <c r="T33" s="19"/>
      <c r="V33" s="14" t="s">
        <v>27</v>
      </c>
      <c r="W33" s="15" t="n">
        <v>14.4</v>
      </c>
      <c r="X33" s="16" t="n">
        <v>25.7</v>
      </c>
      <c r="Y33" s="17" t="n">
        <f aca="false">(W33+X33)/2</f>
        <v>20.05</v>
      </c>
      <c r="Z33" s="18"/>
      <c r="AA33" s="19"/>
      <c r="AC33" s="14" t="s">
        <v>27</v>
      </c>
      <c r="AD33" s="15" t="n">
        <v>13.2</v>
      </c>
      <c r="AE33" s="16" t="n">
        <v>25.8</v>
      </c>
      <c r="AF33" s="17" t="n">
        <f aca="false">(AD33+AE33)/2</f>
        <v>19.5</v>
      </c>
      <c r="AG33" s="18"/>
      <c r="AH33" s="19"/>
      <c r="AJ33" s="14" t="s">
        <v>27</v>
      </c>
      <c r="AK33" s="15" t="n">
        <v>14.5</v>
      </c>
      <c r="AL33" s="16" t="n">
        <v>27.9</v>
      </c>
      <c r="AM33" s="17" t="n">
        <f aca="false">(AK33+AL33)/2</f>
        <v>21.2</v>
      </c>
      <c r="AN33" s="18"/>
      <c r="AO33" s="19"/>
      <c r="AQ33" s="14" t="s">
        <v>27</v>
      </c>
      <c r="AR33" s="15" t="n">
        <v>13.2</v>
      </c>
      <c r="AS33" s="16" t="n">
        <v>26.9</v>
      </c>
      <c r="AT33" s="17" t="n">
        <f aca="false">(AR33+AS33)/2</f>
        <v>20.05</v>
      </c>
      <c r="AU33" s="18"/>
      <c r="AV33" s="19"/>
      <c r="AX33" s="14" t="s">
        <v>27</v>
      </c>
      <c r="AY33" s="15" t="n">
        <v>12</v>
      </c>
      <c r="AZ33" s="16" t="n">
        <v>27.1</v>
      </c>
      <c r="BA33" s="17" t="n">
        <f aca="false">(AY33+AZ33)/2</f>
        <v>19.55</v>
      </c>
      <c r="BB33" s="18"/>
      <c r="BC33" s="19"/>
      <c r="BE33" s="14" t="s">
        <v>27</v>
      </c>
      <c r="BF33" s="15" t="n">
        <v>15.7</v>
      </c>
      <c r="BG33" s="16" t="n">
        <v>26.4</v>
      </c>
      <c r="BH33" s="17" t="n">
        <f aca="false">(BF33+BG33)/2</f>
        <v>21.05</v>
      </c>
      <c r="BI33" s="18"/>
      <c r="BJ33" s="19"/>
      <c r="BL33" s="14" t="s">
        <v>27</v>
      </c>
      <c r="BM33" s="15" t="n">
        <v>13.9</v>
      </c>
      <c r="BN33" s="16" t="n">
        <v>27.8</v>
      </c>
      <c r="BO33" s="17" t="n">
        <f aca="false">(BM33+BN33)/2</f>
        <v>20.85</v>
      </c>
      <c r="BP33" s="18"/>
      <c r="BQ33" s="19"/>
    </row>
    <row r="34" customFormat="false" ht="12.75" hidden="false" customHeight="false" outlineLevel="0" collapsed="false">
      <c r="A34" s="14" t="s">
        <v>28</v>
      </c>
      <c r="B34" s="15" t="n">
        <v>10.3</v>
      </c>
      <c r="C34" s="16" t="n">
        <v>28.2</v>
      </c>
      <c r="D34" s="17" t="n">
        <f aca="false">(B34+C34)/2</f>
        <v>19.25</v>
      </c>
      <c r="E34" s="18"/>
      <c r="F34" s="19"/>
      <c r="H34" s="14" t="s">
        <v>28</v>
      </c>
      <c r="I34" s="15" t="n">
        <v>11.5</v>
      </c>
      <c r="J34" s="16" t="n">
        <v>26.9</v>
      </c>
      <c r="K34" s="17" t="n">
        <f aca="false">(I34+J34)/2</f>
        <v>19.2</v>
      </c>
      <c r="L34" s="18"/>
      <c r="M34" s="19"/>
      <c r="O34" s="14" t="s">
        <v>28</v>
      </c>
      <c r="P34" s="15" t="n">
        <v>10.7</v>
      </c>
      <c r="Q34" s="16" t="n">
        <v>27.1</v>
      </c>
      <c r="R34" s="17" t="n">
        <f aca="false">(P34+Q34)/2</f>
        <v>18.9</v>
      </c>
      <c r="S34" s="18"/>
      <c r="T34" s="19"/>
      <c r="V34" s="14" t="s">
        <v>28</v>
      </c>
      <c r="W34" s="15" t="n">
        <v>11.2</v>
      </c>
      <c r="X34" s="16" t="n">
        <v>26.6</v>
      </c>
      <c r="Y34" s="17" t="n">
        <f aca="false">(W34+X34)/2</f>
        <v>18.9</v>
      </c>
      <c r="Z34" s="18"/>
      <c r="AA34" s="19"/>
      <c r="AC34" s="14" t="s">
        <v>28</v>
      </c>
      <c r="AD34" s="15" t="n">
        <v>10.6</v>
      </c>
      <c r="AE34" s="16" t="n">
        <v>26.9</v>
      </c>
      <c r="AF34" s="17" t="n">
        <f aca="false">(AD34+AE34)/2</f>
        <v>18.75</v>
      </c>
      <c r="AG34" s="18"/>
      <c r="AH34" s="19"/>
      <c r="AJ34" s="14" t="s">
        <v>28</v>
      </c>
      <c r="AK34" s="15" t="n">
        <v>10.7</v>
      </c>
      <c r="AL34" s="16" t="n">
        <v>29.2</v>
      </c>
      <c r="AM34" s="17" t="n">
        <f aca="false">(AK34+AL34)/2</f>
        <v>19.95</v>
      </c>
      <c r="AN34" s="18"/>
      <c r="AO34" s="19"/>
      <c r="AQ34" s="14" t="s">
        <v>28</v>
      </c>
      <c r="AR34" s="15" t="n">
        <v>10.2</v>
      </c>
      <c r="AS34" s="16" t="n">
        <v>28.7</v>
      </c>
      <c r="AT34" s="17" t="n">
        <f aca="false">(AR34+AS34)/2</f>
        <v>19.45</v>
      </c>
      <c r="AU34" s="18"/>
      <c r="AV34" s="19"/>
      <c r="AX34" s="14" t="s">
        <v>28</v>
      </c>
      <c r="AY34" s="15" t="n">
        <v>7.1</v>
      </c>
      <c r="AZ34" s="16" t="n">
        <v>29.1</v>
      </c>
      <c r="BA34" s="17" t="n">
        <f aca="false">(AY34+AZ34)/2</f>
        <v>18.1</v>
      </c>
      <c r="BB34" s="18"/>
      <c r="BC34" s="19"/>
      <c r="BE34" s="14" t="s">
        <v>28</v>
      </c>
      <c r="BF34" s="15" t="n">
        <v>14.5</v>
      </c>
      <c r="BG34" s="16" t="n">
        <v>28.3</v>
      </c>
      <c r="BH34" s="17" t="n">
        <f aca="false">(BF34+BG34)/2</f>
        <v>21.4</v>
      </c>
      <c r="BI34" s="18"/>
      <c r="BJ34" s="19"/>
      <c r="BL34" s="14" t="s">
        <v>28</v>
      </c>
      <c r="BM34" s="15" t="n">
        <v>12</v>
      </c>
      <c r="BN34" s="16" t="n">
        <v>30.1</v>
      </c>
      <c r="BO34" s="17" t="n">
        <f aca="false">(BM34+BN34)/2</f>
        <v>21.05</v>
      </c>
      <c r="BP34" s="18"/>
      <c r="BQ34" s="19"/>
    </row>
    <row r="35" customFormat="false" ht="12.75" hidden="false" customHeight="false" outlineLevel="0" collapsed="false">
      <c r="A35" s="14" t="s">
        <v>29</v>
      </c>
      <c r="B35" s="15" t="n">
        <v>11</v>
      </c>
      <c r="C35" s="16" t="n">
        <v>28.1</v>
      </c>
      <c r="D35" s="17" t="n">
        <f aca="false">(B35+C35)/2</f>
        <v>19.55</v>
      </c>
      <c r="E35" s="18"/>
      <c r="F35" s="19"/>
      <c r="H35" s="14" t="s">
        <v>29</v>
      </c>
      <c r="I35" s="15" t="n">
        <v>12</v>
      </c>
      <c r="J35" s="16" t="n">
        <v>26.7</v>
      </c>
      <c r="K35" s="17" t="n">
        <f aca="false">(I35+J35)/2</f>
        <v>19.35</v>
      </c>
      <c r="L35" s="18"/>
      <c r="M35" s="19"/>
      <c r="O35" s="14" t="s">
        <v>29</v>
      </c>
      <c r="P35" s="15" t="n">
        <v>11.6</v>
      </c>
      <c r="Q35" s="16" t="n">
        <v>28.2</v>
      </c>
      <c r="R35" s="17" t="n">
        <f aca="false">(P35+Q35)/2</f>
        <v>19.9</v>
      </c>
      <c r="S35" s="18"/>
      <c r="T35" s="19"/>
      <c r="V35" s="14" t="s">
        <v>29</v>
      </c>
      <c r="W35" s="15" t="n">
        <v>12.5</v>
      </c>
      <c r="X35" s="16" t="n">
        <v>26.7</v>
      </c>
      <c r="Y35" s="17" t="n">
        <f aca="false">(W35+X35)/2</f>
        <v>19.6</v>
      </c>
      <c r="Z35" s="18"/>
      <c r="AA35" s="19"/>
      <c r="AC35" s="14" t="s">
        <v>29</v>
      </c>
      <c r="AD35" s="15" t="n">
        <v>11.2</v>
      </c>
      <c r="AE35" s="16" t="n">
        <v>26.8</v>
      </c>
      <c r="AF35" s="17" t="n">
        <f aca="false">(AD35+AE35)/2</f>
        <v>19</v>
      </c>
      <c r="AG35" s="18"/>
      <c r="AH35" s="19"/>
      <c r="AJ35" s="14" t="s">
        <v>29</v>
      </c>
      <c r="AK35" s="15" t="n">
        <v>10.9</v>
      </c>
      <c r="AL35" s="16" t="n">
        <v>29</v>
      </c>
      <c r="AM35" s="17" t="n">
        <f aca="false">(AK35+AL35)/2</f>
        <v>19.95</v>
      </c>
      <c r="AN35" s="18"/>
      <c r="AO35" s="19"/>
      <c r="AQ35" s="14" t="s">
        <v>29</v>
      </c>
      <c r="AR35" s="15" t="n">
        <v>9.8</v>
      </c>
      <c r="AS35" s="16" t="n">
        <v>28.6</v>
      </c>
      <c r="AT35" s="17" t="n">
        <f aca="false">(AR35+AS35)/2</f>
        <v>19.2</v>
      </c>
      <c r="AU35" s="18"/>
      <c r="AV35" s="19"/>
      <c r="AX35" s="14" t="s">
        <v>29</v>
      </c>
      <c r="AY35" s="15" t="n">
        <v>7.7</v>
      </c>
      <c r="AZ35" s="16" t="n">
        <v>29.4</v>
      </c>
      <c r="BA35" s="17" t="n">
        <f aca="false">(AY35+AZ35)/2</f>
        <v>18.55</v>
      </c>
      <c r="BB35" s="18"/>
      <c r="BC35" s="19"/>
      <c r="BE35" s="14" t="s">
        <v>29</v>
      </c>
      <c r="BF35" s="15" t="n">
        <v>13.4</v>
      </c>
      <c r="BG35" s="16" t="n">
        <v>28.4</v>
      </c>
      <c r="BH35" s="17" t="n">
        <f aca="false">(BF35+BG35)/2</f>
        <v>20.9</v>
      </c>
      <c r="BI35" s="18"/>
      <c r="BJ35" s="19"/>
      <c r="BL35" s="14" t="s">
        <v>29</v>
      </c>
      <c r="BM35" s="15" t="n">
        <v>12.5</v>
      </c>
      <c r="BN35" s="16" t="n">
        <v>29.5</v>
      </c>
      <c r="BO35" s="17" t="n">
        <f aca="false">(BM35+BN35)/2</f>
        <v>21</v>
      </c>
      <c r="BP35" s="18"/>
      <c r="BQ35" s="19"/>
    </row>
    <row r="36" customFormat="false" ht="12.75" hidden="false" customHeight="false" outlineLevel="0" collapsed="false">
      <c r="A36" s="14" t="s">
        <v>30</v>
      </c>
      <c r="B36" s="15" t="n">
        <v>13.2</v>
      </c>
      <c r="C36" s="16" t="n">
        <v>29.7</v>
      </c>
      <c r="D36" s="17" t="n">
        <f aca="false">(B36+C36)/2</f>
        <v>21.45</v>
      </c>
      <c r="E36" s="18"/>
      <c r="F36" s="19"/>
      <c r="H36" s="14" t="s">
        <v>30</v>
      </c>
      <c r="I36" s="15" t="n">
        <v>14.5</v>
      </c>
      <c r="J36" s="16" t="n">
        <v>28.5</v>
      </c>
      <c r="K36" s="17" t="n">
        <f aca="false">(I36+J36)/2</f>
        <v>21.5</v>
      </c>
      <c r="L36" s="18"/>
      <c r="M36" s="19"/>
      <c r="O36" s="14" t="s">
        <v>30</v>
      </c>
      <c r="P36" s="15" t="n">
        <v>14.1</v>
      </c>
      <c r="Q36" s="16" t="n">
        <v>30.5</v>
      </c>
      <c r="R36" s="17" t="n">
        <f aca="false">(P36+Q36)/2</f>
        <v>22.3</v>
      </c>
      <c r="S36" s="18"/>
      <c r="T36" s="19"/>
      <c r="V36" s="14" t="s">
        <v>30</v>
      </c>
      <c r="W36" s="15" t="n">
        <v>15.1</v>
      </c>
      <c r="X36" s="16" t="n">
        <v>29.5</v>
      </c>
      <c r="Y36" s="17" t="n">
        <f aca="false">(W36+X36)/2</f>
        <v>22.3</v>
      </c>
      <c r="Z36" s="18"/>
      <c r="AA36" s="19"/>
      <c r="AC36" s="14" t="s">
        <v>30</v>
      </c>
      <c r="AD36" s="15" t="n">
        <v>13.9</v>
      </c>
      <c r="AE36" s="16" t="n">
        <v>28.1</v>
      </c>
      <c r="AF36" s="17" t="n">
        <f aca="false">(AD36+AE36)/2</f>
        <v>21</v>
      </c>
      <c r="AG36" s="18"/>
      <c r="AH36" s="19"/>
      <c r="AJ36" s="14" t="s">
        <v>30</v>
      </c>
      <c r="AK36" s="15" t="n">
        <v>12.9</v>
      </c>
      <c r="AL36" s="16" t="n">
        <v>30.8</v>
      </c>
      <c r="AM36" s="17" t="n">
        <f aca="false">(AK36+AL36)/2</f>
        <v>21.85</v>
      </c>
      <c r="AN36" s="18"/>
      <c r="AO36" s="19"/>
      <c r="AQ36" s="14" t="s">
        <v>30</v>
      </c>
      <c r="AR36" s="15" t="n">
        <v>13.1</v>
      </c>
      <c r="AS36" s="16" t="n">
        <v>29.6</v>
      </c>
      <c r="AT36" s="17" t="n">
        <f aca="false">(AR36+AS36)/2</f>
        <v>21.35</v>
      </c>
      <c r="AU36" s="18"/>
      <c r="AV36" s="19"/>
      <c r="AX36" s="14" t="s">
        <v>30</v>
      </c>
      <c r="AY36" s="15" t="n">
        <v>9.5</v>
      </c>
      <c r="AZ36" s="16" t="n">
        <v>31</v>
      </c>
      <c r="BA36" s="17" t="n">
        <f aca="false">(AY36+AZ36)/2</f>
        <v>20.25</v>
      </c>
      <c r="BB36" s="18"/>
      <c r="BC36" s="19"/>
      <c r="BE36" s="14" t="s">
        <v>30</v>
      </c>
      <c r="BF36" s="15" t="n">
        <v>15.8</v>
      </c>
      <c r="BG36" s="16" t="n">
        <v>29.8</v>
      </c>
      <c r="BH36" s="17" t="n">
        <f aca="false">(BF36+BG36)/2</f>
        <v>22.8</v>
      </c>
      <c r="BI36" s="18"/>
      <c r="BJ36" s="19"/>
      <c r="BL36" s="14" t="s">
        <v>30</v>
      </c>
      <c r="BM36" s="15" t="n">
        <v>13.6</v>
      </c>
      <c r="BN36" s="16" t="n">
        <v>31</v>
      </c>
      <c r="BO36" s="17" t="n">
        <f aca="false">(BM36+BN36)/2</f>
        <v>22.3</v>
      </c>
      <c r="BP36" s="18"/>
      <c r="BQ36" s="19"/>
    </row>
    <row r="37" customFormat="false" ht="12.75" hidden="false" customHeight="false" outlineLevel="0" collapsed="false">
      <c r="A37" s="14" t="s">
        <v>31</v>
      </c>
      <c r="B37" s="15" t="n">
        <v>13.6</v>
      </c>
      <c r="C37" s="16" t="n">
        <v>29.8</v>
      </c>
      <c r="D37" s="17" t="n">
        <f aca="false">(B37+C37)/2</f>
        <v>21.7</v>
      </c>
      <c r="E37" s="18"/>
      <c r="F37" s="19"/>
      <c r="H37" s="14" t="s">
        <v>31</v>
      </c>
      <c r="I37" s="15" t="n">
        <v>15.5</v>
      </c>
      <c r="J37" s="16" t="n">
        <v>28.7</v>
      </c>
      <c r="K37" s="17" t="n">
        <f aca="false">(I37+J37)/2</f>
        <v>22.1</v>
      </c>
      <c r="L37" s="18"/>
      <c r="M37" s="19"/>
      <c r="O37" s="14" t="s">
        <v>31</v>
      </c>
      <c r="P37" s="15" t="n">
        <v>13.2</v>
      </c>
      <c r="Q37" s="16" t="n">
        <v>30</v>
      </c>
      <c r="R37" s="17" t="n">
        <f aca="false">(P37+Q37)/2</f>
        <v>21.6</v>
      </c>
      <c r="S37" s="18"/>
      <c r="T37" s="19"/>
      <c r="V37" s="14" t="s">
        <v>31</v>
      </c>
      <c r="W37" s="15" t="n">
        <v>14.3</v>
      </c>
      <c r="X37" s="16" t="n">
        <v>29.1</v>
      </c>
      <c r="Y37" s="17" t="n">
        <f aca="false">(W37+X37)/2</f>
        <v>21.7</v>
      </c>
      <c r="Z37" s="18"/>
      <c r="AA37" s="19"/>
      <c r="AC37" s="14" t="s">
        <v>31</v>
      </c>
      <c r="AD37" s="15" t="n">
        <v>13.4</v>
      </c>
      <c r="AE37" s="16" t="n">
        <v>27.7</v>
      </c>
      <c r="AF37" s="17" t="n">
        <f aca="false">(AD37+AE37)/2</f>
        <v>20.55</v>
      </c>
      <c r="AG37" s="18"/>
      <c r="AH37" s="19"/>
      <c r="AJ37" s="14" t="s">
        <v>31</v>
      </c>
      <c r="AK37" s="15" t="n">
        <v>14.9</v>
      </c>
      <c r="AL37" s="16" t="n">
        <v>30.1</v>
      </c>
      <c r="AM37" s="17" t="n">
        <f aca="false">(AK37+AL37)/2</f>
        <v>22.5</v>
      </c>
      <c r="AN37" s="18"/>
      <c r="AO37" s="19"/>
      <c r="AQ37" s="14" t="s">
        <v>31</v>
      </c>
      <c r="AR37" s="15" t="n">
        <v>14.8</v>
      </c>
      <c r="AS37" s="16" t="n">
        <v>28.9</v>
      </c>
      <c r="AT37" s="17" t="n">
        <f aca="false">(AR37+AS37)/2</f>
        <v>21.85</v>
      </c>
      <c r="AU37" s="18"/>
      <c r="AV37" s="19"/>
      <c r="AX37" s="14" t="s">
        <v>31</v>
      </c>
      <c r="AY37" s="15" t="n">
        <v>10.9</v>
      </c>
      <c r="AZ37" s="16" t="n">
        <v>30.5</v>
      </c>
      <c r="BA37" s="17" t="n">
        <f aca="false">(AY37+AZ37)/2</f>
        <v>20.7</v>
      </c>
      <c r="BB37" s="18"/>
      <c r="BC37" s="19"/>
      <c r="BE37" s="14" t="s">
        <v>31</v>
      </c>
      <c r="BF37" s="15" t="n">
        <v>14.7</v>
      </c>
      <c r="BG37" s="16" t="n">
        <v>29.1</v>
      </c>
      <c r="BH37" s="17" t="n">
        <f aca="false">(BF37+BG37)/2</f>
        <v>21.9</v>
      </c>
      <c r="BI37" s="18"/>
      <c r="BJ37" s="19"/>
      <c r="BL37" s="14" t="s">
        <v>31</v>
      </c>
      <c r="BM37" s="15" t="n">
        <v>14.1</v>
      </c>
      <c r="BN37" s="16" t="n">
        <v>30</v>
      </c>
      <c r="BO37" s="17" t="n">
        <f aca="false">(BM37+BN37)/2</f>
        <v>22.05</v>
      </c>
      <c r="BP37" s="18"/>
      <c r="BQ37" s="19"/>
    </row>
    <row r="38" customFormat="false" ht="12.75" hidden="false" customHeight="false" outlineLevel="0" collapsed="false">
      <c r="A38" s="14" t="s">
        <v>32</v>
      </c>
      <c r="B38" s="15" t="n">
        <v>10.5</v>
      </c>
      <c r="C38" s="16" t="n">
        <v>29.8</v>
      </c>
      <c r="D38" s="17" t="n">
        <f aca="false">(B38+C38)/2</f>
        <v>20.15</v>
      </c>
      <c r="E38" s="18"/>
      <c r="F38" s="19"/>
      <c r="H38" s="14" t="s">
        <v>32</v>
      </c>
      <c r="I38" s="15" t="n">
        <v>11.5</v>
      </c>
      <c r="J38" s="16" t="n">
        <v>28</v>
      </c>
      <c r="K38" s="17" t="n">
        <f aca="false">(I38+J38)/2</f>
        <v>19.75</v>
      </c>
      <c r="L38" s="18"/>
      <c r="M38" s="19"/>
      <c r="O38" s="14" t="s">
        <v>32</v>
      </c>
      <c r="P38" s="15" t="n">
        <v>12.8</v>
      </c>
      <c r="Q38" s="16" t="n">
        <v>28.3</v>
      </c>
      <c r="R38" s="17" t="n">
        <f aca="false">(P38+Q38)/2</f>
        <v>20.55</v>
      </c>
      <c r="S38" s="18"/>
      <c r="T38" s="19"/>
      <c r="V38" s="14" t="s">
        <v>32</v>
      </c>
      <c r="W38" s="15" t="n">
        <v>12.8</v>
      </c>
      <c r="X38" s="16" t="n">
        <v>27.6</v>
      </c>
      <c r="Y38" s="17" t="n">
        <f aca="false">(W38+X38)/2</f>
        <v>20.2</v>
      </c>
      <c r="Z38" s="18"/>
      <c r="AA38" s="19"/>
      <c r="AC38" s="14" t="s">
        <v>32</v>
      </c>
      <c r="AD38" s="15" t="n">
        <v>10.9</v>
      </c>
      <c r="AE38" s="16" t="n">
        <v>27.5</v>
      </c>
      <c r="AF38" s="17" t="n">
        <f aca="false">(AD38+AE38)/2</f>
        <v>19.2</v>
      </c>
      <c r="AG38" s="18"/>
      <c r="AH38" s="19"/>
      <c r="AJ38" s="14" t="s">
        <v>32</v>
      </c>
      <c r="AK38" s="15" t="n">
        <v>12.2</v>
      </c>
      <c r="AL38" s="16" t="n">
        <v>29.4</v>
      </c>
      <c r="AM38" s="17" t="n">
        <f aca="false">(AK38+AL38)/2</f>
        <v>20.8</v>
      </c>
      <c r="AN38" s="18"/>
      <c r="AO38" s="19"/>
      <c r="AQ38" s="14" t="s">
        <v>32</v>
      </c>
      <c r="AR38" s="15" t="n">
        <v>11.3</v>
      </c>
      <c r="AS38" s="16" t="n">
        <v>28.5</v>
      </c>
      <c r="AT38" s="17" t="n">
        <f aca="false">(AR38+AS38)/2</f>
        <v>19.9</v>
      </c>
      <c r="AU38" s="18"/>
      <c r="AV38" s="19"/>
      <c r="AX38" s="14" t="s">
        <v>32</v>
      </c>
      <c r="AY38" s="15" t="n">
        <v>9.2</v>
      </c>
      <c r="AZ38" s="16" t="n">
        <v>29</v>
      </c>
      <c r="BA38" s="17" t="n">
        <f aca="false">(AY38+AZ38)/2</f>
        <v>19.1</v>
      </c>
      <c r="BB38" s="18"/>
      <c r="BC38" s="19"/>
      <c r="BE38" s="14" t="s">
        <v>32</v>
      </c>
      <c r="BF38" s="15" t="n">
        <v>14.4</v>
      </c>
      <c r="BG38" s="16" t="n">
        <v>28</v>
      </c>
      <c r="BH38" s="17" t="n">
        <f aca="false">(BF38+BG38)/2</f>
        <v>21.2</v>
      </c>
      <c r="BI38" s="18"/>
      <c r="BJ38" s="19"/>
      <c r="BL38" s="14" t="s">
        <v>32</v>
      </c>
      <c r="BM38" s="15" t="n">
        <v>13.6</v>
      </c>
      <c r="BN38" s="16" t="n">
        <v>29.9</v>
      </c>
      <c r="BO38" s="17" t="n">
        <f aca="false">(BM38+BN38)/2</f>
        <v>21.75</v>
      </c>
      <c r="BP38" s="18"/>
      <c r="BQ38" s="19"/>
    </row>
    <row r="39" customFormat="false" ht="12.75" hidden="false" customHeight="false" outlineLevel="0" collapsed="false">
      <c r="A39" s="14" t="s">
        <v>33</v>
      </c>
      <c r="B39" s="15" t="n">
        <v>11.9</v>
      </c>
      <c r="C39" s="16" t="n">
        <v>28.2</v>
      </c>
      <c r="D39" s="17" t="n">
        <f aca="false">(B39+C39)/2</f>
        <v>20.05</v>
      </c>
      <c r="E39" s="18"/>
      <c r="F39" s="19"/>
      <c r="H39" s="14" t="s">
        <v>33</v>
      </c>
      <c r="I39" s="15" t="n">
        <v>11.8</v>
      </c>
      <c r="J39" s="16" t="n">
        <v>27.2</v>
      </c>
      <c r="K39" s="17" t="n">
        <f aca="false">(I39+J39)/2</f>
        <v>19.5</v>
      </c>
      <c r="L39" s="18"/>
      <c r="M39" s="19"/>
      <c r="O39" s="14" t="s">
        <v>33</v>
      </c>
      <c r="P39" s="15" t="n">
        <v>12.5</v>
      </c>
      <c r="Q39" s="16" t="n">
        <v>28.2</v>
      </c>
      <c r="R39" s="17" t="n">
        <f aca="false">(P39+Q39)/2</f>
        <v>20.35</v>
      </c>
      <c r="S39" s="18"/>
      <c r="T39" s="19"/>
      <c r="V39" s="14" t="s">
        <v>33</v>
      </c>
      <c r="W39" s="15" t="n">
        <v>12.8</v>
      </c>
      <c r="X39" s="16" t="n">
        <v>28.4</v>
      </c>
      <c r="Y39" s="17" t="n">
        <f aca="false">(W39+X39)/2</f>
        <v>20.6</v>
      </c>
      <c r="Z39" s="18"/>
      <c r="AA39" s="19"/>
      <c r="AC39" s="14" t="s">
        <v>33</v>
      </c>
      <c r="AD39" s="15" t="n">
        <v>11.2</v>
      </c>
      <c r="AE39" s="16" t="n">
        <v>27.6</v>
      </c>
      <c r="AF39" s="17" t="n">
        <f aca="false">(AD39+AE39)/2</f>
        <v>19.4</v>
      </c>
      <c r="AG39" s="18"/>
      <c r="AH39" s="19"/>
      <c r="AJ39" s="14" t="s">
        <v>33</v>
      </c>
      <c r="AK39" s="15" t="n">
        <v>11.9</v>
      </c>
      <c r="AL39" s="16" t="n">
        <v>29.2</v>
      </c>
      <c r="AM39" s="17" t="n">
        <f aca="false">(AK39+AL39)/2</f>
        <v>20.55</v>
      </c>
      <c r="AN39" s="18"/>
      <c r="AO39" s="19"/>
      <c r="AQ39" s="14" t="s">
        <v>33</v>
      </c>
      <c r="AR39" s="15" t="n">
        <v>10.8</v>
      </c>
      <c r="AS39" s="16" t="n">
        <v>28.7</v>
      </c>
      <c r="AT39" s="17" t="n">
        <f aca="false">(AR39+AS39)/2</f>
        <v>19.75</v>
      </c>
      <c r="AU39" s="18"/>
      <c r="AV39" s="19"/>
      <c r="AX39" s="14" t="s">
        <v>33</v>
      </c>
      <c r="AY39" s="15" t="n">
        <v>8.5</v>
      </c>
      <c r="AZ39" s="16" t="n">
        <v>29.4</v>
      </c>
      <c r="BA39" s="17" t="n">
        <f aca="false">(AY39+AZ39)/2</f>
        <v>18.95</v>
      </c>
      <c r="BB39" s="18"/>
      <c r="BC39" s="19"/>
      <c r="BE39" s="14" t="s">
        <v>33</v>
      </c>
      <c r="BF39" s="15" t="n">
        <v>14.5</v>
      </c>
      <c r="BG39" s="16" t="n">
        <v>28.4</v>
      </c>
      <c r="BH39" s="17" t="n">
        <f aca="false">(BF39+BG39)/2</f>
        <v>21.45</v>
      </c>
      <c r="BI39" s="18"/>
      <c r="BJ39" s="19"/>
      <c r="BL39" s="14" t="s">
        <v>33</v>
      </c>
      <c r="BM39" s="15" t="n">
        <v>13.3</v>
      </c>
      <c r="BN39" s="16" t="n">
        <v>29.1</v>
      </c>
      <c r="BO39" s="17" t="n">
        <f aca="false">(BM39+BN39)/2</f>
        <v>21.2</v>
      </c>
      <c r="BP39" s="18"/>
      <c r="BQ39" s="19"/>
    </row>
    <row r="40" customFormat="false" ht="12.75" hidden="false" customHeight="false" outlineLevel="0" collapsed="false">
      <c r="A40" s="14" t="s">
        <v>34</v>
      </c>
      <c r="B40" s="15" t="n">
        <v>15.4</v>
      </c>
      <c r="C40" s="16" t="n">
        <v>31.2</v>
      </c>
      <c r="D40" s="17" t="n">
        <f aca="false">(B40+C40)/2</f>
        <v>23.3</v>
      </c>
      <c r="E40" s="18"/>
      <c r="F40" s="19"/>
      <c r="H40" s="14" t="s">
        <v>34</v>
      </c>
      <c r="I40" s="15" t="n">
        <v>16.6</v>
      </c>
      <c r="J40" s="16" t="n">
        <v>29.7</v>
      </c>
      <c r="K40" s="17" t="n">
        <f aca="false">(I40+J40)/2</f>
        <v>23.15</v>
      </c>
      <c r="L40" s="18"/>
      <c r="M40" s="19"/>
      <c r="O40" s="14" t="s">
        <v>34</v>
      </c>
      <c r="P40" s="15" t="n">
        <v>15</v>
      </c>
      <c r="Q40" s="16" t="n">
        <v>30.2</v>
      </c>
      <c r="R40" s="17" t="n">
        <f aca="false">(P40+Q40)/2</f>
        <v>22.6</v>
      </c>
      <c r="S40" s="18"/>
      <c r="T40" s="19"/>
      <c r="V40" s="14" t="s">
        <v>34</v>
      </c>
      <c r="W40" s="15" t="n">
        <v>14.9</v>
      </c>
      <c r="X40" s="16" t="n">
        <v>30.5</v>
      </c>
      <c r="Y40" s="17" t="n">
        <f aca="false">(W40+X40)/2</f>
        <v>22.7</v>
      </c>
      <c r="Z40" s="18"/>
      <c r="AA40" s="19"/>
      <c r="AC40" s="14" t="s">
        <v>34</v>
      </c>
      <c r="AD40" s="15" t="n">
        <v>14.5</v>
      </c>
      <c r="AE40" s="16" t="n">
        <v>29.8</v>
      </c>
      <c r="AF40" s="17" t="n">
        <f aca="false">(AD40+AE40)/2</f>
        <v>22.15</v>
      </c>
      <c r="AG40" s="18"/>
      <c r="AH40" s="19"/>
      <c r="AJ40" s="14" t="s">
        <v>34</v>
      </c>
      <c r="AK40" s="15" t="n">
        <v>16.3</v>
      </c>
      <c r="AL40" s="16" t="n">
        <v>32.7</v>
      </c>
      <c r="AM40" s="17" t="n">
        <f aca="false">(AK40+AL40)/2</f>
        <v>24.5</v>
      </c>
      <c r="AN40" s="18"/>
      <c r="AO40" s="19"/>
      <c r="AQ40" s="14" t="s">
        <v>34</v>
      </c>
      <c r="AR40" s="15" t="n">
        <v>15</v>
      </c>
      <c r="AS40" s="16" t="n">
        <v>30.1</v>
      </c>
      <c r="AT40" s="17" t="n">
        <f aca="false">(AR40+AS40)/2</f>
        <v>22.55</v>
      </c>
      <c r="AU40" s="18"/>
      <c r="AV40" s="19"/>
      <c r="AX40" s="14" t="s">
        <v>34</v>
      </c>
      <c r="AY40" s="15" t="n">
        <v>13</v>
      </c>
      <c r="AZ40" s="16" t="n">
        <v>30.4</v>
      </c>
      <c r="BA40" s="17" t="n">
        <f aca="false">(AY40+AZ40)/2</f>
        <v>21.7</v>
      </c>
      <c r="BB40" s="18"/>
      <c r="BC40" s="19"/>
      <c r="BE40" s="14" t="s">
        <v>34</v>
      </c>
      <c r="BF40" s="15" t="n">
        <v>15.3</v>
      </c>
      <c r="BG40" s="16" t="n">
        <v>29.5</v>
      </c>
      <c r="BH40" s="17" t="n">
        <f aca="false">(BF40+BG40)/2</f>
        <v>22.4</v>
      </c>
      <c r="BI40" s="18"/>
      <c r="BJ40" s="19"/>
      <c r="BL40" s="14" t="s">
        <v>34</v>
      </c>
      <c r="BM40" s="15" t="n">
        <v>14.9</v>
      </c>
      <c r="BN40" s="16" t="n">
        <v>29.5</v>
      </c>
      <c r="BO40" s="17" t="n">
        <f aca="false">(BM40+BN40)/2</f>
        <v>22.2</v>
      </c>
      <c r="BP40" s="18"/>
      <c r="BQ40" s="19"/>
    </row>
    <row r="41" customFormat="false" ht="12.75" hidden="false" customHeight="false" outlineLevel="0" collapsed="false">
      <c r="A41" s="14" t="s">
        <v>35</v>
      </c>
      <c r="B41" s="15" t="n">
        <v>16.1</v>
      </c>
      <c r="C41" s="16" t="n">
        <v>22.9</v>
      </c>
      <c r="D41" s="17" t="n">
        <f aca="false">(B41+C41)/2</f>
        <v>19.5</v>
      </c>
      <c r="E41" s="18"/>
      <c r="F41" s="19"/>
      <c r="H41" s="14" t="s">
        <v>35</v>
      </c>
      <c r="I41" s="15" t="n">
        <v>16.4</v>
      </c>
      <c r="J41" s="16" t="n">
        <v>22.5</v>
      </c>
      <c r="K41" s="17" t="n">
        <f aca="false">(I41+J41)/2</f>
        <v>19.45</v>
      </c>
      <c r="L41" s="18"/>
      <c r="M41" s="19"/>
      <c r="O41" s="14" t="s">
        <v>35</v>
      </c>
      <c r="P41" s="15" t="n">
        <v>15.6</v>
      </c>
      <c r="Q41" s="16" t="n">
        <v>21.3</v>
      </c>
      <c r="R41" s="17" t="n">
        <f aca="false">(P41+Q41)/2</f>
        <v>18.45</v>
      </c>
      <c r="S41" s="18"/>
      <c r="T41" s="19"/>
      <c r="V41" s="14" t="s">
        <v>35</v>
      </c>
      <c r="W41" s="15" t="n">
        <v>15.7</v>
      </c>
      <c r="X41" s="16" t="n">
        <v>22.2</v>
      </c>
      <c r="Y41" s="17" t="n">
        <f aca="false">(W41+X41)/2</f>
        <v>18.95</v>
      </c>
      <c r="Z41" s="18"/>
      <c r="AA41" s="19"/>
      <c r="AC41" s="14" t="s">
        <v>35</v>
      </c>
      <c r="AD41" s="15" t="n">
        <v>15.4</v>
      </c>
      <c r="AE41" s="16" t="n">
        <v>22.6</v>
      </c>
      <c r="AF41" s="17" t="n">
        <f aca="false">(AD41+AE41)/2</f>
        <v>19</v>
      </c>
      <c r="AG41" s="18"/>
      <c r="AH41" s="19"/>
      <c r="AJ41" s="14" t="s">
        <v>35</v>
      </c>
      <c r="AK41" s="15" t="n">
        <v>16.2</v>
      </c>
      <c r="AL41" s="16" t="n">
        <v>22.9</v>
      </c>
      <c r="AM41" s="17" t="n">
        <f aca="false">(AK41+AL41)/2</f>
        <v>19.55</v>
      </c>
      <c r="AN41" s="18"/>
      <c r="AO41" s="19"/>
      <c r="AQ41" s="14" t="s">
        <v>35</v>
      </c>
      <c r="AR41" s="15" t="n">
        <v>15.8</v>
      </c>
      <c r="AS41" s="16" t="n">
        <v>22</v>
      </c>
      <c r="AT41" s="17" t="n">
        <f aca="false">(AR41+AS41)/2</f>
        <v>18.9</v>
      </c>
      <c r="AU41" s="18"/>
      <c r="AV41" s="19"/>
      <c r="AX41" s="14" t="s">
        <v>35</v>
      </c>
      <c r="AY41" s="15" t="n">
        <v>15</v>
      </c>
      <c r="AZ41" s="16" t="n">
        <v>22.7</v>
      </c>
      <c r="BA41" s="17" t="n">
        <f aca="false">(AY41+AZ41)/2</f>
        <v>18.85</v>
      </c>
      <c r="BB41" s="18"/>
      <c r="BC41" s="19"/>
      <c r="BE41" s="14" t="s">
        <v>35</v>
      </c>
      <c r="BF41" s="15" t="n">
        <v>15.1</v>
      </c>
      <c r="BG41" s="16" t="n">
        <v>21.8</v>
      </c>
      <c r="BH41" s="17" t="n">
        <f aca="false">(BF41+BG41)/2</f>
        <v>18.45</v>
      </c>
      <c r="BI41" s="18"/>
      <c r="BJ41" s="19"/>
      <c r="BL41" s="14" t="s">
        <v>35</v>
      </c>
      <c r="BM41" s="15" t="n">
        <v>15.1</v>
      </c>
      <c r="BN41" s="16" t="n">
        <v>21.7</v>
      </c>
      <c r="BO41" s="17" t="n">
        <f aca="false">(BM41+BN41)/2</f>
        <v>18.4</v>
      </c>
      <c r="BP41" s="18"/>
      <c r="BQ41" s="19"/>
    </row>
    <row r="42" customFormat="false" ht="12.75" hidden="false" customHeight="false" outlineLevel="0" collapsed="false">
      <c r="A42" s="14" t="s">
        <v>36</v>
      </c>
      <c r="B42" s="15" t="n">
        <v>13.5</v>
      </c>
      <c r="C42" s="16" t="n">
        <v>20.5</v>
      </c>
      <c r="D42" s="17" t="n">
        <f aca="false">(B42+C42)/2</f>
        <v>17</v>
      </c>
      <c r="E42" s="18"/>
      <c r="F42" s="19"/>
      <c r="H42" s="14" t="s">
        <v>36</v>
      </c>
      <c r="I42" s="15" t="n">
        <v>13.4</v>
      </c>
      <c r="J42" s="16" t="n">
        <v>20.1</v>
      </c>
      <c r="K42" s="17" t="n">
        <f aca="false">(I42+J42)/2</f>
        <v>16.75</v>
      </c>
      <c r="L42" s="18"/>
      <c r="M42" s="19"/>
      <c r="O42" s="14" t="s">
        <v>36</v>
      </c>
      <c r="P42" s="15" t="n">
        <v>12.3</v>
      </c>
      <c r="Q42" s="16" t="n">
        <v>16.9</v>
      </c>
      <c r="R42" s="17" t="n">
        <f aca="false">(P42+Q42)/2</f>
        <v>14.6</v>
      </c>
      <c r="S42" s="18"/>
      <c r="T42" s="19"/>
      <c r="V42" s="14" t="s">
        <v>36</v>
      </c>
      <c r="W42" s="15" t="n">
        <v>12.3</v>
      </c>
      <c r="X42" s="16" t="n">
        <v>17.9</v>
      </c>
      <c r="Y42" s="17" t="n">
        <f aca="false">(W42+X42)/2</f>
        <v>15.1</v>
      </c>
      <c r="Z42" s="18"/>
      <c r="AA42" s="19"/>
      <c r="AC42" s="14" t="s">
        <v>36</v>
      </c>
      <c r="AD42" s="15" t="n">
        <v>12.1</v>
      </c>
      <c r="AE42" s="16" t="n">
        <v>17.7</v>
      </c>
      <c r="AF42" s="17" t="n">
        <f aca="false">(AD42+AE42)/2</f>
        <v>14.9</v>
      </c>
      <c r="AG42" s="18"/>
      <c r="AH42" s="19"/>
      <c r="AJ42" s="14" t="s">
        <v>36</v>
      </c>
      <c r="AK42" s="15" t="n">
        <v>12.8</v>
      </c>
      <c r="AL42" s="16" t="n">
        <v>19</v>
      </c>
      <c r="AM42" s="17" t="n">
        <f aca="false">(AK42+AL42)/2</f>
        <v>15.9</v>
      </c>
      <c r="AN42" s="18"/>
      <c r="AO42" s="19"/>
      <c r="AQ42" s="14" t="s">
        <v>36</v>
      </c>
      <c r="AR42" s="15" t="n">
        <v>13</v>
      </c>
      <c r="AS42" s="16" t="n">
        <v>17.7</v>
      </c>
      <c r="AT42" s="17" t="n">
        <f aca="false">(AR42+AS42)/2</f>
        <v>15.35</v>
      </c>
      <c r="AU42" s="18"/>
      <c r="AV42" s="19"/>
      <c r="AX42" s="14" t="s">
        <v>36</v>
      </c>
      <c r="AY42" s="15" t="n">
        <v>12.7</v>
      </c>
      <c r="AZ42" s="16" t="n">
        <v>19.2</v>
      </c>
      <c r="BA42" s="17" t="n">
        <f aca="false">(AY42+AZ42)/2</f>
        <v>15.95</v>
      </c>
      <c r="BB42" s="18"/>
      <c r="BC42" s="19"/>
      <c r="BE42" s="14" t="s">
        <v>36</v>
      </c>
      <c r="BF42" s="15" t="n">
        <v>12.6</v>
      </c>
      <c r="BG42" s="16" t="n">
        <v>18.2</v>
      </c>
      <c r="BH42" s="17" t="n">
        <f aca="false">(BF42+BG42)/2</f>
        <v>15.4</v>
      </c>
      <c r="BI42" s="18"/>
      <c r="BJ42" s="19"/>
      <c r="BL42" s="14" t="s">
        <v>36</v>
      </c>
      <c r="BM42" s="15" t="n">
        <v>13.8</v>
      </c>
      <c r="BN42" s="16" t="n">
        <v>18.8</v>
      </c>
      <c r="BO42" s="17" t="n">
        <f aca="false">(BM42+BN42)/2</f>
        <v>16.3</v>
      </c>
      <c r="BP42" s="18"/>
      <c r="BQ42" s="19"/>
    </row>
    <row r="43" customFormat="false" ht="13.5" hidden="false" customHeight="false" outlineLevel="0" collapsed="false">
      <c r="A43" s="21" t="s">
        <v>37</v>
      </c>
      <c r="B43" s="22" t="n">
        <v>8.6</v>
      </c>
      <c r="C43" s="23" t="n">
        <v>20.8</v>
      </c>
      <c r="D43" s="24" t="n">
        <f aca="false">(B43+C43)/2</f>
        <v>14.7</v>
      </c>
      <c r="E43" s="25"/>
      <c r="F43" s="26"/>
      <c r="H43" s="21" t="s">
        <v>37</v>
      </c>
      <c r="I43" s="22" t="n">
        <v>9.4</v>
      </c>
      <c r="J43" s="23" t="n">
        <v>20.2</v>
      </c>
      <c r="K43" s="24" t="n">
        <f aca="false">(I43+J43)/2</f>
        <v>14.8</v>
      </c>
      <c r="L43" s="25"/>
      <c r="M43" s="26"/>
      <c r="O43" s="21" t="s">
        <v>37</v>
      </c>
      <c r="P43" s="22" t="n">
        <v>9.1</v>
      </c>
      <c r="Q43" s="23" t="n">
        <v>18.1</v>
      </c>
      <c r="R43" s="24" t="n">
        <f aca="false">(P43+Q43)/2</f>
        <v>13.6</v>
      </c>
      <c r="S43" s="25"/>
      <c r="T43" s="26"/>
      <c r="V43" s="21" t="s">
        <v>37</v>
      </c>
      <c r="W43" s="22" t="n">
        <v>9.1</v>
      </c>
      <c r="X43" s="23" t="n">
        <v>18</v>
      </c>
      <c r="Y43" s="24" t="n">
        <f aca="false">(W43+X43)/2</f>
        <v>13.55</v>
      </c>
      <c r="Z43" s="25"/>
      <c r="AA43" s="26"/>
      <c r="AC43" s="21" t="s">
        <v>37</v>
      </c>
      <c r="AD43" s="22" t="n">
        <v>9.5</v>
      </c>
      <c r="AE43" s="23" t="n">
        <v>17.8</v>
      </c>
      <c r="AF43" s="24" t="n">
        <f aca="false">(AD43+AE43)/2</f>
        <v>13.65</v>
      </c>
      <c r="AG43" s="25"/>
      <c r="AH43" s="26"/>
      <c r="AJ43" s="21" t="s">
        <v>37</v>
      </c>
      <c r="AK43" s="22" t="n">
        <v>9</v>
      </c>
      <c r="AL43" s="23" t="n">
        <v>18.9</v>
      </c>
      <c r="AM43" s="24" t="n">
        <f aca="false">(AK43+AL43)/2</f>
        <v>13.95</v>
      </c>
      <c r="AN43" s="25"/>
      <c r="AO43" s="26"/>
      <c r="AQ43" s="21" t="s">
        <v>37</v>
      </c>
      <c r="AR43" s="22" t="n">
        <v>8.1</v>
      </c>
      <c r="AS43" s="23" t="n">
        <v>17.8</v>
      </c>
      <c r="AT43" s="24" t="n">
        <f aca="false">(AR43+AS43)/2</f>
        <v>12.95</v>
      </c>
      <c r="AU43" s="25"/>
      <c r="AV43" s="26"/>
      <c r="AX43" s="21" t="s">
        <v>37</v>
      </c>
      <c r="AY43" s="22" t="n">
        <v>7.5</v>
      </c>
      <c r="AZ43" s="23" t="n">
        <v>19.1</v>
      </c>
      <c r="BA43" s="24" t="n">
        <f aca="false">(AY43+AZ43)/2</f>
        <v>13.3</v>
      </c>
      <c r="BB43" s="25"/>
      <c r="BC43" s="26"/>
      <c r="BE43" s="21" t="s">
        <v>37</v>
      </c>
      <c r="BF43" s="22" t="n">
        <v>9.4</v>
      </c>
      <c r="BG43" s="23" t="n">
        <v>18.2</v>
      </c>
      <c r="BH43" s="24" t="n">
        <f aca="false">(BF43+BG43)/2</f>
        <v>13.8</v>
      </c>
      <c r="BI43" s="25"/>
      <c r="BJ43" s="26"/>
      <c r="BL43" s="21" t="s">
        <v>37</v>
      </c>
      <c r="BM43" s="22" t="n">
        <v>9</v>
      </c>
      <c r="BN43" s="23" t="n">
        <v>19.2</v>
      </c>
      <c r="BO43" s="24" t="n">
        <f aca="false">(BM43+BN43)/2</f>
        <v>14.1</v>
      </c>
      <c r="BP43" s="25"/>
      <c r="BQ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46</v>
      </c>
      <c r="C45" s="30" t="n">
        <f aca="false">SUM(C13:C22)/10</f>
        <v>37.55</v>
      </c>
      <c r="D45" s="31" t="n">
        <f aca="false">SUM(D13:D22)/10</f>
        <v>27.00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89</v>
      </c>
      <c r="J45" s="30" t="n">
        <f aca="false">SUM(J13:J22)/10</f>
        <v>36.8</v>
      </c>
      <c r="K45" s="31" t="n">
        <f aca="false">SUM(K13:K22)/10</f>
        <v>27.3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19</v>
      </c>
      <c r="Q45" s="30" t="n">
        <f aca="false">SUM(Q13:Q22)/10</f>
        <v>37.19</v>
      </c>
      <c r="R45" s="31" t="n">
        <f aca="false">SUM(R13:R22)/10</f>
        <v>28.19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24</v>
      </c>
      <c r="X45" s="30" t="n">
        <f aca="false">SUM(X13:X22)/10</f>
        <v>36.02</v>
      </c>
      <c r="Y45" s="31" t="n">
        <f aca="false">SUM(Y13:Y22)/10</f>
        <v>27.63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15</v>
      </c>
      <c r="AE45" s="30" t="n">
        <f aca="false">SUM(AE13:AE22)/10</f>
        <v>35.3</v>
      </c>
      <c r="AF45" s="31" t="n">
        <f aca="false">SUM(AF13:AF22)/10</f>
        <v>26.72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28</v>
      </c>
      <c r="AL45" s="30" t="n">
        <f aca="false">SUM(AL13:AL22)/10</f>
        <v>36.75</v>
      </c>
      <c r="AM45" s="31" t="n">
        <f aca="false">SUM(AM13:AM22)/10</f>
        <v>27.01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6.36</v>
      </c>
      <c r="AS45" s="30" t="n">
        <f aca="false">SUM(AS13:AS22)/10</f>
        <v>35.52</v>
      </c>
      <c r="AT45" s="31" t="n">
        <f aca="false">SUM(AT13:AT22)/10</f>
        <v>25.94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3.12</v>
      </c>
      <c r="AZ45" s="30" t="n">
        <f aca="false">SUM(AZ13:AZ22)/10</f>
        <v>36.37</v>
      </c>
      <c r="BA45" s="31" t="n">
        <f aca="false">SUM(BA13:BA22)/10</f>
        <v>24.74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21.35</v>
      </c>
      <c r="BG45" s="30" t="n">
        <f aca="false">SUM(BG13:BG22)/10</f>
        <v>35.31</v>
      </c>
      <c r="BH45" s="31" t="n">
        <f aca="false">SUM(BH13:BH22)/10</f>
        <v>28.33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8.38</v>
      </c>
      <c r="BN45" s="30" t="n">
        <f aca="false">SUM(BN13:BN22)/10</f>
        <v>35.74</v>
      </c>
      <c r="BO45" s="31" t="n">
        <f aca="false">SUM(BO13:BO22)/10</f>
        <v>27.06</v>
      </c>
      <c r="BP45" s="32" t="n">
        <f aca="false">SUM(BP13:BP22)</f>
        <v>0</v>
      </c>
      <c r="BQ45" s="33" t="n">
        <f aca="false">SUM(BQ13:BQ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49</v>
      </c>
      <c r="C46" s="36" t="n">
        <f aca="false">SUM(C23:C32)/10</f>
        <v>31.75</v>
      </c>
      <c r="D46" s="37" t="n">
        <f aca="false">SUM(D23:D32)/10</f>
        <v>24.12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4</v>
      </c>
      <c r="J46" s="36" t="n">
        <f aca="false">SUM(J23:J32)/10</f>
        <v>30.84</v>
      </c>
      <c r="K46" s="37" t="n">
        <f aca="false">SUM(K23:K32)/10</f>
        <v>24.1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7.27</v>
      </c>
      <c r="Q46" s="36" t="n">
        <f aca="false">SUM(Q23:Q32)/10</f>
        <v>30.91</v>
      </c>
      <c r="R46" s="37" t="n">
        <f aca="false">SUM(R23:R32)/10</f>
        <v>24.0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42</v>
      </c>
      <c r="X46" s="36" t="n">
        <f aca="false">SUM(X23:X32)/10</f>
        <v>30.3</v>
      </c>
      <c r="Y46" s="37" t="n">
        <f aca="false">SUM(Y23:Y32)/10</f>
        <v>23.86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93</v>
      </c>
      <c r="AE46" s="36" t="n">
        <f aca="false">SUM(AE23:AE32)/10</f>
        <v>30</v>
      </c>
      <c r="AF46" s="37" t="n">
        <f aca="false">SUM(AF23:AF32)/10</f>
        <v>23.46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6.94</v>
      </c>
      <c r="AL46" s="36" t="n">
        <f aca="false">SUM(AL23:AL32)/10</f>
        <v>31.86</v>
      </c>
      <c r="AM46" s="37" t="n">
        <f aca="false">SUM(AM23:AM32)/10</f>
        <v>24.4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6.15</v>
      </c>
      <c r="AS46" s="36" t="n">
        <f aca="false">SUM(AS23:AS32)/10</f>
        <v>30.79</v>
      </c>
      <c r="AT46" s="37" t="n">
        <f aca="false">SUM(AT23:AT32)/10</f>
        <v>23.47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3.72</v>
      </c>
      <c r="AZ46" s="36" t="n">
        <f aca="false">SUM(AZ23:AZ32)/10</f>
        <v>31.56</v>
      </c>
      <c r="BA46" s="37" t="n">
        <f aca="false">SUM(BA23:BA32)/10</f>
        <v>22.64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9.05</v>
      </c>
      <c r="BG46" s="36" t="n">
        <f aca="false">SUM(BG23:BG32)/10</f>
        <v>30.82</v>
      </c>
      <c r="BH46" s="37" t="n">
        <f aca="false">SUM(BH23:BH32)/10</f>
        <v>24.935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7.24</v>
      </c>
      <c r="BN46" s="36" t="n">
        <f aca="false">SUM(BN23:BN32)/10</f>
        <v>31.46</v>
      </c>
      <c r="BO46" s="37" t="n">
        <f aca="false">SUM(BO23:BO32)/10</f>
        <v>24.35</v>
      </c>
      <c r="BP46" s="38" t="n">
        <f aca="false">SUM(BP23:BP32)</f>
        <v>0</v>
      </c>
      <c r="BQ46" s="39" t="n">
        <f aca="false">SUM(BQ23:BQ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3636363636364</v>
      </c>
      <c r="C47" s="42" t="n">
        <f aca="false">SUM(C33:C43)/11</f>
        <v>27</v>
      </c>
      <c r="D47" s="43" t="n">
        <f aca="false">SUM(D33:D43)/11</f>
        <v>19.68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2727272727273</v>
      </c>
      <c r="J47" s="42" t="n">
        <f aca="false">SUM(J33:J43)/11</f>
        <v>25.9181818181818</v>
      </c>
      <c r="K47" s="43" t="n">
        <f aca="false">SUM(K33:K43)/11</f>
        <v>19.59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7272727272727</v>
      </c>
      <c r="Q47" s="42" t="n">
        <f aca="false">SUM(Q33:Q43)/11</f>
        <v>25.9</v>
      </c>
      <c r="R47" s="43" t="n">
        <f aca="false">SUM(R33:R43)/11</f>
        <v>19.31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3.1909090909091</v>
      </c>
      <c r="X47" s="42" t="n">
        <f aca="false">SUM(X33:X43)/11</f>
        <v>25.6545454545455</v>
      </c>
      <c r="Y47" s="43" t="n">
        <f aca="false">SUM(Y33:Y43)/11</f>
        <v>19.4227272727273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2.3545454545455</v>
      </c>
      <c r="AE47" s="42" t="n">
        <f aca="false">SUM(AE33:AE43)/11</f>
        <v>25.3</v>
      </c>
      <c r="AF47" s="43" t="n">
        <f aca="false">SUM(AF33:AF43)/11</f>
        <v>18.82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2.9363636363636</v>
      </c>
      <c r="AL47" s="42" t="n">
        <f aca="false">SUM(AL33:AL43)/11</f>
        <v>27.1909090909091</v>
      </c>
      <c r="AM47" s="43" t="n">
        <f aca="false">SUM(AM33:AM43)/11</f>
        <v>20.0636363636364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2.2818181818182</v>
      </c>
      <c r="AS47" s="42" t="n">
        <f aca="false">SUM(AS33:AS43)/11</f>
        <v>26.1363636363636</v>
      </c>
      <c r="AT47" s="43" t="n">
        <f aca="false">SUM(AT33:AT43)/11</f>
        <v>19.2090909090909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0.2818181818182</v>
      </c>
      <c r="AZ47" s="42" t="n">
        <f aca="false">SUM(AZ33:AZ43)/11</f>
        <v>26.9909090909091</v>
      </c>
      <c r="BA47" s="43" t="n">
        <f aca="false">SUM(BA33:BA43)/11</f>
        <v>18.6363636363636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4.1272727272727</v>
      </c>
      <c r="BG47" s="42" t="n">
        <f aca="false">SUM(BG33:BG43)/11</f>
        <v>26.0090909090909</v>
      </c>
      <c r="BH47" s="43" t="n">
        <f aca="false">SUM(BH33:BH43)/11</f>
        <v>20.0681818181818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3.2545454545455</v>
      </c>
      <c r="BN47" s="42" t="n">
        <f aca="false">SUM(BN33:BN43)/11</f>
        <v>26.9636363636364</v>
      </c>
      <c r="BO47" s="43" t="n">
        <f aca="false">SUM(BO33:BO43)/11</f>
        <v>20.1090909090909</v>
      </c>
      <c r="BP47" s="44" t="n">
        <f aca="false">SUM(BP33:BP43)</f>
        <v>0</v>
      </c>
      <c r="BQ47" s="45" t="n">
        <f aca="false">SUM(BQ33:BQ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0161290322581</v>
      </c>
      <c r="C49" s="48" t="n">
        <f aca="false">SUM(C13:C43)/31</f>
        <v>31.9354838709677</v>
      </c>
      <c r="D49" s="49" t="n">
        <f aca="false">SUM(D13:D43)/31</f>
        <v>23.4758064516129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0935483870968</v>
      </c>
      <c r="J49" s="48" t="n">
        <f aca="false">SUM(J13:J43)/31</f>
        <v>31.0161290322581</v>
      </c>
      <c r="K49" s="49" t="n">
        <f aca="false">SUM(K13:K43)/31</f>
        <v>23.554838709677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2774193548387</v>
      </c>
      <c r="Q49" s="48" t="n">
        <f aca="false">SUM(Q13:Q43)/31</f>
        <v>31.158064516129</v>
      </c>
      <c r="R49" s="49" t="n">
        <f aca="false">SUM(R13:R43)/31</f>
        <v>23.717741935483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6.5064516129032</v>
      </c>
      <c r="X49" s="48" t="n">
        <f aca="false">SUM(X13:X43)/31</f>
        <v>30.4967741935484</v>
      </c>
      <c r="Y49" s="49" t="n">
        <f aca="false">SUM(Y13:Y43)/31</f>
        <v>23.5016129032258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7</v>
      </c>
      <c r="AE49" s="48" t="n">
        <f aca="false">SUM(AE13:AE43)/31</f>
        <v>30.041935483871</v>
      </c>
      <c r="AF49" s="49" t="n">
        <f aca="false">SUM(AF13:AF43)/31</f>
        <v>22.870967741935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5.6290322580645</v>
      </c>
      <c r="AL49" s="48" t="n">
        <f aca="false">SUM(AL13:AL43)/31</f>
        <v>31.7806451612903</v>
      </c>
      <c r="AM49" s="49" t="n">
        <f aca="false">SUM(AM13:AM43)/31</f>
        <v>23.7048387096774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4.8451612903226</v>
      </c>
      <c r="AS49" s="48" t="n">
        <f aca="false">SUM(AS13:AS43)/31</f>
        <v>30.6645161290323</v>
      </c>
      <c r="AT49" s="49" t="n">
        <f aca="false">SUM(AT13:AT43)/31</f>
        <v>22.7548387096774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2.3064516129032</v>
      </c>
      <c r="AZ49" s="48" t="n">
        <f aca="false">SUM(AZ13:AZ43)/31</f>
        <v>31.4903225806452</v>
      </c>
      <c r="BA49" s="49" t="n">
        <f aca="false">SUM(BA13:BA43)/31</f>
        <v>21.8983870967742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8.0451612903226</v>
      </c>
      <c r="BG49" s="48" t="n">
        <f aca="false">SUM(BG13:BG43)/31</f>
        <v>30.5612903225806</v>
      </c>
      <c r="BH49" s="49" t="n">
        <f aca="false">SUM(BH13:BH43)/31</f>
        <v>24.3032258064516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6.1935483870968</v>
      </c>
      <c r="BN49" s="48" t="n">
        <f aca="false">SUM(BN13:BN43)/31</f>
        <v>31.2451612903226</v>
      </c>
      <c r="BO49" s="49" t="n">
        <f aca="false">SUM(BO13:BO43)/31</f>
        <v>23.7193548387097</v>
      </c>
      <c r="BP49" s="50" t="n">
        <f aca="false">SUM(BP13:BP43)</f>
        <v>0</v>
      </c>
      <c r="BQ49" s="51" t="n">
        <f aca="false">SUM(BQ13:BQ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3.2</v>
      </c>
      <c r="C13" s="10" t="n">
        <v>30.1</v>
      </c>
      <c r="D13" s="11" t="n">
        <f aca="false">(B13+C13)/2</f>
        <v>21.65</v>
      </c>
      <c r="E13" s="12"/>
      <c r="F13" s="13" t="n">
        <v>14.1</v>
      </c>
      <c r="H13" s="8" t="s">
        <v>6</v>
      </c>
      <c r="I13" s="9" t="n">
        <v>13.2</v>
      </c>
      <c r="J13" s="10" t="n">
        <v>28.9</v>
      </c>
      <c r="K13" s="11" t="n">
        <f aca="false">(I13+J13)/2</f>
        <v>21.05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4.8</v>
      </c>
      <c r="C14" s="16" t="n">
        <v>33.8</v>
      </c>
      <c r="D14" s="17" t="n">
        <f aca="false">(B14+C14)/2</f>
        <v>24.3</v>
      </c>
      <c r="E14" s="18"/>
      <c r="F14" s="19" t="n">
        <v>13.7</v>
      </c>
      <c r="H14" s="14" t="s">
        <v>7</v>
      </c>
      <c r="I14" s="15" t="n">
        <v>16.2</v>
      </c>
      <c r="J14" s="16" t="n">
        <v>32.3</v>
      </c>
      <c r="K14" s="17" t="n">
        <f aca="false">(I14+J14)/2</f>
        <v>24.25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6.7</v>
      </c>
      <c r="C15" s="16" t="n">
        <v>35.8</v>
      </c>
      <c r="D15" s="17" t="n">
        <f aca="false">(B15+C15)/2</f>
        <v>26.25</v>
      </c>
      <c r="E15" s="18"/>
      <c r="F15" s="19" t="n">
        <v>13.3</v>
      </c>
      <c r="H15" s="14" t="s">
        <v>8</v>
      </c>
      <c r="I15" s="15" t="n">
        <v>17.9</v>
      </c>
      <c r="J15" s="16" t="n">
        <v>34.6</v>
      </c>
      <c r="K15" s="17" t="n">
        <f aca="false">(I15+J15)/2</f>
        <v>26.25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8.4</v>
      </c>
      <c r="C16" s="16" t="n">
        <v>37</v>
      </c>
      <c r="D16" s="17" t="n">
        <f aca="false">(B16+C16)/2</f>
        <v>27.7</v>
      </c>
      <c r="E16" s="18"/>
      <c r="F16" s="19" t="n">
        <v>13.3</v>
      </c>
      <c r="H16" s="14" t="s">
        <v>9</v>
      </c>
      <c r="I16" s="15" t="n">
        <v>18.4</v>
      </c>
      <c r="J16" s="16" t="n">
        <v>35.7</v>
      </c>
      <c r="K16" s="17" t="n">
        <f aca="false">(I16+J16)/2</f>
        <v>27.05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19.1</v>
      </c>
      <c r="C17" s="16" t="n">
        <v>38.4</v>
      </c>
      <c r="D17" s="17" t="n">
        <f aca="false">(B17+C17)/2</f>
        <v>28.75</v>
      </c>
      <c r="E17" s="18"/>
      <c r="F17" s="19" t="n">
        <v>12.9</v>
      </c>
      <c r="H17" s="14" t="s">
        <v>10</v>
      </c>
      <c r="I17" s="15" t="n">
        <v>19.4</v>
      </c>
      <c r="J17" s="16" t="n">
        <v>37.1</v>
      </c>
      <c r="K17" s="17" t="n">
        <f aca="false">(I17+J17)/2</f>
        <v>28.25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20.4</v>
      </c>
      <c r="C18" s="16" t="n">
        <v>37.6</v>
      </c>
      <c r="D18" s="17" t="n">
        <f aca="false">(B18+C18)/2</f>
        <v>29</v>
      </c>
      <c r="E18" s="18"/>
      <c r="F18" s="19" t="n">
        <v>12.9</v>
      </c>
      <c r="H18" s="14" t="s">
        <v>11</v>
      </c>
      <c r="I18" s="15" t="n">
        <v>19.9</v>
      </c>
      <c r="J18" s="16" t="n">
        <v>36.6</v>
      </c>
      <c r="K18" s="17" t="n">
        <f aca="false">(I18+J18)/2</f>
        <v>28.25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18.6</v>
      </c>
      <c r="C19" s="16" t="n">
        <v>38</v>
      </c>
      <c r="D19" s="17" t="n">
        <f aca="false">(B19+C19)/2</f>
        <v>28.3</v>
      </c>
      <c r="E19" s="18"/>
      <c r="F19" s="19" t="n">
        <v>12.2</v>
      </c>
      <c r="H19" s="14" t="s">
        <v>12</v>
      </c>
      <c r="I19" s="15" t="n">
        <v>19.8</v>
      </c>
      <c r="J19" s="16" t="n">
        <v>37.1</v>
      </c>
      <c r="K19" s="17" t="n">
        <f aca="false">(I19+J19)/2</f>
        <v>28.45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8.4</v>
      </c>
      <c r="C20" s="16" t="n">
        <v>39.3</v>
      </c>
      <c r="D20" s="17" t="n">
        <f aca="false">(B20+C20)/2</f>
        <v>28.85</v>
      </c>
      <c r="E20" s="18"/>
      <c r="F20" s="19" t="n">
        <v>9.6</v>
      </c>
      <c r="H20" s="14" t="s">
        <v>13</v>
      </c>
      <c r="I20" s="15" t="n">
        <v>19.8</v>
      </c>
      <c r="J20" s="16" t="n">
        <v>37.8</v>
      </c>
      <c r="K20" s="17" t="n">
        <f aca="false">(I20+J20)/2</f>
        <v>28.8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18</v>
      </c>
      <c r="C21" s="16" t="n">
        <v>38.6</v>
      </c>
      <c r="D21" s="17" t="n">
        <f aca="false">(B21+C21)/2</f>
        <v>28.3</v>
      </c>
      <c r="E21" s="18"/>
      <c r="F21" s="19" t="n">
        <v>11.9</v>
      </c>
      <c r="H21" s="14" t="s">
        <v>14</v>
      </c>
      <c r="I21" s="15" t="n">
        <v>20.2</v>
      </c>
      <c r="J21" s="16" t="n">
        <v>37.3</v>
      </c>
      <c r="K21" s="17" t="n">
        <f aca="false">(I21+J21)/2</f>
        <v>28.75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6.8</v>
      </c>
      <c r="C22" s="16" t="n">
        <v>36.9</v>
      </c>
      <c r="D22" s="17" t="n">
        <f aca="false">(B22+C22)/2</f>
        <v>26.85</v>
      </c>
      <c r="E22" s="18"/>
      <c r="F22" s="19" t="n">
        <v>13.3</v>
      </c>
      <c r="H22" s="14" t="s">
        <v>15</v>
      </c>
      <c r="I22" s="15" t="n">
        <v>17.4</v>
      </c>
      <c r="J22" s="16" t="n">
        <v>35.9</v>
      </c>
      <c r="K22" s="17" t="n">
        <f aca="false">(I22+J22)/2</f>
        <v>26.65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16.8</v>
      </c>
      <c r="C23" s="16" t="n">
        <v>35.6</v>
      </c>
      <c r="D23" s="17" t="n">
        <f aca="false">(B23+C23)/2</f>
        <v>26.2</v>
      </c>
      <c r="E23" s="18"/>
      <c r="F23" s="19" t="n">
        <v>13</v>
      </c>
      <c r="H23" s="14" t="s">
        <v>16</v>
      </c>
      <c r="I23" s="15" t="n">
        <v>18.3</v>
      </c>
      <c r="J23" s="16" t="n">
        <v>35.4</v>
      </c>
      <c r="K23" s="17" t="n">
        <f aca="false">(I23+J23)/2</f>
        <v>26.85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16.7</v>
      </c>
      <c r="C24" s="16" t="n">
        <v>39.2</v>
      </c>
      <c r="D24" s="17" t="n">
        <f aca="false">(B24+C24)/2</f>
        <v>27.95</v>
      </c>
      <c r="E24" s="18"/>
      <c r="F24" s="19" t="n">
        <v>12.6</v>
      </c>
      <c r="H24" s="14" t="s">
        <v>17</v>
      </c>
      <c r="I24" s="15" t="n">
        <v>18.7</v>
      </c>
      <c r="J24" s="16" t="n">
        <v>38.4</v>
      </c>
      <c r="K24" s="17" t="n">
        <f aca="false">(I24+J24)/2</f>
        <v>28.55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21.3</v>
      </c>
      <c r="C25" s="16" t="n">
        <v>36.8</v>
      </c>
      <c r="D25" s="17" t="n">
        <f aca="false">(B25+C25)/2</f>
        <v>29.05</v>
      </c>
      <c r="E25" s="18"/>
      <c r="F25" s="19" t="n">
        <v>12.6</v>
      </c>
      <c r="H25" s="14" t="s">
        <v>18</v>
      </c>
      <c r="I25" s="15" t="n">
        <v>24.4</v>
      </c>
      <c r="J25" s="16" t="n">
        <v>35.9</v>
      </c>
      <c r="K25" s="17" t="n">
        <f aca="false">(I25+J25)/2</f>
        <v>30.15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22.2</v>
      </c>
      <c r="C26" s="16" t="n">
        <v>30.5</v>
      </c>
      <c r="D26" s="17" t="n">
        <f aca="false">(B26+C26)/2</f>
        <v>26.35</v>
      </c>
      <c r="E26" s="18" t="n">
        <v>2</v>
      </c>
      <c r="F26" s="19" t="n">
        <v>2.8</v>
      </c>
      <c r="H26" s="14" t="s">
        <v>19</v>
      </c>
      <c r="I26" s="15" t="n">
        <v>20</v>
      </c>
      <c r="J26" s="16" t="n">
        <v>30.5</v>
      </c>
      <c r="K26" s="17" t="n">
        <f aca="false">(I26+J26)/2</f>
        <v>25.25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7.3</v>
      </c>
      <c r="C27" s="16" t="n">
        <v>27.5</v>
      </c>
      <c r="D27" s="17" t="n">
        <f aca="false">(B27+C27)/2</f>
        <v>22.4</v>
      </c>
      <c r="E27" s="18"/>
      <c r="F27" s="19" t="n">
        <v>8.4</v>
      </c>
      <c r="H27" s="14" t="s">
        <v>20</v>
      </c>
      <c r="I27" s="15" t="n">
        <v>16.6</v>
      </c>
      <c r="J27" s="16" t="n">
        <v>27</v>
      </c>
      <c r="K27" s="17" t="n">
        <f aca="false">(I27+J27)/2</f>
        <v>21.8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4.7</v>
      </c>
      <c r="C28" s="16" t="n">
        <v>30.4</v>
      </c>
      <c r="D28" s="17" t="n">
        <f aca="false">(B28+C28)/2</f>
        <v>22.55</v>
      </c>
      <c r="E28" s="18" t="n">
        <v>0.4</v>
      </c>
      <c r="F28" s="19" t="n">
        <v>10.7</v>
      </c>
      <c r="H28" s="14" t="s">
        <v>21</v>
      </c>
      <c r="I28" s="15" t="n">
        <v>14.3</v>
      </c>
      <c r="J28" s="16" t="n">
        <v>29.7</v>
      </c>
      <c r="K28" s="17" t="n">
        <f aca="false">(I28+J28)/2</f>
        <v>22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7.1</v>
      </c>
      <c r="C29" s="16" t="n">
        <v>31.9</v>
      </c>
      <c r="D29" s="17" t="n">
        <f aca="false">(B29+C29)/2</f>
        <v>24.5</v>
      </c>
      <c r="E29" s="18" t="n">
        <v>10</v>
      </c>
      <c r="F29" s="19" t="n">
        <v>4.7</v>
      </c>
      <c r="H29" s="14" t="s">
        <v>22</v>
      </c>
      <c r="I29" s="15" t="n">
        <v>17.4</v>
      </c>
      <c r="J29" s="16" t="n">
        <v>31.2</v>
      </c>
      <c r="K29" s="17" t="n">
        <f aca="false">(I29+J29)/2</f>
        <v>24.3</v>
      </c>
      <c r="L29" s="18"/>
      <c r="M29" s="19"/>
    </row>
    <row r="30" customFormat="false" ht="12.75" hidden="false" customHeight="false" outlineLevel="0" collapsed="false">
      <c r="A30" s="14" t="s">
        <v>24</v>
      </c>
      <c r="B30" s="15" t="n">
        <v>18.6</v>
      </c>
      <c r="C30" s="16" t="n">
        <v>26.3</v>
      </c>
      <c r="D30" s="17" t="n">
        <f aca="false">(B30+C30)/2</f>
        <v>22.45</v>
      </c>
      <c r="E30" s="18" t="n">
        <v>1</v>
      </c>
      <c r="F30" s="19" t="n">
        <v>3</v>
      </c>
      <c r="H30" s="14" t="s">
        <v>24</v>
      </c>
      <c r="I30" s="15" t="n">
        <v>19.8</v>
      </c>
      <c r="J30" s="16" t="n">
        <v>25.1</v>
      </c>
      <c r="K30" s="17" t="n">
        <f aca="false">(I30+J30)/2</f>
        <v>22.4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3.9</v>
      </c>
      <c r="C31" s="16" t="n">
        <v>28.7</v>
      </c>
      <c r="D31" s="17" t="n">
        <f aca="false">(B31+C31)/2</f>
        <v>21.3</v>
      </c>
      <c r="E31" s="18"/>
      <c r="F31" s="19" t="n">
        <v>8</v>
      </c>
      <c r="H31" s="14" t="s">
        <v>25</v>
      </c>
      <c r="I31" s="15" t="n">
        <v>15.4</v>
      </c>
      <c r="J31" s="16" t="n">
        <v>28</v>
      </c>
      <c r="K31" s="17" t="n">
        <f aca="false">(I31+J31)/2</f>
        <v>21.7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5.9</v>
      </c>
      <c r="C32" s="16" t="n">
        <v>27.8</v>
      </c>
      <c r="D32" s="17" t="n">
        <f aca="false">(B32+C32)/2</f>
        <v>21.85</v>
      </c>
      <c r="E32" s="18"/>
      <c r="F32" s="19" t="n">
        <v>11</v>
      </c>
      <c r="H32" s="14" t="s">
        <v>26</v>
      </c>
      <c r="I32" s="15" t="n">
        <v>13.8</v>
      </c>
      <c r="J32" s="16" t="n">
        <v>26.9</v>
      </c>
      <c r="K32" s="17" t="n">
        <f aca="false">(I32+J32)/2</f>
        <v>20.35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15.8</v>
      </c>
      <c r="C33" s="16" t="n">
        <v>28.3</v>
      </c>
      <c r="D33" s="17" t="n">
        <f aca="false">(B33+C33)/2</f>
        <v>22.05</v>
      </c>
      <c r="E33" s="18"/>
      <c r="F33" s="19" t="n">
        <v>11.3</v>
      </c>
      <c r="H33" s="14" t="s">
        <v>27</v>
      </c>
      <c r="I33" s="15" t="n">
        <v>13.5</v>
      </c>
      <c r="J33" s="16" t="n">
        <v>27</v>
      </c>
      <c r="K33" s="17" t="n">
        <f aca="false">(I33+J33)/2</f>
        <v>20.25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1</v>
      </c>
      <c r="C34" s="16" t="n">
        <v>28.3</v>
      </c>
      <c r="D34" s="17" t="n">
        <f aca="false">(B34+C34)/2</f>
        <v>19.65</v>
      </c>
      <c r="E34" s="18"/>
      <c r="F34" s="19" t="n">
        <v>13.2</v>
      </c>
      <c r="H34" s="14" t="s">
        <v>28</v>
      </c>
      <c r="I34" s="15" t="n">
        <v>12.1</v>
      </c>
      <c r="J34" s="16" t="n">
        <v>27.7</v>
      </c>
      <c r="K34" s="17" t="n">
        <f aca="false">(I34+J34)/2</f>
        <v>19.9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1.3</v>
      </c>
      <c r="C35" s="16" t="n">
        <v>28.4</v>
      </c>
      <c r="D35" s="17" t="n">
        <f aca="false">(B35+C35)/2</f>
        <v>19.85</v>
      </c>
      <c r="E35" s="18"/>
      <c r="F35" s="19" t="n">
        <v>13.3</v>
      </c>
      <c r="H35" s="14" t="s">
        <v>29</v>
      </c>
      <c r="I35" s="15" t="n">
        <v>11.7</v>
      </c>
      <c r="J35" s="16" t="n">
        <v>27</v>
      </c>
      <c r="K35" s="17" t="n">
        <f aca="false">(I35+J35)/2</f>
        <v>19.3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5.8</v>
      </c>
      <c r="C36" s="16" t="n">
        <v>29.9</v>
      </c>
      <c r="D36" s="17" t="n">
        <f aca="false">(B36+C36)/2</f>
        <v>22.85</v>
      </c>
      <c r="E36" s="18"/>
      <c r="F36" s="19" t="n">
        <v>12.5</v>
      </c>
      <c r="H36" s="14" t="s">
        <v>30</v>
      </c>
      <c r="I36" s="15" t="n">
        <v>13.6</v>
      </c>
      <c r="J36" s="16" t="n">
        <v>28.7</v>
      </c>
      <c r="K36" s="17" t="n">
        <f aca="false">(I36+J36)/2</f>
        <v>21.15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4.6</v>
      </c>
      <c r="C37" s="16" t="n">
        <v>28.6</v>
      </c>
      <c r="D37" s="17" t="n">
        <f aca="false">(B37+C37)/2</f>
        <v>21.6</v>
      </c>
      <c r="E37" s="18"/>
      <c r="F37" s="19" t="n">
        <v>13</v>
      </c>
      <c r="H37" s="14" t="s">
        <v>31</v>
      </c>
      <c r="I37" s="15" t="n">
        <v>12.2</v>
      </c>
      <c r="J37" s="16" t="n">
        <v>27.5</v>
      </c>
      <c r="K37" s="17" t="n">
        <f aca="false">(I37+J37)/2</f>
        <v>19.85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1</v>
      </c>
      <c r="C38" s="16" t="n">
        <v>29.8</v>
      </c>
      <c r="D38" s="17" t="n">
        <f aca="false">(B38+C38)/2</f>
        <v>20.4</v>
      </c>
      <c r="E38" s="18"/>
      <c r="F38" s="19" t="n">
        <v>13</v>
      </c>
      <c r="H38" s="14" t="s">
        <v>32</v>
      </c>
      <c r="I38" s="15" t="n">
        <v>11.6</v>
      </c>
      <c r="J38" s="16" t="n">
        <v>28.8</v>
      </c>
      <c r="K38" s="17" t="n">
        <f aca="false">(I38+J38)/2</f>
        <v>20.2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4.3</v>
      </c>
      <c r="C39" s="16" t="n">
        <v>27.6</v>
      </c>
      <c r="D39" s="17" t="n">
        <f aca="false">(B39+C39)/2</f>
        <v>20.95</v>
      </c>
      <c r="E39" s="18"/>
      <c r="F39" s="19" t="n">
        <v>10.3</v>
      </c>
      <c r="H39" s="14" t="s">
        <v>33</v>
      </c>
      <c r="I39" s="15" t="n">
        <v>13.1</v>
      </c>
      <c r="J39" s="16" t="n">
        <v>27</v>
      </c>
      <c r="K39" s="17" t="n">
        <f aca="false">(I39+J39)/2</f>
        <v>20.0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3.3</v>
      </c>
      <c r="C40" s="16" t="n">
        <v>26.8</v>
      </c>
      <c r="D40" s="17" t="n">
        <f aca="false">(B40+C40)/2</f>
        <v>20.05</v>
      </c>
      <c r="E40" s="18" t="n">
        <v>26.6</v>
      </c>
      <c r="F40" s="19" t="n">
        <v>3.9</v>
      </c>
      <c r="H40" s="14" t="s">
        <v>34</v>
      </c>
      <c r="I40" s="15" t="n">
        <v>14.2</v>
      </c>
      <c r="J40" s="16" t="n">
        <v>27</v>
      </c>
      <c r="K40" s="17" t="n">
        <f aca="false">(I40+J40)/2</f>
        <v>20.6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17.3</v>
      </c>
      <c r="C41" s="16" t="n">
        <v>25</v>
      </c>
      <c r="D41" s="17" t="n">
        <f aca="false">(B41+C41)/2</f>
        <v>21.15</v>
      </c>
      <c r="E41" s="18" t="n">
        <v>5.4</v>
      </c>
      <c r="F41" s="19" t="n">
        <v>4.2</v>
      </c>
      <c r="H41" s="14" t="s">
        <v>35</v>
      </c>
      <c r="I41" s="15" t="n">
        <v>16.2</v>
      </c>
      <c r="J41" s="16" t="n">
        <v>24.7</v>
      </c>
      <c r="K41" s="17" t="n">
        <f aca="false">(I41+J41)/2</f>
        <v>20.45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14</v>
      </c>
      <c r="C42" s="16" t="n">
        <v>18.9</v>
      </c>
      <c r="D42" s="17" t="n">
        <f aca="false">(B42+C42)/2</f>
        <v>16.45</v>
      </c>
      <c r="E42" s="18" t="n">
        <v>1.2</v>
      </c>
      <c r="F42" s="19" t="n">
        <v>0.8</v>
      </c>
      <c r="H42" s="14" t="s">
        <v>36</v>
      </c>
      <c r="I42" s="15" t="n">
        <v>13.5</v>
      </c>
      <c r="J42" s="16" t="n">
        <v>17.6</v>
      </c>
      <c r="K42" s="17" t="n">
        <f aca="false">(I42+J42)/2</f>
        <v>15.55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11.4</v>
      </c>
      <c r="C43" s="23" t="n">
        <v>19</v>
      </c>
      <c r="D43" s="24" t="n">
        <f aca="false">(B43+C43)/2</f>
        <v>15.2</v>
      </c>
      <c r="E43" s="25" t="n">
        <v>0.2</v>
      </c>
      <c r="F43" s="26" t="n">
        <v>5.7</v>
      </c>
      <c r="H43" s="21" t="s">
        <v>37</v>
      </c>
      <c r="I43" s="22" t="n">
        <v>8.9</v>
      </c>
      <c r="J43" s="23" t="n">
        <v>17.5</v>
      </c>
      <c r="K43" s="24" t="n">
        <f aca="false">(I43+J43)/2</f>
        <v>13.2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44</v>
      </c>
      <c r="C45" s="30" t="n">
        <f aca="false">SUM(C13:C22)/10</f>
        <v>36.55</v>
      </c>
      <c r="D45" s="31" t="n">
        <f aca="false">SUM(D13:D22)/10</f>
        <v>26.995</v>
      </c>
      <c r="E45" s="32" t="n">
        <f aca="false">SUM(E13:E22)</f>
        <v>0</v>
      </c>
      <c r="F45" s="33" t="n">
        <f aca="false">SUM(F13:F22)</f>
        <v>127.2</v>
      </c>
      <c r="H45" s="28" t="s">
        <v>38</v>
      </c>
      <c r="I45" s="29" t="n">
        <f aca="false">SUM(I13:I22)/10</f>
        <v>18.22</v>
      </c>
      <c r="J45" s="30" t="n">
        <f aca="false">SUM(J13:J22)/10</f>
        <v>35.33</v>
      </c>
      <c r="K45" s="31" t="n">
        <f aca="false">SUM(K13:K22)/10</f>
        <v>26.775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45</v>
      </c>
      <c r="C46" s="36" t="n">
        <f aca="false">SUM(C23:C32)/10</f>
        <v>31.47</v>
      </c>
      <c r="D46" s="37" t="n">
        <f aca="false">SUM(D23:D32)/10</f>
        <v>24.46</v>
      </c>
      <c r="E46" s="38" t="n">
        <f aca="false">SUM(E23:E32)</f>
        <v>13.4</v>
      </c>
      <c r="F46" s="39" t="n">
        <f aca="false">SUM(F23:F32)</f>
        <v>86.8</v>
      </c>
      <c r="H46" s="34" t="s">
        <v>39</v>
      </c>
      <c r="I46" s="35" t="n">
        <f aca="false">SUM(I23:I32)/10</f>
        <v>17.87</v>
      </c>
      <c r="J46" s="36" t="n">
        <f aca="false">SUM(J23:J32)/10</f>
        <v>30.81</v>
      </c>
      <c r="K46" s="37" t="n">
        <f aca="false">SUM(K23:K32)/10</f>
        <v>24.34</v>
      </c>
      <c r="L46" s="38" t="n">
        <f aca="false">SUM(L23:L32)</f>
        <v>0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6181818181818</v>
      </c>
      <c r="C47" s="42" t="n">
        <f aca="false">SUM(C33:C43)/11</f>
        <v>26.4181818181818</v>
      </c>
      <c r="D47" s="43" t="n">
        <f aca="false">SUM(D33:D43)/11</f>
        <v>20.0181818181818</v>
      </c>
      <c r="E47" s="44" t="n">
        <f aca="false">SUM(E33:E43)</f>
        <v>33.4</v>
      </c>
      <c r="F47" s="45" t="n">
        <f aca="false">SUM(F33:F43)</f>
        <v>101.2</v>
      </c>
      <c r="H47" s="40" t="s">
        <v>40</v>
      </c>
      <c r="I47" s="41" t="n">
        <f aca="false">SUM(I33:I43)/11</f>
        <v>12.7818181818182</v>
      </c>
      <c r="J47" s="42" t="n">
        <f aca="false">SUM(J33:J43)/11</f>
        <v>25.5</v>
      </c>
      <c r="K47" s="43" t="n">
        <f aca="false">SUM(K33:K43)/11</f>
        <v>19.1409090909091</v>
      </c>
      <c r="L47" s="44" t="n">
        <f aca="false">SUM(L33:L43)</f>
        <v>0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0870967741935</v>
      </c>
      <c r="C49" s="48" t="n">
        <f aca="false">SUM(C13:C43)/31</f>
        <v>31.3161290322581</v>
      </c>
      <c r="D49" s="49" t="n">
        <f aca="false">SUM(D13:D43)/31</f>
        <v>23.7016129032258</v>
      </c>
      <c r="E49" s="50" t="n">
        <f aca="false">SUM(E13:E43)</f>
        <v>46.8</v>
      </c>
      <c r="F49" s="51" t="n">
        <f aca="false">SUM(F13:F43)</f>
        <v>315.2</v>
      </c>
      <c r="H49" s="46" t="s">
        <v>41</v>
      </c>
      <c r="I49" s="47" t="n">
        <f aca="false">SUM(I13:I43)/31</f>
        <v>16.1774193548387</v>
      </c>
      <c r="J49" s="48" t="n">
        <f aca="false">SUM(J13:J43)/31</f>
        <v>30.3838709677419</v>
      </c>
      <c r="K49" s="49" t="n">
        <f aca="false">SUM(K13:K43)/31</f>
        <v>23.2806451612903</v>
      </c>
      <c r="L49" s="50" t="n">
        <f aca="false">SUM(L13:L43)</f>
        <v>0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9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4.7</v>
      </c>
      <c r="C13" s="10" t="n">
        <v>29</v>
      </c>
      <c r="D13" s="11" t="n">
        <f aca="false">(B13+C13)/2</f>
        <v>21.85</v>
      </c>
      <c r="E13" s="12"/>
      <c r="F13" s="13"/>
      <c r="H13" s="8" t="s">
        <v>6</v>
      </c>
      <c r="I13" s="9" t="n">
        <v>9.3</v>
      </c>
      <c r="J13" s="10" t="n">
        <v>29.4</v>
      </c>
      <c r="K13" s="11" t="n">
        <f aca="false">(I13+J13)/2</f>
        <v>19.35</v>
      </c>
      <c r="L13" s="12"/>
      <c r="M13" s="13"/>
      <c r="O13" s="8" t="s">
        <v>6</v>
      </c>
      <c r="P13" s="9" t="n">
        <v>9.6</v>
      </c>
      <c r="Q13" s="10" t="n">
        <v>29.8</v>
      </c>
      <c r="R13" s="11" t="n">
        <f aca="false">(P13+Q13)/2</f>
        <v>19.7</v>
      </c>
      <c r="S13" s="12"/>
      <c r="T13" s="13"/>
      <c r="V13" s="8" t="s">
        <v>6</v>
      </c>
      <c r="W13" s="9" t="n">
        <v>9.9</v>
      </c>
      <c r="X13" s="10" t="n">
        <v>31.2</v>
      </c>
      <c r="Y13" s="11" t="n">
        <f aca="false">(W13+X13)/2</f>
        <v>20.5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8.7</v>
      </c>
      <c r="C14" s="16" t="n">
        <v>30.3</v>
      </c>
      <c r="D14" s="17" t="n">
        <f aca="false">(B14+C14)/2</f>
        <v>24.5</v>
      </c>
      <c r="E14" s="18"/>
      <c r="F14" s="19"/>
      <c r="H14" s="14" t="s">
        <v>7</v>
      </c>
      <c r="I14" s="15" t="n">
        <v>12</v>
      </c>
      <c r="J14" s="16" t="n">
        <v>31.8</v>
      </c>
      <c r="K14" s="17" t="n">
        <f aca="false">(I14+J14)/2</f>
        <v>21.9</v>
      </c>
      <c r="L14" s="18"/>
      <c r="M14" s="19"/>
      <c r="O14" s="14" t="s">
        <v>7</v>
      </c>
      <c r="P14" s="15" t="n">
        <v>12.5</v>
      </c>
      <c r="Q14" s="16" t="n">
        <v>32.8</v>
      </c>
      <c r="R14" s="17" t="n">
        <f aca="false">(P14+Q14)/2</f>
        <v>22.65</v>
      </c>
      <c r="S14" s="18"/>
      <c r="T14" s="19"/>
      <c r="V14" s="14" t="s">
        <v>7</v>
      </c>
      <c r="W14" s="15" t="n">
        <v>12.1</v>
      </c>
      <c r="X14" s="16" t="n">
        <v>34.4</v>
      </c>
      <c r="Y14" s="17" t="n">
        <f aca="false">(W14+X14)/2</f>
        <v>23.25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8.3</v>
      </c>
      <c r="C15" s="16" t="n">
        <v>32.5</v>
      </c>
      <c r="D15" s="17" t="n">
        <f aca="false">(B15+C15)/2</f>
        <v>25.4</v>
      </c>
      <c r="E15" s="18"/>
      <c r="F15" s="19"/>
      <c r="H15" s="14" t="s">
        <v>8</v>
      </c>
      <c r="I15" s="15" t="n">
        <v>14.4</v>
      </c>
      <c r="J15" s="16" t="n">
        <v>34</v>
      </c>
      <c r="K15" s="17" t="n">
        <f aca="false">(I15+J15)/2</f>
        <v>24.2</v>
      </c>
      <c r="L15" s="18"/>
      <c r="M15" s="19"/>
      <c r="O15" s="14" t="s">
        <v>8</v>
      </c>
      <c r="P15" s="15" t="n">
        <v>14.3</v>
      </c>
      <c r="Q15" s="16" t="n">
        <v>34</v>
      </c>
      <c r="R15" s="17" t="n">
        <f aca="false">(P15+Q15)/2</f>
        <v>24.15</v>
      </c>
      <c r="S15" s="18"/>
      <c r="T15" s="19"/>
      <c r="V15" s="14" t="s">
        <v>8</v>
      </c>
      <c r="W15" s="15" t="n">
        <v>14.2</v>
      </c>
      <c r="X15" s="16" t="n">
        <v>36.2</v>
      </c>
      <c r="Y15" s="17" t="n">
        <f aca="false">(W15+X15)/2</f>
        <v>25.2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9.7</v>
      </c>
      <c r="C16" s="16" t="n">
        <v>35</v>
      </c>
      <c r="D16" s="17" t="n">
        <f aca="false">(B16+C16)/2</f>
        <v>27.35</v>
      </c>
      <c r="E16" s="18"/>
      <c r="F16" s="19"/>
      <c r="H16" s="14" t="s">
        <v>9</v>
      </c>
      <c r="I16" s="15" t="n">
        <v>15.5</v>
      </c>
      <c r="J16" s="16" t="n">
        <v>36.5</v>
      </c>
      <c r="K16" s="17" t="n">
        <f aca="false">(I16+J16)/2</f>
        <v>26</v>
      </c>
      <c r="L16" s="18"/>
      <c r="M16" s="19"/>
      <c r="O16" s="14" t="s">
        <v>9</v>
      </c>
      <c r="P16" s="15" t="n">
        <v>15.1</v>
      </c>
      <c r="Q16" s="16" t="n">
        <v>36.2</v>
      </c>
      <c r="R16" s="17" t="n">
        <f aca="false">(P16+Q16)/2</f>
        <v>25.65</v>
      </c>
      <c r="S16" s="18"/>
      <c r="T16" s="19"/>
      <c r="V16" s="14" t="s">
        <v>9</v>
      </c>
      <c r="W16" s="15" t="n">
        <v>15.1</v>
      </c>
      <c r="X16" s="16" t="n">
        <v>37.7</v>
      </c>
      <c r="Y16" s="17" t="n">
        <f aca="false">(W16+X16)/2</f>
        <v>26.4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0.7</v>
      </c>
      <c r="C17" s="16" t="n">
        <v>35.5</v>
      </c>
      <c r="D17" s="17" t="n">
        <f aca="false">(B17+C17)/2</f>
        <v>28.1</v>
      </c>
      <c r="E17" s="18"/>
      <c r="F17" s="19"/>
      <c r="H17" s="14" t="s">
        <v>10</v>
      </c>
      <c r="I17" s="15" t="n">
        <v>16.5</v>
      </c>
      <c r="J17" s="16" t="n">
        <v>36.6</v>
      </c>
      <c r="K17" s="17" t="n">
        <f aca="false">(I17+J17)/2</f>
        <v>26.55</v>
      </c>
      <c r="L17" s="18"/>
      <c r="M17" s="19"/>
      <c r="O17" s="14" t="s">
        <v>10</v>
      </c>
      <c r="P17" s="15" t="n">
        <v>16.1</v>
      </c>
      <c r="Q17" s="16" t="n">
        <v>37.3</v>
      </c>
      <c r="R17" s="17" t="n">
        <f aca="false">(P17+Q17)/2</f>
        <v>26.7</v>
      </c>
      <c r="S17" s="18"/>
      <c r="T17" s="19"/>
      <c r="V17" s="14" t="s">
        <v>10</v>
      </c>
      <c r="W17" s="15" t="n">
        <v>16.1</v>
      </c>
      <c r="X17" s="16" t="n">
        <v>38.6</v>
      </c>
      <c r="Y17" s="17" t="n">
        <f aca="false">(W17+X17)/2</f>
        <v>27.3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1.4</v>
      </c>
      <c r="C18" s="16" t="n">
        <v>36.1</v>
      </c>
      <c r="D18" s="17" t="n">
        <f aca="false">(B18+C18)/2</f>
        <v>28.75</v>
      </c>
      <c r="E18" s="18"/>
      <c r="F18" s="19"/>
      <c r="H18" s="14" t="s">
        <v>11</v>
      </c>
      <c r="I18" s="15" t="n">
        <v>16.6</v>
      </c>
      <c r="J18" s="16" t="n">
        <v>36.5</v>
      </c>
      <c r="K18" s="17" t="n">
        <f aca="false">(I18+J18)/2</f>
        <v>26.55</v>
      </c>
      <c r="L18" s="18"/>
      <c r="M18" s="19"/>
      <c r="O18" s="14" t="s">
        <v>11</v>
      </c>
      <c r="P18" s="15" t="n">
        <v>17</v>
      </c>
      <c r="Q18" s="16" t="n">
        <v>37.3</v>
      </c>
      <c r="R18" s="17" t="n">
        <f aca="false">(P18+Q18)/2</f>
        <v>27.15</v>
      </c>
      <c r="S18" s="18"/>
      <c r="T18" s="19"/>
      <c r="V18" s="14" t="s">
        <v>11</v>
      </c>
      <c r="W18" s="15" t="n">
        <v>16.5</v>
      </c>
      <c r="X18" s="16" t="n">
        <v>38.1</v>
      </c>
      <c r="Y18" s="17" t="n">
        <f aca="false">(W18+X18)/2</f>
        <v>27.3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2.4</v>
      </c>
      <c r="C19" s="16" t="n">
        <v>37.7</v>
      </c>
      <c r="D19" s="17" t="n">
        <f aca="false">(B19+C19)/2</f>
        <v>30.05</v>
      </c>
      <c r="E19" s="18"/>
      <c r="F19" s="19"/>
      <c r="H19" s="14" t="s">
        <v>12</v>
      </c>
      <c r="I19" s="15" t="n">
        <v>14.7</v>
      </c>
      <c r="J19" s="16" t="n">
        <v>37.8</v>
      </c>
      <c r="K19" s="17" t="n">
        <f aca="false">(I19+J19)/2</f>
        <v>26.25</v>
      </c>
      <c r="L19" s="18"/>
      <c r="M19" s="19"/>
      <c r="O19" s="14" t="s">
        <v>12</v>
      </c>
      <c r="P19" s="15" t="n">
        <v>16.7</v>
      </c>
      <c r="Q19" s="16" t="n">
        <v>38.1</v>
      </c>
      <c r="R19" s="17" t="n">
        <f aca="false">(P19+Q19)/2</f>
        <v>27.4</v>
      </c>
      <c r="S19" s="18"/>
      <c r="T19" s="19"/>
      <c r="V19" s="14" t="s">
        <v>12</v>
      </c>
      <c r="W19" s="15" t="n">
        <v>15.2</v>
      </c>
      <c r="X19" s="16" t="n">
        <v>39.4</v>
      </c>
      <c r="Y19" s="17" t="n">
        <f aca="false">(W19+X19)/2</f>
        <v>27.3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20.5</v>
      </c>
      <c r="C20" s="16" t="n">
        <v>38.4</v>
      </c>
      <c r="D20" s="17" t="n">
        <f aca="false">(B20+C20)/2</f>
        <v>29.45</v>
      </c>
      <c r="E20" s="18"/>
      <c r="F20" s="19"/>
      <c r="H20" s="14" t="s">
        <v>13</v>
      </c>
      <c r="I20" s="15" t="n">
        <v>15</v>
      </c>
      <c r="J20" s="16" t="n">
        <v>38.7</v>
      </c>
      <c r="K20" s="17" t="n">
        <f aca="false">(I20+J20)/2</f>
        <v>26.85</v>
      </c>
      <c r="L20" s="18"/>
      <c r="M20" s="19"/>
      <c r="O20" s="14" t="s">
        <v>13</v>
      </c>
      <c r="P20" s="15" t="n">
        <v>16.5</v>
      </c>
      <c r="Q20" s="16" t="n">
        <v>38.3</v>
      </c>
      <c r="R20" s="17" t="n">
        <f aca="false">(P20+Q20)/2</f>
        <v>27.4</v>
      </c>
      <c r="S20" s="18"/>
      <c r="T20" s="19"/>
      <c r="V20" s="14" t="s">
        <v>13</v>
      </c>
      <c r="W20" s="15" t="n">
        <v>15</v>
      </c>
      <c r="X20" s="16" t="n">
        <v>40.4</v>
      </c>
      <c r="Y20" s="17" t="n">
        <f aca="false">(W20+X20)/2</f>
        <v>27.7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21.6</v>
      </c>
      <c r="C21" s="16" t="n">
        <v>35.6</v>
      </c>
      <c r="D21" s="17" t="n">
        <f aca="false">(B21+C21)/2</f>
        <v>28.6</v>
      </c>
      <c r="E21" s="18"/>
      <c r="F21" s="19"/>
      <c r="H21" s="14" t="s">
        <v>14</v>
      </c>
      <c r="I21" s="15" t="n">
        <v>18.5</v>
      </c>
      <c r="J21" s="16" t="n">
        <v>36.6</v>
      </c>
      <c r="K21" s="17" t="n">
        <f aca="false">(I21+J21)/2</f>
        <v>27.55</v>
      </c>
      <c r="L21" s="18"/>
      <c r="M21" s="19"/>
      <c r="O21" s="14" t="s">
        <v>14</v>
      </c>
      <c r="P21" s="15" t="n">
        <v>17.6</v>
      </c>
      <c r="Q21" s="16" t="n">
        <v>37.4</v>
      </c>
      <c r="R21" s="17" t="n">
        <f aca="false">(P21+Q21)/2</f>
        <v>27.5</v>
      </c>
      <c r="S21" s="18"/>
      <c r="T21" s="19"/>
      <c r="V21" s="14" t="s">
        <v>14</v>
      </c>
      <c r="W21" s="15" t="n">
        <v>15</v>
      </c>
      <c r="X21" s="16" t="n">
        <v>38.6</v>
      </c>
      <c r="Y21" s="17" t="n">
        <f aca="false">(W21+X21)/2</f>
        <v>26.8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9.3</v>
      </c>
      <c r="C22" s="16" t="n">
        <v>34.7</v>
      </c>
      <c r="D22" s="17" t="n">
        <f aca="false">(B22+C22)/2</f>
        <v>27</v>
      </c>
      <c r="E22" s="18"/>
      <c r="F22" s="19"/>
      <c r="H22" s="14" t="s">
        <v>15</v>
      </c>
      <c r="I22" s="15" t="n">
        <v>11.3</v>
      </c>
      <c r="J22" s="16" t="n">
        <v>35.6</v>
      </c>
      <c r="K22" s="17" t="n">
        <f aca="false">(I22+J22)/2</f>
        <v>23.45</v>
      </c>
      <c r="L22" s="18"/>
      <c r="M22" s="19"/>
      <c r="O22" s="14" t="s">
        <v>15</v>
      </c>
      <c r="P22" s="15" t="n">
        <v>12.8</v>
      </c>
      <c r="Q22" s="16" t="n">
        <v>36.2</v>
      </c>
      <c r="R22" s="17" t="n">
        <f aca="false">(P22+Q22)/2</f>
        <v>24.5</v>
      </c>
      <c r="S22" s="18"/>
      <c r="T22" s="19"/>
      <c r="V22" s="14" t="s">
        <v>15</v>
      </c>
      <c r="W22" s="15" t="n">
        <v>11.9</v>
      </c>
      <c r="X22" s="16" t="n">
        <v>37.3</v>
      </c>
      <c r="Y22" s="17" t="n">
        <f aca="false">(W22+X22)/2</f>
        <v>24.6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8.7</v>
      </c>
      <c r="C23" s="16" t="n">
        <v>34.7</v>
      </c>
      <c r="D23" s="17" t="n">
        <f aca="false">(B23+C23)/2</f>
        <v>26.7</v>
      </c>
      <c r="E23" s="18"/>
      <c r="F23" s="19"/>
      <c r="H23" s="14" t="s">
        <v>16</v>
      </c>
      <c r="I23" s="15" t="n">
        <v>13.3</v>
      </c>
      <c r="J23" s="16" t="n">
        <v>34.7</v>
      </c>
      <c r="K23" s="17" t="n">
        <f aca="false">(I23+J23)/2</f>
        <v>24</v>
      </c>
      <c r="L23" s="18"/>
      <c r="M23" s="19"/>
      <c r="O23" s="14" t="s">
        <v>16</v>
      </c>
      <c r="P23" s="15" t="n">
        <v>14.6</v>
      </c>
      <c r="Q23" s="16" t="n">
        <v>35.8</v>
      </c>
      <c r="R23" s="17" t="n">
        <f aca="false">(P23+Q23)/2</f>
        <v>25.2</v>
      </c>
      <c r="S23" s="18"/>
      <c r="T23" s="19"/>
      <c r="V23" s="14" t="s">
        <v>16</v>
      </c>
      <c r="W23" s="15" t="n">
        <v>12.6</v>
      </c>
      <c r="X23" s="16" t="n">
        <v>36.4</v>
      </c>
      <c r="Y23" s="17" t="n">
        <f aca="false">(W23+X23)/2</f>
        <v>24.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8.4</v>
      </c>
      <c r="C24" s="16" t="n">
        <v>39.1</v>
      </c>
      <c r="D24" s="17" t="n">
        <f aca="false">(B24+C24)/2</f>
        <v>28.75</v>
      </c>
      <c r="E24" s="18"/>
      <c r="F24" s="19"/>
      <c r="H24" s="14" t="s">
        <v>17</v>
      </c>
      <c r="I24" s="15" t="n">
        <v>13.9</v>
      </c>
      <c r="J24" s="16" t="n">
        <v>38.8</v>
      </c>
      <c r="K24" s="17" t="n">
        <f aca="false">(I24+J24)/2</f>
        <v>26.35</v>
      </c>
      <c r="L24" s="18"/>
      <c r="M24" s="19"/>
      <c r="O24" s="14" t="s">
        <v>17</v>
      </c>
      <c r="P24" s="15" t="n">
        <v>16.7</v>
      </c>
      <c r="Q24" s="16" t="n">
        <v>39</v>
      </c>
      <c r="R24" s="17" t="n">
        <f aca="false">(P24+Q24)/2</f>
        <v>27.85</v>
      </c>
      <c r="S24" s="18"/>
      <c r="T24" s="19"/>
      <c r="V24" s="14" t="s">
        <v>17</v>
      </c>
      <c r="W24" s="15" t="n">
        <v>13.6</v>
      </c>
      <c r="X24" s="16" t="n">
        <v>40.1</v>
      </c>
      <c r="Y24" s="17" t="n">
        <f aca="false">(W24+X24)/2</f>
        <v>26.8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20.5</v>
      </c>
      <c r="C25" s="16" t="n">
        <v>33.3</v>
      </c>
      <c r="D25" s="17" t="n">
        <f aca="false">(B25+C25)/2</f>
        <v>26.9</v>
      </c>
      <c r="E25" s="18"/>
      <c r="F25" s="19"/>
      <c r="H25" s="14" t="s">
        <v>18</v>
      </c>
      <c r="I25" s="15" t="n">
        <v>16.8</v>
      </c>
      <c r="J25" s="16" t="n">
        <v>34.9</v>
      </c>
      <c r="K25" s="17" t="n">
        <f aca="false">(I25+J25)/2</f>
        <v>25.85</v>
      </c>
      <c r="L25" s="18"/>
      <c r="M25" s="19"/>
      <c r="O25" s="14" t="s">
        <v>18</v>
      </c>
      <c r="P25" s="15" t="n">
        <v>20.7</v>
      </c>
      <c r="Q25" s="16" t="n">
        <v>35.2</v>
      </c>
      <c r="R25" s="17" t="n">
        <f aca="false">(P25+Q25)/2</f>
        <v>27.95</v>
      </c>
      <c r="S25" s="18"/>
      <c r="T25" s="19"/>
      <c r="V25" s="14" t="s">
        <v>18</v>
      </c>
      <c r="W25" s="15" t="n">
        <v>16.8</v>
      </c>
      <c r="X25" s="16" t="n">
        <v>36.6</v>
      </c>
      <c r="Y25" s="17" t="n">
        <f aca="false">(W25+X25)/2</f>
        <v>26.7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9.7</v>
      </c>
      <c r="C26" s="16" t="n">
        <v>28.1</v>
      </c>
      <c r="D26" s="17" t="n">
        <f aca="false">(B26+C26)/2</f>
        <v>23.9</v>
      </c>
      <c r="E26" s="18"/>
      <c r="F26" s="19"/>
      <c r="H26" s="14" t="s">
        <v>19</v>
      </c>
      <c r="I26" s="15" t="n">
        <v>17.7</v>
      </c>
      <c r="J26" s="16" t="n">
        <v>27.6</v>
      </c>
      <c r="K26" s="17" t="n">
        <f aca="false">(I26+J26)/2</f>
        <v>22.65</v>
      </c>
      <c r="L26" s="18"/>
      <c r="M26" s="19"/>
      <c r="O26" s="14" t="s">
        <v>19</v>
      </c>
      <c r="P26" s="15" t="n">
        <v>18.4</v>
      </c>
      <c r="Q26" s="16" t="n">
        <v>28.7</v>
      </c>
      <c r="R26" s="17" t="n">
        <f aca="false">(P26+Q26)/2</f>
        <v>23.55</v>
      </c>
      <c r="S26" s="18"/>
      <c r="T26" s="19"/>
      <c r="V26" s="14" t="s">
        <v>19</v>
      </c>
      <c r="W26" s="15" t="n">
        <v>18.9</v>
      </c>
      <c r="X26" s="16" t="n">
        <v>31.7</v>
      </c>
      <c r="Y26" s="17" t="n">
        <f aca="false">(W26+X26)/2</f>
        <v>25.3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2.7</v>
      </c>
      <c r="C27" s="16" t="n">
        <v>26.2</v>
      </c>
      <c r="D27" s="17" t="n">
        <f aca="false">(B27+C27)/2</f>
        <v>19.45</v>
      </c>
      <c r="E27" s="18"/>
      <c r="F27" s="19"/>
      <c r="H27" s="14" t="s">
        <v>20</v>
      </c>
      <c r="I27" s="15" t="n">
        <v>15.3</v>
      </c>
      <c r="J27" s="16" t="n">
        <v>26.8</v>
      </c>
      <c r="K27" s="17" t="n">
        <f aca="false">(I27+J27)/2</f>
        <v>21.05</v>
      </c>
      <c r="L27" s="18"/>
      <c r="M27" s="19"/>
      <c r="O27" s="14" t="s">
        <v>20</v>
      </c>
      <c r="P27" s="15" t="n">
        <v>15.8</v>
      </c>
      <c r="Q27" s="16" t="n">
        <v>27.4</v>
      </c>
      <c r="R27" s="17" t="n">
        <f aca="false">(P27+Q27)/2</f>
        <v>21.6</v>
      </c>
      <c r="S27" s="18"/>
      <c r="T27" s="19"/>
      <c r="V27" s="14" t="s">
        <v>20</v>
      </c>
      <c r="W27" s="15" t="n">
        <v>16.6</v>
      </c>
      <c r="X27" s="16" t="n">
        <v>28.4</v>
      </c>
      <c r="Y27" s="17" t="n">
        <f aca="false">(W27+X27)/2</f>
        <v>22.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3.5</v>
      </c>
      <c r="C28" s="16" t="n">
        <v>28.3</v>
      </c>
      <c r="D28" s="17" t="n">
        <f aca="false">(B28+C28)/2</f>
        <v>20.9</v>
      </c>
      <c r="E28" s="18"/>
      <c r="F28" s="19"/>
      <c r="H28" s="14" t="s">
        <v>21</v>
      </c>
      <c r="I28" s="15" t="n">
        <v>11.9</v>
      </c>
      <c r="J28" s="16" t="n">
        <v>29.7</v>
      </c>
      <c r="K28" s="17" t="n">
        <f aca="false">(I28+J28)/2</f>
        <v>20.8</v>
      </c>
      <c r="L28" s="18"/>
      <c r="M28" s="19"/>
      <c r="O28" s="14" t="s">
        <v>21</v>
      </c>
      <c r="P28" s="15" t="n">
        <v>12.9</v>
      </c>
      <c r="Q28" s="16" t="n">
        <v>30</v>
      </c>
      <c r="R28" s="17" t="n">
        <f aca="false">(P28+Q28)/2</f>
        <v>21.45</v>
      </c>
      <c r="S28" s="18"/>
      <c r="T28" s="19"/>
      <c r="V28" s="14" t="s">
        <v>21</v>
      </c>
      <c r="W28" s="15" t="n">
        <v>12.2</v>
      </c>
      <c r="X28" s="16" t="n">
        <v>32</v>
      </c>
      <c r="Y28" s="17" t="n">
        <f aca="false">(W28+X28)/2</f>
        <v>22.1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9.1</v>
      </c>
      <c r="C29" s="16" t="n">
        <v>27.1</v>
      </c>
      <c r="D29" s="17" t="n">
        <f aca="false">(B29+C29)/2</f>
        <v>23.1</v>
      </c>
      <c r="E29" s="18"/>
      <c r="F29" s="19"/>
      <c r="H29" s="14" t="s">
        <v>22</v>
      </c>
      <c r="I29" s="15" t="n">
        <v>19</v>
      </c>
      <c r="J29" s="16" t="n">
        <v>28.7</v>
      </c>
      <c r="K29" s="17" t="n">
        <f aca="false">(I29+J29)/2</f>
        <v>23.85</v>
      </c>
      <c r="L29" s="18"/>
      <c r="M29" s="19"/>
      <c r="O29" s="14" t="s">
        <v>22</v>
      </c>
      <c r="P29" s="15" t="n">
        <v>19.1</v>
      </c>
      <c r="Q29" s="16" t="n">
        <v>30</v>
      </c>
      <c r="R29" s="17" t="n">
        <f aca="false">(P29+Q29)/2</f>
        <v>24.55</v>
      </c>
      <c r="S29" s="18"/>
      <c r="T29" s="19"/>
      <c r="V29" s="14" t="s">
        <v>22</v>
      </c>
      <c r="W29" s="15" t="n">
        <v>15.5</v>
      </c>
      <c r="X29" s="16" t="n">
        <v>31.9</v>
      </c>
      <c r="Y29" s="17" t="n">
        <f aca="false">(W29+X29)/2</f>
        <v>23.7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6.1</v>
      </c>
      <c r="C30" s="16" t="n">
        <v>18.3</v>
      </c>
      <c r="D30" s="17" t="n">
        <f aca="false">(B30+C30)/2</f>
        <v>17.2</v>
      </c>
      <c r="E30" s="18"/>
      <c r="F30" s="19"/>
      <c r="H30" s="14" t="s">
        <v>24</v>
      </c>
      <c r="I30" s="15" t="n">
        <v>17.8</v>
      </c>
      <c r="J30" s="16" t="n">
        <v>19.5</v>
      </c>
      <c r="K30" s="17" t="n">
        <f aca="false">(I30+J30)/2</f>
        <v>18.65</v>
      </c>
      <c r="L30" s="18"/>
      <c r="M30" s="19"/>
      <c r="O30" s="14" t="s">
        <v>24</v>
      </c>
      <c r="P30" s="15" t="n">
        <v>17.3</v>
      </c>
      <c r="Q30" s="16" t="n">
        <v>20.7</v>
      </c>
      <c r="R30" s="17" t="n">
        <f aca="false">(P30+Q30)/2</f>
        <v>19</v>
      </c>
      <c r="S30" s="18"/>
      <c r="T30" s="19"/>
      <c r="V30" s="14" t="s">
        <v>24</v>
      </c>
      <c r="W30" s="15" t="n">
        <v>18</v>
      </c>
      <c r="X30" s="16" t="n">
        <v>24.1</v>
      </c>
      <c r="Y30" s="17" t="n">
        <f aca="false">(W30+X30)/2</f>
        <v>21.05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5.8</v>
      </c>
      <c r="C31" s="16" t="n">
        <v>22.4</v>
      </c>
      <c r="D31" s="17" t="n">
        <f aca="false">(B31+C31)/2</f>
        <v>19.1</v>
      </c>
      <c r="E31" s="18"/>
      <c r="F31" s="19"/>
      <c r="H31" s="14" t="s">
        <v>25</v>
      </c>
      <c r="I31" s="15" t="n">
        <v>13.2</v>
      </c>
      <c r="J31" s="16" t="n">
        <v>26</v>
      </c>
      <c r="K31" s="17" t="n">
        <f aca="false">(I31+J31)/2</f>
        <v>19.6</v>
      </c>
      <c r="L31" s="18"/>
      <c r="M31" s="19"/>
      <c r="O31" s="14" t="s">
        <v>25</v>
      </c>
      <c r="P31" s="15" t="n">
        <v>12.8</v>
      </c>
      <c r="Q31" s="16" t="n">
        <v>26.3</v>
      </c>
      <c r="R31" s="17" t="n">
        <f aca="false">(P31+Q31)/2</f>
        <v>19.55</v>
      </c>
      <c r="S31" s="18"/>
      <c r="T31" s="19"/>
      <c r="V31" s="14" t="s">
        <v>25</v>
      </c>
      <c r="W31" s="15" t="n">
        <v>11.8</v>
      </c>
      <c r="X31" s="16" t="n">
        <v>28.3</v>
      </c>
      <c r="Y31" s="17" t="n">
        <f aca="false">(W31+X31)/2</f>
        <v>20.05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2.5</v>
      </c>
      <c r="C32" s="16" t="n">
        <v>23.7</v>
      </c>
      <c r="D32" s="17" t="n">
        <f aca="false">(B32+C32)/2</f>
        <v>18.1</v>
      </c>
      <c r="E32" s="18"/>
      <c r="F32" s="19"/>
      <c r="H32" s="14" t="s">
        <v>26</v>
      </c>
      <c r="I32" s="15" t="n">
        <v>8.8</v>
      </c>
      <c r="J32" s="16" t="n">
        <v>25</v>
      </c>
      <c r="K32" s="17" t="n">
        <f aca="false">(I32+J32)/2</f>
        <v>16.9</v>
      </c>
      <c r="L32" s="18"/>
      <c r="M32" s="19"/>
      <c r="O32" s="14" t="s">
        <v>26</v>
      </c>
      <c r="P32" s="15" t="n">
        <v>9.6</v>
      </c>
      <c r="Q32" s="16" t="n">
        <v>25.9</v>
      </c>
      <c r="R32" s="17" t="n">
        <f aca="false">(P32+Q32)/2</f>
        <v>17.75</v>
      </c>
      <c r="S32" s="18"/>
      <c r="T32" s="19"/>
      <c r="V32" s="14" t="s">
        <v>26</v>
      </c>
      <c r="W32" s="15" t="n">
        <v>12.8</v>
      </c>
      <c r="X32" s="16" t="n">
        <v>28.1</v>
      </c>
      <c r="Y32" s="17" t="n">
        <f aca="false">(W32+X32)/2</f>
        <v>20.4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2.2</v>
      </c>
      <c r="C33" s="16" t="n">
        <v>23.3</v>
      </c>
      <c r="D33" s="17" t="n">
        <f aca="false">(B33+C33)/2</f>
        <v>17.75</v>
      </c>
      <c r="E33" s="18"/>
      <c r="F33" s="19"/>
      <c r="H33" s="14" t="s">
        <v>27</v>
      </c>
      <c r="I33" s="15" t="n">
        <v>9.1</v>
      </c>
      <c r="J33" s="16" t="n">
        <v>25.5</v>
      </c>
      <c r="K33" s="17" t="n">
        <f aca="false">(I33+J33)/2</f>
        <v>17.3</v>
      </c>
      <c r="L33" s="18"/>
      <c r="M33" s="19"/>
      <c r="O33" s="14" t="s">
        <v>27</v>
      </c>
      <c r="P33" s="15" t="n">
        <v>10.6</v>
      </c>
      <c r="Q33" s="16" t="n">
        <v>25.3</v>
      </c>
      <c r="R33" s="17" t="n">
        <f aca="false">(P33+Q33)/2</f>
        <v>17.95</v>
      </c>
      <c r="S33" s="18"/>
      <c r="T33" s="19"/>
      <c r="V33" s="14" t="s">
        <v>27</v>
      </c>
      <c r="W33" s="15" t="n">
        <v>11.8</v>
      </c>
      <c r="X33" s="16" t="n">
        <v>27.1</v>
      </c>
      <c r="Y33" s="17" t="n">
        <f aca="false">(W33+X33)/2</f>
        <v>19.4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2.8</v>
      </c>
      <c r="C34" s="16" t="n">
        <v>22.6</v>
      </c>
      <c r="D34" s="17" t="n">
        <f aca="false">(B34+C34)/2</f>
        <v>17.7</v>
      </c>
      <c r="E34" s="18"/>
      <c r="F34" s="19"/>
      <c r="H34" s="14" t="s">
        <v>28</v>
      </c>
      <c r="I34" s="15" t="n">
        <v>7.4</v>
      </c>
      <c r="J34" s="16" t="n">
        <v>25.3</v>
      </c>
      <c r="K34" s="17" t="n">
        <f aca="false">(I34+J34)/2</f>
        <v>16.35</v>
      </c>
      <c r="L34" s="18"/>
      <c r="M34" s="19"/>
      <c r="O34" s="14" t="s">
        <v>28</v>
      </c>
      <c r="P34" s="15" t="n">
        <v>7.8</v>
      </c>
      <c r="Q34" s="16" t="n">
        <v>25.3</v>
      </c>
      <c r="R34" s="17" t="n">
        <f aca="false">(P34+Q34)/2</f>
        <v>16.55</v>
      </c>
      <c r="S34" s="18"/>
      <c r="T34" s="19"/>
      <c r="V34" s="14" t="s">
        <v>28</v>
      </c>
      <c r="W34" s="15" t="n">
        <v>8.6</v>
      </c>
      <c r="X34" s="16" t="n">
        <v>27.7</v>
      </c>
      <c r="Y34" s="17" t="n">
        <f aca="false">(W34+X34)/2</f>
        <v>18.15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3.4</v>
      </c>
      <c r="C35" s="16" t="n">
        <v>24.1</v>
      </c>
      <c r="D35" s="17" t="n">
        <f aca="false">(B35+C35)/2</f>
        <v>18.75</v>
      </c>
      <c r="E35" s="18"/>
      <c r="F35" s="19"/>
      <c r="H35" s="14" t="s">
        <v>29</v>
      </c>
      <c r="I35" s="15" t="n">
        <v>8.5</v>
      </c>
      <c r="J35" s="16" t="n">
        <v>25.9</v>
      </c>
      <c r="K35" s="17" t="n">
        <f aca="false">(I35+J35)/2</f>
        <v>17.2</v>
      </c>
      <c r="L35" s="18"/>
      <c r="M35" s="19"/>
      <c r="O35" s="14" t="s">
        <v>29</v>
      </c>
      <c r="P35" s="15" t="n">
        <v>8.8</v>
      </c>
      <c r="Q35" s="16" t="n">
        <v>26.3</v>
      </c>
      <c r="R35" s="17" t="n">
        <f aca="false">(P35+Q35)/2</f>
        <v>17.55</v>
      </c>
      <c r="S35" s="18"/>
      <c r="T35" s="19"/>
      <c r="V35" s="14" t="s">
        <v>29</v>
      </c>
      <c r="W35" s="15" t="n">
        <v>8.6</v>
      </c>
      <c r="X35" s="16" t="n">
        <v>27.8</v>
      </c>
      <c r="Y35" s="17" t="n">
        <f aca="false">(W35+X35)/2</f>
        <v>18.2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4.3</v>
      </c>
      <c r="C36" s="16" t="n">
        <v>25.6</v>
      </c>
      <c r="D36" s="17" t="n">
        <f aca="false">(B36+C36)/2</f>
        <v>19.95</v>
      </c>
      <c r="E36" s="18"/>
      <c r="F36" s="19"/>
      <c r="H36" s="14" t="s">
        <v>30</v>
      </c>
      <c r="I36" s="15" t="n">
        <v>11.9</v>
      </c>
      <c r="J36" s="16" t="n">
        <v>26.8</v>
      </c>
      <c r="K36" s="17" t="n">
        <f aca="false">(I36+J36)/2</f>
        <v>19.35</v>
      </c>
      <c r="L36" s="18"/>
      <c r="M36" s="19"/>
      <c r="O36" s="14" t="s">
        <v>30</v>
      </c>
      <c r="P36" s="15" t="n">
        <v>12.5</v>
      </c>
      <c r="Q36" s="16" t="n">
        <v>28.2</v>
      </c>
      <c r="R36" s="17" t="n">
        <f aca="false">(P36+Q36)/2</f>
        <v>20.35</v>
      </c>
      <c r="S36" s="18"/>
      <c r="T36" s="19"/>
      <c r="V36" s="14" t="s">
        <v>30</v>
      </c>
      <c r="W36" s="15" t="n">
        <v>14</v>
      </c>
      <c r="X36" s="16" t="n">
        <v>29.6</v>
      </c>
      <c r="Y36" s="17" t="n">
        <f aca="false">(W36+X36)/2</f>
        <v>21.8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1.8</v>
      </c>
      <c r="C37" s="16" t="n">
        <v>25</v>
      </c>
      <c r="D37" s="17" t="n">
        <f aca="false">(B37+C37)/2</f>
        <v>18.4</v>
      </c>
      <c r="E37" s="18"/>
      <c r="F37" s="19"/>
      <c r="H37" s="14" t="s">
        <v>31</v>
      </c>
      <c r="I37" s="15" t="n">
        <v>12.7</v>
      </c>
      <c r="J37" s="16" t="n">
        <v>26.7</v>
      </c>
      <c r="K37" s="17" t="n">
        <f aca="false">(I37+J37)/2</f>
        <v>19.7</v>
      </c>
      <c r="L37" s="18"/>
      <c r="M37" s="19"/>
      <c r="O37" s="14" t="s">
        <v>31</v>
      </c>
      <c r="P37" s="15" t="n">
        <v>12.4</v>
      </c>
      <c r="Q37" s="16" t="n">
        <v>27.5</v>
      </c>
      <c r="R37" s="17" t="n">
        <f aca="false">(P37+Q37)/2</f>
        <v>19.95</v>
      </c>
      <c r="S37" s="18"/>
      <c r="T37" s="19"/>
      <c r="V37" s="14" t="s">
        <v>31</v>
      </c>
      <c r="W37" s="15" t="n">
        <v>13.6</v>
      </c>
      <c r="X37" s="16" t="n">
        <v>29</v>
      </c>
      <c r="Y37" s="17" t="n">
        <f aca="false">(W37+X37)/2</f>
        <v>21.3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2.6</v>
      </c>
      <c r="C38" s="16" t="n">
        <v>25.9</v>
      </c>
      <c r="D38" s="17" t="n">
        <f aca="false">(B38+C38)/2</f>
        <v>19.25</v>
      </c>
      <c r="E38" s="18"/>
      <c r="F38" s="19"/>
      <c r="H38" s="14" t="s">
        <v>32</v>
      </c>
      <c r="I38" s="15" t="n">
        <v>7.8</v>
      </c>
      <c r="J38" s="16" t="n">
        <v>27.7</v>
      </c>
      <c r="K38" s="17" t="n">
        <f aca="false">(I38+J38)/2</f>
        <v>17.75</v>
      </c>
      <c r="L38" s="18"/>
      <c r="M38" s="19"/>
      <c r="O38" s="14" t="s">
        <v>32</v>
      </c>
      <c r="P38" s="15" t="n">
        <v>8.5</v>
      </c>
      <c r="Q38" s="16" t="n">
        <v>27.4</v>
      </c>
      <c r="R38" s="17" t="n">
        <f aca="false">(P38+Q38)/2</f>
        <v>17.95</v>
      </c>
      <c r="S38" s="18"/>
      <c r="T38" s="19"/>
      <c r="V38" s="14" t="s">
        <v>32</v>
      </c>
      <c r="W38" s="15" t="n">
        <v>9.2</v>
      </c>
      <c r="X38" s="16" t="n">
        <v>29.1</v>
      </c>
      <c r="Y38" s="17" t="n">
        <f aca="false">(W38+X38)/2</f>
        <v>19.15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3.3</v>
      </c>
      <c r="C39" s="16" t="n">
        <v>23.5</v>
      </c>
      <c r="D39" s="17" t="n">
        <f aca="false">(B39+C39)/2</f>
        <v>18.4</v>
      </c>
      <c r="E39" s="18"/>
      <c r="F39" s="19"/>
      <c r="H39" s="14" t="s">
        <v>33</v>
      </c>
      <c r="I39" s="15" t="n">
        <v>9.5</v>
      </c>
      <c r="J39" s="16" t="n">
        <v>25.7</v>
      </c>
      <c r="K39" s="17" t="n">
        <f aca="false">(I39+J39)/2</f>
        <v>17.6</v>
      </c>
      <c r="L39" s="18"/>
      <c r="M39" s="19"/>
      <c r="O39" s="14" t="s">
        <v>33</v>
      </c>
      <c r="P39" s="15" t="n">
        <v>10</v>
      </c>
      <c r="Q39" s="16" t="n">
        <v>26.8</v>
      </c>
      <c r="R39" s="17" t="n">
        <f aca="false">(P39+Q39)/2</f>
        <v>18.4</v>
      </c>
      <c r="S39" s="18"/>
      <c r="T39" s="19"/>
      <c r="V39" s="14" t="s">
        <v>33</v>
      </c>
      <c r="W39" s="15" t="n">
        <v>9.8</v>
      </c>
      <c r="X39" s="16" t="n">
        <v>28.2</v>
      </c>
      <c r="Y39" s="17" t="n">
        <f aca="false">(W39+X39)/2</f>
        <v>19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3.2</v>
      </c>
      <c r="C40" s="16" t="n">
        <v>25.4</v>
      </c>
      <c r="D40" s="17" t="n">
        <f aca="false">(B40+C40)/2</f>
        <v>19.3</v>
      </c>
      <c r="E40" s="18"/>
      <c r="F40" s="19"/>
      <c r="H40" s="14" t="s">
        <v>34</v>
      </c>
      <c r="I40" s="15" t="n">
        <v>12.6</v>
      </c>
      <c r="J40" s="16" t="n">
        <v>26</v>
      </c>
      <c r="K40" s="17" t="n">
        <f aca="false">(I40+J40)/2</f>
        <v>19.3</v>
      </c>
      <c r="L40" s="18"/>
      <c r="M40" s="19"/>
      <c r="O40" s="14" t="s">
        <v>34</v>
      </c>
      <c r="P40" s="15" t="n">
        <v>12.7</v>
      </c>
      <c r="Q40" s="16" t="n">
        <v>26.4</v>
      </c>
      <c r="R40" s="17" t="n">
        <f aca="false">(P40+Q40)/2</f>
        <v>19.55</v>
      </c>
      <c r="S40" s="18"/>
      <c r="T40" s="19"/>
      <c r="V40" s="14" t="s">
        <v>34</v>
      </c>
      <c r="W40" s="15" t="n">
        <v>11.9</v>
      </c>
      <c r="X40" s="16" t="n">
        <v>28.2</v>
      </c>
      <c r="Y40" s="17" t="n">
        <f aca="false">(W40+X40)/2</f>
        <v>20.05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4.3</v>
      </c>
      <c r="C41" s="16" t="n">
        <v>19.4</v>
      </c>
      <c r="D41" s="17" t="n">
        <f aca="false">(B41+C41)/2</f>
        <v>16.85</v>
      </c>
      <c r="E41" s="18"/>
      <c r="F41" s="19"/>
      <c r="H41" s="14" t="s">
        <v>35</v>
      </c>
      <c r="I41" s="15" t="n">
        <v>14.8</v>
      </c>
      <c r="J41" s="16" t="n">
        <v>21</v>
      </c>
      <c r="K41" s="17" t="n">
        <f aca="false">(I41+J41)/2</f>
        <v>17.9</v>
      </c>
      <c r="L41" s="18"/>
      <c r="M41" s="19"/>
      <c r="O41" s="14" t="s">
        <v>35</v>
      </c>
      <c r="P41" s="15" t="n">
        <v>15.5</v>
      </c>
      <c r="Q41" s="16" t="n">
        <v>21</v>
      </c>
      <c r="R41" s="17" t="n">
        <f aca="false">(P41+Q41)/2</f>
        <v>18.25</v>
      </c>
      <c r="S41" s="18"/>
      <c r="T41" s="19"/>
      <c r="V41" s="14" t="s">
        <v>35</v>
      </c>
      <c r="W41" s="15" t="n">
        <v>15.8</v>
      </c>
      <c r="X41" s="16" t="n">
        <v>23.9</v>
      </c>
      <c r="Y41" s="17" t="n">
        <f aca="false">(W41+X41)/2</f>
        <v>19.8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2.2</v>
      </c>
      <c r="C42" s="16" t="n">
        <v>17.8</v>
      </c>
      <c r="D42" s="17" t="n">
        <f aca="false">(B42+C42)/2</f>
        <v>15</v>
      </c>
      <c r="E42" s="18"/>
      <c r="F42" s="19"/>
      <c r="H42" s="14" t="s">
        <v>36</v>
      </c>
      <c r="I42" s="15" t="n">
        <v>12.4</v>
      </c>
      <c r="J42" s="16" t="n">
        <v>19.9</v>
      </c>
      <c r="K42" s="17" t="n">
        <f aca="false">(I42+J42)/2</f>
        <v>16.15</v>
      </c>
      <c r="L42" s="18"/>
      <c r="M42" s="19"/>
      <c r="O42" s="14" t="s">
        <v>36</v>
      </c>
      <c r="P42" s="15" t="n">
        <v>12.5</v>
      </c>
      <c r="Q42" s="16" t="n">
        <v>18.5</v>
      </c>
      <c r="R42" s="17" t="n">
        <f aca="false">(P42+Q42)/2</f>
        <v>15.5</v>
      </c>
      <c r="S42" s="18"/>
      <c r="T42" s="19"/>
      <c r="V42" s="14" t="s">
        <v>36</v>
      </c>
      <c r="W42" s="15" t="n">
        <v>12.4</v>
      </c>
      <c r="X42" s="16" t="n">
        <v>18.2</v>
      </c>
      <c r="Y42" s="17" t="n">
        <f aca="false">(W42+X42)/2</f>
        <v>15.3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8.1</v>
      </c>
      <c r="C43" s="23" t="n">
        <v>17.6</v>
      </c>
      <c r="D43" s="24" t="n">
        <f aca="false">(B43+C43)/2</f>
        <v>12.85</v>
      </c>
      <c r="E43" s="25"/>
      <c r="F43" s="26"/>
      <c r="H43" s="21" t="s">
        <v>37</v>
      </c>
      <c r="I43" s="22" t="n">
        <v>8.1</v>
      </c>
      <c r="J43" s="23" t="n">
        <v>19.6</v>
      </c>
      <c r="K43" s="24" t="n">
        <f aca="false">(I43+J43)/2</f>
        <v>13.85</v>
      </c>
      <c r="L43" s="25"/>
      <c r="M43" s="26"/>
      <c r="O43" s="21" t="s">
        <v>37</v>
      </c>
      <c r="P43" s="22" t="n">
        <v>7.2</v>
      </c>
      <c r="Q43" s="23" t="n">
        <v>17.8</v>
      </c>
      <c r="R43" s="24" t="n">
        <f aca="false">(P43+Q43)/2</f>
        <v>12.5</v>
      </c>
      <c r="S43" s="25"/>
      <c r="T43" s="26"/>
      <c r="V43" s="21" t="s">
        <v>37</v>
      </c>
      <c r="W43" s="22" t="n">
        <v>9.7</v>
      </c>
      <c r="X43" s="23" t="n">
        <v>18.8</v>
      </c>
      <c r="Y43" s="24" t="n">
        <f aca="false">(W43+X43)/2</f>
        <v>14.25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73</v>
      </c>
      <c r="C45" s="30" t="n">
        <f aca="false">SUM(C13:C22)/10</f>
        <v>34.48</v>
      </c>
      <c r="D45" s="31" t="n">
        <f aca="false">SUM(D13:D22)/10</f>
        <v>27.10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4.38</v>
      </c>
      <c r="J45" s="30" t="n">
        <f aca="false">SUM(J13:J22)/10</f>
        <v>35.35</v>
      </c>
      <c r="K45" s="31" t="n">
        <f aca="false">SUM(K13:K22)/10</f>
        <v>24.86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4.82</v>
      </c>
      <c r="Q45" s="30" t="n">
        <f aca="false">SUM(Q13:Q22)/10</f>
        <v>35.74</v>
      </c>
      <c r="R45" s="31" t="n">
        <f aca="false">SUM(R13:R22)/10</f>
        <v>25.28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4.1</v>
      </c>
      <c r="X45" s="30" t="n">
        <f aca="false">SUM(X13:X22)/10</f>
        <v>37.19</v>
      </c>
      <c r="Y45" s="31" t="n">
        <f aca="false">SUM(Y13:Y22)/10</f>
        <v>25.645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7</v>
      </c>
      <c r="C46" s="36" t="n">
        <f aca="false">SUM(C23:C32)/10</f>
        <v>28.12</v>
      </c>
      <c r="D46" s="37" t="n">
        <f aca="false">SUM(D23:D32)/10</f>
        <v>22.41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4.77</v>
      </c>
      <c r="J46" s="36" t="n">
        <f aca="false">SUM(J23:J32)/10</f>
        <v>29.17</v>
      </c>
      <c r="K46" s="37" t="n">
        <f aca="false">SUM(K23:K32)/10</f>
        <v>21.97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79</v>
      </c>
      <c r="Q46" s="36" t="n">
        <f aca="false">SUM(Q23:Q32)/10</f>
        <v>29.9</v>
      </c>
      <c r="R46" s="37" t="n">
        <f aca="false">SUM(R23:R32)/10</f>
        <v>22.84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4.88</v>
      </c>
      <c r="X46" s="36" t="n">
        <f aca="false">SUM(X23:X32)/10</f>
        <v>31.76</v>
      </c>
      <c r="Y46" s="37" t="n">
        <f aca="false">SUM(Y23:Y32)/10</f>
        <v>23.32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5636363636364</v>
      </c>
      <c r="C47" s="42" t="n">
        <f aca="false">SUM(C33:C43)/11</f>
        <v>22.7454545454545</v>
      </c>
      <c r="D47" s="43" t="n">
        <f aca="false">SUM(D33:D43)/11</f>
        <v>17.6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0.4363636363636</v>
      </c>
      <c r="J47" s="42" t="n">
        <f aca="false">SUM(J33:J43)/11</f>
        <v>24.5545454545455</v>
      </c>
      <c r="K47" s="43" t="n">
        <f aca="false">SUM(K33:K43)/11</f>
        <v>17.49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0.7727272727273</v>
      </c>
      <c r="Q47" s="42" t="n">
        <f aca="false">SUM(Q33:Q43)/11</f>
        <v>24.5909090909091</v>
      </c>
      <c r="R47" s="43" t="n">
        <f aca="false">SUM(R33:R43)/11</f>
        <v>17.68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1.4</v>
      </c>
      <c r="X47" s="42" t="n">
        <f aca="false">SUM(X33:X43)/11</f>
        <v>26.1454545454545</v>
      </c>
      <c r="Y47" s="43" t="n">
        <f aca="false">SUM(Y33:Y43)/11</f>
        <v>18.7727272727273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2096774193548</v>
      </c>
      <c r="C49" s="48" t="n">
        <f aca="false">SUM(C13:C43)/31</f>
        <v>28.2645161290323</v>
      </c>
      <c r="D49" s="49" t="n">
        <f aca="false">SUM(D13:D43)/31</f>
        <v>22.237096774193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3.1064516129032</v>
      </c>
      <c r="J49" s="48" t="n">
        <f aca="false">SUM(J13:J43)/31</f>
        <v>29.5258064516129</v>
      </c>
      <c r="K49" s="49" t="n">
        <f aca="false">SUM(K13:K43)/31</f>
        <v>21.3161290322581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3.6967741935484</v>
      </c>
      <c r="Q49" s="48" t="n">
        <f aca="false">SUM(Q13:Q43)/31</f>
        <v>29.9</v>
      </c>
      <c r="R49" s="49" t="n">
        <f aca="false">SUM(R13:R43)/31</f>
        <v>21.798387096774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3.3935483870968</v>
      </c>
      <c r="X49" s="48" t="n">
        <f aca="false">SUM(X13:X43)/31</f>
        <v>31.5193548387097</v>
      </c>
      <c r="Y49" s="49" t="n">
        <f aca="false">SUM(Y13:Y43)/31</f>
        <v>22.4564516129032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9.8</v>
      </c>
      <c r="C13" s="10" t="n">
        <v>22.4</v>
      </c>
      <c r="D13" s="11" t="n">
        <f aca="false">(B13+C13)/2</f>
        <v>16.1</v>
      </c>
      <c r="E13" s="12"/>
      <c r="F13" s="13"/>
      <c r="H13" s="8" t="s">
        <v>6</v>
      </c>
      <c r="I13" s="9" t="n">
        <v>11.2</v>
      </c>
      <c r="J13" s="10" t="n">
        <v>21.8</v>
      </c>
      <c r="K13" s="11" t="n">
        <f aca="false">(I13+J13)/2</f>
        <v>16.5</v>
      </c>
      <c r="L13" s="12"/>
      <c r="M13" s="13"/>
      <c r="O13" s="8" t="s">
        <v>6</v>
      </c>
      <c r="P13" s="9" t="n">
        <v>14.5</v>
      </c>
      <c r="Q13" s="10" t="n">
        <v>21.6</v>
      </c>
      <c r="R13" s="11" t="n">
        <f aca="false">(P13+Q13)/2</f>
        <v>18.05</v>
      </c>
      <c r="S13" s="12"/>
      <c r="T13" s="13"/>
    </row>
    <row r="14" customFormat="false" ht="12.75" hidden="false" customHeight="false" outlineLevel="0" collapsed="false">
      <c r="A14" s="14" t="s">
        <v>7</v>
      </c>
      <c r="B14" s="15" t="n">
        <v>15.1</v>
      </c>
      <c r="C14" s="16" t="n">
        <v>29</v>
      </c>
      <c r="D14" s="17" t="n">
        <f aca="false">(B14+C14)/2</f>
        <v>22.05</v>
      </c>
      <c r="E14" s="18"/>
      <c r="F14" s="19"/>
      <c r="H14" s="14" t="s">
        <v>7</v>
      </c>
      <c r="I14" s="15" t="n">
        <v>16.2</v>
      </c>
      <c r="J14" s="16" t="n">
        <v>26.6</v>
      </c>
      <c r="K14" s="17" t="n">
        <f aca="false">(I14+J14)/2</f>
        <v>21.4</v>
      </c>
      <c r="L14" s="18"/>
      <c r="M14" s="19"/>
      <c r="O14" s="14" t="s">
        <v>7</v>
      </c>
      <c r="P14" s="15" t="n">
        <v>16</v>
      </c>
      <c r="Q14" s="16" t="n">
        <v>24.7</v>
      </c>
      <c r="R14" s="17" t="n">
        <f aca="false">(P14+Q14)/2</f>
        <v>20.35</v>
      </c>
      <c r="S14" s="18"/>
      <c r="T14" s="19"/>
    </row>
    <row r="15" customFormat="false" ht="12.75" hidden="false" customHeight="false" outlineLevel="0" collapsed="false">
      <c r="A15" s="14" t="s">
        <v>8</v>
      </c>
      <c r="B15" s="15" t="n">
        <v>16.5</v>
      </c>
      <c r="C15" s="16" t="n">
        <v>33.4</v>
      </c>
      <c r="D15" s="17" t="n">
        <f aca="false">(B15+C15)/2</f>
        <v>24.95</v>
      </c>
      <c r="E15" s="18"/>
      <c r="F15" s="19"/>
      <c r="H15" s="14" t="s">
        <v>8</v>
      </c>
      <c r="I15" s="15" t="n">
        <v>15.3</v>
      </c>
      <c r="J15" s="16" t="n">
        <v>31.4</v>
      </c>
      <c r="K15" s="17" t="n">
        <f aca="false">(I15+J15)/2</f>
        <v>23.35</v>
      </c>
      <c r="L15" s="18"/>
      <c r="M15" s="19"/>
      <c r="O15" s="14" t="s">
        <v>8</v>
      </c>
      <c r="P15" s="15" t="n">
        <v>17.8</v>
      </c>
      <c r="Q15" s="16" t="n">
        <v>29.8</v>
      </c>
      <c r="R15" s="17" t="n">
        <f aca="false">(P15+Q15)/2</f>
        <v>23.8</v>
      </c>
      <c r="S15" s="18"/>
      <c r="T15" s="19"/>
    </row>
    <row r="16" customFormat="false" ht="12.75" hidden="false" customHeight="false" outlineLevel="0" collapsed="false">
      <c r="A16" s="14" t="s">
        <v>9</v>
      </c>
      <c r="B16" s="15" t="n">
        <v>20.9</v>
      </c>
      <c r="C16" s="16" t="n">
        <v>35.3</v>
      </c>
      <c r="D16" s="17" t="n">
        <f aca="false">(B16+C16)/2</f>
        <v>28.1</v>
      </c>
      <c r="E16" s="18"/>
      <c r="F16" s="19"/>
      <c r="H16" s="14" t="s">
        <v>9</v>
      </c>
      <c r="I16" s="15" t="n">
        <v>20</v>
      </c>
      <c r="J16" s="16" t="n">
        <v>35.2</v>
      </c>
      <c r="K16" s="17" t="n">
        <f aca="false">(I16+J16)/2</f>
        <v>27.6</v>
      </c>
      <c r="L16" s="18"/>
      <c r="M16" s="19"/>
      <c r="O16" s="14" t="s">
        <v>9</v>
      </c>
      <c r="P16" s="15" t="n">
        <v>22.4</v>
      </c>
      <c r="Q16" s="16" t="n">
        <v>33.4</v>
      </c>
      <c r="R16" s="17" t="n">
        <f aca="false">(P16+Q16)/2</f>
        <v>27.9</v>
      </c>
      <c r="S16" s="18"/>
      <c r="T16" s="19"/>
    </row>
    <row r="17" customFormat="false" ht="12.75" hidden="false" customHeight="false" outlineLevel="0" collapsed="false">
      <c r="A17" s="14" t="s">
        <v>10</v>
      </c>
      <c r="B17" s="15" t="n">
        <v>23.6</v>
      </c>
      <c r="C17" s="16" t="n">
        <v>34.9</v>
      </c>
      <c r="D17" s="17" t="n">
        <f aca="false">(B17+C17)/2</f>
        <v>29.25</v>
      </c>
      <c r="E17" s="18"/>
      <c r="F17" s="19"/>
      <c r="H17" s="14" t="s">
        <v>10</v>
      </c>
      <c r="I17" s="15" t="n">
        <v>20.7</v>
      </c>
      <c r="J17" s="16" t="n">
        <v>34.4</v>
      </c>
      <c r="K17" s="17" t="n">
        <f aca="false">(I17+J17)/2</f>
        <v>27.55</v>
      </c>
      <c r="L17" s="18"/>
      <c r="M17" s="19"/>
      <c r="O17" s="14" t="s">
        <v>10</v>
      </c>
      <c r="P17" s="15" t="n">
        <v>23.4</v>
      </c>
      <c r="Q17" s="16" t="n">
        <v>26.6</v>
      </c>
      <c r="R17" s="17" t="n">
        <f aca="false">(P17+Q17)/2</f>
        <v>25</v>
      </c>
      <c r="S17" s="18"/>
      <c r="T17" s="19"/>
    </row>
    <row r="18" customFormat="false" ht="12.75" hidden="false" customHeight="false" outlineLevel="0" collapsed="false">
      <c r="A18" s="14" t="s">
        <v>11</v>
      </c>
      <c r="B18" s="15" t="n">
        <v>17.5</v>
      </c>
      <c r="C18" s="16" t="n">
        <v>31.4</v>
      </c>
      <c r="D18" s="17" t="n">
        <f aca="false">(B18+C18)/2</f>
        <v>24.45</v>
      </c>
      <c r="E18" s="18"/>
      <c r="F18" s="19"/>
      <c r="H18" s="14" t="s">
        <v>11</v>
      </c>
      <c r="I18" s="15" t="n">
        <v>16</v>
      </c>
      <c r="J18" s="16" t="n">
        <v>31.8</v>
      </c>
      <c r="K18" s="17" t="n">
        <f aca="false">(I18+J18)/2</f>
        <v>23.9</v>
      </c>
      <c r="L18" s="18"/>
      <c r="M18" s="19"/>
      <c r="O18" s="14" t="s">
        <v>11</v>
      </c>
      <c r="P18" s="15" t="n">
        <v>17.4</v>
      </c>
      <c r="Q18" s="16" t="n">
        <v>24.5</v>
      </c>
      <c r="R18" s="17" t="n">
        <f aca="false">(P18+Q18)/2</f>
        <v>20.95</v>
      </c>
      <c r="S18" s="18"/>
      <c r="T18" s="19"/>
    </row>
    <row r="19" customFormat="false" ht="12.75" hidden="false" customHeight="false" outlineLevel="0" collapsed="false">
      <c r="A19" s="14" t="s">
        <v>12</v>
      </c>
      <c r="B19" s="15" t="n">
        <v>16.6</v>
      </c>
      <c r="C19" s="16" t="n">
        <v>33.1</v>
      </c>
      <c r="D19" s="17" t="n">
        <f aca="false">(B19+C19)/2</f>
        <v>24.85</v>
      </c>
      <c r="E19" s="18"/>
      <c r="F19" s="19"/>
      <c r="H19" s="14" t="s">
        <v>12</v>
      </c>
      <c r="I19" s="15" t="n">
        <v>17</v>
      </c>
      <c r="J19" s="16" t="n">
        <v>34</v>
      </c>
      <c r="K19" s="17" t="n">
        <f aca="false">(I19+J19)/2</f>
        <v>25.5</v>
      </c>
      <c r="L19" s="18"/>
      <c r="M19" s="19"/>
      <c r="O19" s="14" t="s">
        <v>12</v>
      </c>
      <c r="P19" s="15" t="n">
        <v>17.4</v>
      </c>
      <c r="Q19" s="16" t="n">
        <v>32.3</v>
      </c>
      <c r="R19" s="17" t="n">
        <f aca="false">(P19+Q19)/2</f>
        <v>24.85</v>
      </c>
      <c r="S19" s="18"/>
      <c r="T19" s="19"/>
    </row>
    <row r="20" customFormat="false" ht="12.75" hidden="false" customHeight="false" outlineLevel="0" collapsed="false">
      <c r="A20" s="14" t="s">
        <v>13</v>
      </c>
      <c r="B20" s="15" t="n">
        <v>17.9</v>
      </c>
      <c r="C20" s="16" t="n">
        <v>36.8</v>
      </c>
      <c r="D20" s="17" t="n">
        <f aca="false">(B20+C20)/2</f>
        <v>27.35</v>
      </c>
      <c r="E20" s="18"/>
      <c r="F20" s="19"/>
      <c r="H20" s="14" t="s">
        <v>13</v>
      </c>
      <c r="I20" s="15" t="n">
        <v>18</v>
      </c>
      <c r="J20" s="16" t="n">
        <v>36.7</v>
      </c>
      <c r="K20" s="17" t="n">
        <f aca="false">(I20+J20)/2</f>
        <v>27.35</v>
      </c>
      <c r="L20" s="18"/>
      <c r="M20" s="19"/>
      <c r="O20" s="14" t="s">
        <v>13</v>
      </c>
      <c r="P20" s="15" t="n">
        <v>19.9</v>
      </c>
      <c r="Q20" s="16" t="n">
        <v>31.6</v>
      </c>
      <c r="R20" s="17" t="n">
        <f aca="false">(P20+Q20)/2</f>
        <v>25.75</v>
      </c>
      <c r="S20" s="18"/>
      <c r="T20" s="19"/>
    </row>
    <row r="21" customFormat="false" ht="12.75" hidden="false" customHeight="false" outlineLevel="0" collapsed="false">
      <c r="A21" s="14" t="s">
        <v>14</v>
      </c>
      <c r="B21" s="15" t="n">
        <v>20</v>
      </c>
      <c r="C21" s="16" t="n">
        <v>38.3</v>
      </c>
      <c r="D21" s="17" t="n">
        <f aca="false">(B21+C21)/2</f>
        <v>29.15</v>
      </c>
      <c r="E21" s="18"/>
      <c r="F21" s="19"/>
      <c r="H21" s="14" t="s">
        <v>14</v>
      </c>
      <c r="I21" s="15" t="n">
        <v>20.9</v>
      </c>
      <c r="J21" s="16" t="n">
        <v>37.4</v>
      </c>
      <c r="K21" s="17" t="n">
        <f aca="false">(I21+J21)/2</f>
        <v>29.15</v>
      </c>
      <c r="L21" s="18"/>
      <c r="M21" s="19"/>
      <c r="O21" s="14" t="s">
        <v>14</v>
      </c>
      <c r="P21" s="15" t="n">
        <v>22.4</v>
      </c>
      <c r="Q21" s="16" t="n">
        <v>31.7</v>
      </c>
      <c r="R21" s="17" t="n">
        <f aca="false">(P21+Q21)/2</f>
        <v>27.05</v>
      </c>
      <c r="S21" s="18"/>
      <c r="T21" s="19"/>
    </row>
    <row r="22" customFormat="false" ht="12.75" hidden="false" customHeight="false" outlineLevel="0" collapsed="false">
      <c r="A22" s="14" t="s">
        <v>15</v>
      </c>
      <c r="B22" s="15" t="n">
        <v>20.9</v>
      </c>
      <c r="C22" s="16" t="n">
        <v>36.4</v>
      </c>
      <c r="D22" s="17" t="n">
        <f aca="false">(B22+C22)/2</f>
        <v>28.65</v>
      </c>
      <c r="E22" s="18"/>
      <c r="F22" s="19"/>
      <c r="H22" s="14" t="s">
        <v>15</v>
      </c>
      <c r="I22" s="15" t="n">
        <v>21</v>
      </c>
      <c r="J22" s="16" t="n">
        <v>37.5</v>
      </c>
      <c r="K22" s="17" t="n">
        <f aca="false">(I22+J22)/2</f>
        <v>29.25</v>
      </c>
      <c r="L22" s="18"/>
      <c r="M22" s="19"/>
      <c r="O22" s="14" t="s">
        <v>15</v>
      </c>
      <c r="P22" s="15" t="n">
        <v>21.3</v>
      </c>
      <c r="Q22" s="16" t="n">
        <v>30.5</v>
      </c>
      <c r="R22" s="17" t="n">
        <f aca="false">(P22+Q22)/2</f>
        <v>25.9</v>
      </c>
      <c r="S22" s="18"/>
      <c r="T22" s="19"/>
    </row>
    <row r="23" customFormat="false" ht="12.75" hidden="false" customHeight="false" outlineLevel="0" collapsed="false">
      <c r="A23" s="14" t="s">
        <v>16</v>
      </c>
      <c r="B23" s="15" t="n">
        <v>18.2</v>
      </c>
      <c r="C23" s="16" t="n">
        <v>27</v>
      </c>
      <c r="D23" s="17" t="n">
        <f aca="false">(B23+C23)/2</f>
        <v>22.6</v>
      </c>
      <c r="E23" s="18"/>
      <c r="F23" s="19"/>
      <c r="H23" s="14" t="s">
        <v>16</v>
      </c>
      <c r="I23" s="15" t="n">
        <v>19.2</v>
      </c>
      <c r="J23" s="16" t="n">
        <v>33.1</v>
      </c>
      <c r="K23" s="17" t="n">
        <f aca="false">(I23+J23)/2</f>
        <v>26.15</v>
      </c>
      <c r="L23" s="18"/>
      <c r="M23" s="19"/>
      <c r="O23" s="14" t="s">
        <v>16</v>
      </c>
      <c r="P23" s="15" t="n">
        <v>21.2</v>
      </c>
      <c r="Q23" s="16" t="n">
        <v>25</v>
      </c>
      <c r="R23" s="17" t="n">
        <f aca="false">(P23+Q23)/2</f>
        <v>23.1</v>
      </c>
      <c r="S23" s="18"/>
      <c r="T23" s="19"/>
    </row>
    <row r="24" customFormat="false" ht="12.75" hidden="false" customHeight="false" outlineLevel="0" collapsed="false">
      <c r="A24" s="14" t="s">
        <v>17</v>
      </c>
      <c r="B24" s="15" t="n">
        <v>21.2</v>
      </c>
      <c r="C24" s="16" t="n">
        <v>26.2</v>
      </c>
      <c r="D24" s="17" t="n">
        <f aca="false">(B24+C24)/2</f>
        <v>23.7</v>
      </c>
      <c r="E24" s="18"/>
      <c r="F24" s="19"/>
      <c r="H24" s="14" t="s">
        <v>17</v>
      </c>
      <c r="I24" s="15" t="n">
        <v>19.4</v>
      </c>
      <c r="J24" s="16" t="n">
        <v>25.8</v>
      </c>
      <c r="K24" s="17" t="n">
        <f aca="false">(I24+J24)/2</f>
        <v>22.6</v>
      </c>
      <c r="L24" s="18"/>
      <c r="M24" s="19"/>
      <c r="O24" s="14" t="s">
        <v>17</v>
      </c>
      <c r="P24" s="15"/>
      <c r="Q24" s="16" t="n">
        <v>22.8</v>
      </c>
      <c r="R24" s="17" t="n">
        <f aca="false">(P24+Q24)/2</f>
        <v>11.4</v>
      </c>
      <c r="S24" s="18"/>
      <c r="T24" s="19"/>
    </row>
    <row r="25" customFormat="false" ht="12.75" hidden="false" customHeight="false" outlineLevel="0" collapsed="false">
      <c r="A25" s="14" t="s">
        <v>18</v>
      </c>
      <c r="B25" s="15" t="n">
        <v>16.7</v>
      </c>
      <c r="C25" s="16" t="n">
        <v>31.8</v>
      </c>
      <c r="D25" s="17" t="n">
        <f aca="false">(B25+C25)/2</f>
        <v>24.25</v>
      </c>
      <c r="E25" s="18"/>
      <c r="F25" s="19"/>
      <c r="H25" s="14" t="s">
        <v>18</v>
      </c>
      <c r="I25" s="15" t="n">
        <v>17.5</v>
      </c>
      <c r="J25" s="16" t="n">
        <v>32.1</v>
      </c>
      <c r="K25" s="17" t="n">
        <f aca="false">(I25+J25)/2</f>
        <v>24.8</v>
      </c>
      <c r="L25" s="18"/>
      <c r="M25" s="19"/>
      <c r="O25" s="14" t="s">
        <v>18</v>
      </c>
      <c r="P25" s="15" t="n">
        <v>17.5</v>
      </c>
      <c r="Q25" s="16" t="n">
        <v>28.7</v>
      </c>
      <c r="R25" s="17" t="n">
        <f aca="false">(P25+Q25)/2</f>
        <v>23.1</v>
      </c>
      <c r="S25" s="18"/>
      <c r="T25" s="19"/>
    </row>
    <row r="26" customFormat="false" ht="12.75" hidden="false" customHeight="false" outlineLevel="0" collapsed="false">
      <c r="A26" s="14" t="s">
        <v>19</v>
      </c>
      <c r="B26" s="15" t="n">
        <v>19.5</v>
      </c>
      <c r="C26" s="16" t="n">
        <v>24.9</v>
      </c>
      <c r="D26" s="17" t="n">
        <f aca="false">(B26+C26)/2</f>
        <v>22.2</v>
      </c>
      <c r="E26" s="18"/>
      <c r="F26" s="19"/>
      <c r="H26" s="14" t="s">
        <v>19</v>
      </c>
      <c r="I26" s="15" t="n">
        <v>17.1</v>
      </c>
      <c r="J26" s="16" t="n">
        <v>27.4</v>
      </c>
      <c r="K26" s="17" t="n">
        <f aca="false">(I26+J26)/2</f>
        <v>22.25</v>
      </c>
      <c r="L26" s="18" t="n">
        <v>0.3</v>
      </c>
      <c r="M26" s="19"/>
      <c r="O26" s="14" t="s">
        <v>19</v>
      </c>
      <c r="P26" s="15" t="n">
        <v>20.2</v>
      </c>
      <c r="Q26" s="16"/>
      <c r="R26" s="17" t="n">
        <f aca="false">(P26+Q26)/2</f>
        <v>10.1</v>
      </c>
      <c r="S26" s="18"/>
      <c r="T26" s="19"/>
    </row>
    <row r="27" customFormat="false" ht="12.75" hidden="false" customHeight="false" outlineLevel="0" collapsed="false">
      <c r="A27" s="14" t="s">
        <v>20</v>
      </c>
      <c r="B27" s="15" t="n">
        <v>19</v>
      </c>
      <c r="C27" s="16" t="n">
        <v>24.8</v>
      </c>
      <c r="D27" s="17" t="n">
        <f aca="false">(B27+C27)/2</f>
        <v>21.9</v>
      </c>
      <c r="E27" s="18"/>
      <c r="F27" s="19"/>
      <c r="H27" s="14" t="s">
        <v>20</v>
      </c>
      <c r="I27" s="15" t="n">
        <v>16.3</v>
      </c>
      <c r="J27" s="16" t="n">
        <v>23.3</v>
      </c>
      <c r="K27" s="17" t="n">
        <f aca="false">(I27+J27)/2</f>
        <v>19.8</v>
      </c>
      <c r="L27" s="18"/>
      <c r="M27" s="19"/>
      <c r="O27" s="14" t="s">
        <v>20</v>
      </c>
      <c r="P27" s="15" t="n">
        <v>19.4</v>
      </c>
      <c r="Q27" s="16" t="n">
        <v>22.8</v>
      </c>
      <c r="R27" s="17" t="n">
        <f aca="false">(P27+Q27)/2</f>
        <v>21.1</v>
      </c>
      <c r="S27" s="18"/>
      <c r="T27" s="19"/>
    </row>
    <row r="28" customFormat="false" ht="12.75" hidden="false" customHeight="false" outlineLevel="0" collapsed="false">
      <c r="A28" s="14" t="s">
        <v>21</v>
      </c>
      <c r="B28" s="15" t="n">
        <v>17.8</v>
      </c>
      <c r="C28" s="16" t="n">
        <v>26.2</v>
      </c>
      <c r="D28" s="17" t="n">
        <f aca="false">(B28+C28)/2</f>
        <v>22</v>
      </c>
      <c r="E28" s="18"/>
      <c r="F28" s="19"/>
      <c r="H28" s="14" t="s">
        <v>21</v>
      </c>
      <c r="I28" s="15" t="n">
        <v>16.1</v>
      </c>
      <c r="J28" s="16" t="n">
        <v>25.4</v>
      </c>
      <c r="K28" s="17" t="n">
        <f aca="false">(I28+J28)/2</f>
        <v>20.75</v>
      </c>
      <c r="L28" s="18"/>
      <c r="M28" s="19"/>
      <c r="O28" s="14" t="s">
        <v>21</v>
      </c>
      <c r="P28" s="15" t="n">
        <v>18.2</v>
      </c>
      <c r="Q28" s="16" t="n">
        <v>24.7</v>
      </c>
      <c r="R28" s="17" t="n">
        <f aca="false">(P28+Q28)/2</f>
        <v>21.45</v>
      </c>
      <c r="S28" s="18"/>
      <c r="T28" s="19"/>
    </row>
    <row r="29" customFormat="false" ht="12.75" hidden="false" customHeight="false" outlineLevel="0" collapsed="false">
      <c r="A29" s="14" t="s">
        <v>22</v>
      </c>
      <c r="B29" s="15" t="n">
        <v>18.3</v>
      </c>
      <c r="C29" s="16" t="n">
        <v>25.3</v>
      </c>
      <c r="D29" s="17" t="n">
        <f aca="false">(B29+C29)/2</f>
        <v>21.8</v>
      </c>
      <c r="E29" s="18"/>
      <c r="F29" s="19"/>
      <c r="H29" s="14" t="s">
        <v>22</v>
      </c>
      <c r="I29" s="15" t="n">
        <v>15</v>
      </c>
      <c r="J29" s="16" t="n">
        <v>23.4</v>
      </c>
      <c r="K29" s="17" t="n">
        <f aca="false">(I29+J29)/2</f>
        <v>19.2</v>
      </c>
      <c r="L29" s="18"/>
      <c r="M29" s="19"/>
      <c r="O29" s="14" t="s">
        <v>22</v>
      </c>
      <c r="P29" s="15" t="n">
        <v>19.1</v>
      </c>
      <c r="Q29" s="16" t="n">
        <v>22.6</v>
      </c>
      <c r="R29" s="17" t="n">
        <f aca="false">(P29+Q29)/2</f>
        <v>20.85</v>
      </c>
      <c r="S29" s="18"/>
      <c r="T29" s="19"/>
    </row>
    <row r="30" customFormat="false" ht="12.75" hidden="false" customHeight="false" outlineLevel="0" collapsed="false">
      <c r="A30" s="14" t="s">
        <v>24</v>
      </c>
      <c r="B30" s="15" t="n">
        <v>14.9</v>
      </c>
      <c r="C30" s="16" t="n">
        <v>22.9</v>
      </c>
      <c r="D30" s="17" t="n">
        <f aca="false">(B30+C30)/2</f>
        <v>18.9</v>
      </c>
      <c r="E30" s="18"/>
      <c r="F30" s="19"/>
      <c r="H30" s="14" t="s">
        <v>24</v>
      </c>
      <c r="I30" s="15" t="n">
        <v>13.8</v>
      </c>
      <c r="J30" s="16" t="n">
        <v>23.5</v>
      </c>
      <c r="K30" s="17" t="n">
        <f aca="false">(I30+J30)/2</f>
        <v>18.65</v>
      </c>
      <c r="L30" s="18"/>
      <c r="M30" s="19"/>
      <c r="O30" s="14" t="s">
        <v>24</v>
      </c>
      <c r="P30" s="15" t="n">
        <v>18.4</v>
      </c>
      <c r="Q30" s="16" t="n">
        <v>20.8</v>
      </c>
      <c r="R30" s="17" t="n">
        <f aca="false">(P30+Q30)/2</f>
        <v>19.6</v>
      </c>
      <c r="S30" s="18"/>
      <c r="T30" s="19"/>
    </row>
    <row r="31" customFormat="false" ht="12.75" hidden="false" customHeight="false" outlineLevel="0" collapsed="false">
      <c r="A31" s="14" t="s">
        <v>25</v>
      </c>
      <c r="B31" s="15" t="n">
        <v>15.9</v>
      </c>
      <c r="C31" s="16" t="n">
        <v>27.1</v>
      </c>
      <c r="D31" s="17" t="n">
        <f aca="false">(B31+C31)/2</f>
        <v>21.5</v>
      </c>
      <c r="E31" s="18"/>
      <c r="F31" s="19"/>
      <c r="H31" s="14" t="s">
        <v>25</v>
      </c>
      <c r="I31" s="15" t="n">
        <v>14.7</v>
      </c>
      <c r="J31" s="16" t="n">
        <v>25.2</v>
      </c>
      <c r="K31" s="17" t="n">
        <f aca="false">(I31+J31)/2</f>
        <v>19.95</v>
      </c>
      <c r="L31" s="18"/>
      <c r="M31" s="19"/>
      <c r="O31" s="14" t="s">
        <v>25</v>
      </c>
      <c r="P31" s="15" t="n">
        <v>17.1</v>
      </c>
      <c r="Q31" s="16" t="n">
        <v>23.3</v>
      </c>
      <c r="R31" s="17" t="n">
        <f aca="false">(P31+Q31)/2</f>
        <v>20.2</v>
      </c>
      <c r="S31" s="18"/>
      <c r="T31" s="19"/>
    </row>
    <row r="32" customFormat="false" ht="12.75" hidden="false" customHeight="false" outlineLevel="0" collapsed="false">
      <c r="A32" s="14" t="s">
        <v>26</v>
      </c>
      <c r="B32" s="15" t="n">
        <v>15</v>
      </c>
      <c r="C32" s="16" t="n">
        <v>26.1</v>
      </c>
      <c r="D32" s="17" t="n">
        <f aca="false">(B32+C32)/2</f>
        <v>20.55</v>
      </c>
      <c r="E32" s="18"/>
      <c r="F32" s="19"/>
      <c r="H32" s="14" t="s">
        <v>26</v>
      </c>
      <c r="I32" s="15" t="n">
        <v>14.5</v>
      </c>
      <c r="J32" s="16" t="n">
        <v>24.5</v>
      </c>
      <c r="K32" s="17" t="n">
        <f aca="false">(I32+J32)/2</f>
        <v>19.5</v>
      </c>
      <c r="L32" s="18"/>
      <c r="M32" s="19"/>
      <c r="O32" s="14" t="s">
        <v>26</v>
      </c>
      <c r="P32" s="15" t="n">
        <v>16.6</v>
      </c>
      <c r="Q32" s="16" t="n">
        <v>23.2</v>
      </c>
      <c r="R32" s="17" t="n">
        <f aca="false">(P32+Q32)/2</f>
        <v>19.9</v>
      </c>
      <c r="S32" s="18"/>
      <c r="T32" s="19"/>
    </row>
    <row r="33" customFormat="false" ht="12.75" hidden="false" customHeight="false" outlineLevel="0" collapsed="false">
      <c r="A33" s="14" t="s">
        <v>27</v>
      </c>
      <c r="B33" s="15" t="n">
        <v>10.9</v>
      </c>
      <c r="C33" s="16" t="n">
        <v>24.1</v>
      </c>
      <c r="D33" s="17" t="n">
        <f aca="false">(B33+C33)/2</f>
        <v>17.5</v>
      </c>
      <c r="E33" s="18"/>
      <c r="F33" s="19"/>
      <c r="H33" s="14" t="s">
        <v>27</v>
      </c>
      <c r="I33" s="15" t="n">
        <v>10.8</v>
      </c>
      <c r="J33" s="16" t="n">
        <v>22.3</v>
      </c>
      <c r="K33" s="17" t="n">
        <f aca="false">(I33+J33)/2</f>
        <v>16.55</v>
      </c>
      <c r="L33" s="18"/>
      <c r="M33" s="19"/>
      <c r="O33" s="14" t="s">
        <v>27</v>
      </c>
      <c r="P33" s="15" t="n">
        <v>13.4</v>
      </c>
      <c r="Q33" s="16" t="n">
        <v>21.8</v>
      </c>
      <c r="R33" s="17" t="n">
        <f aca="false">(P33+Q33)/2</f>
        <v>17.6</v>
      </c>
      <c r="S33" s="18"/>
      <c r="T33" s="19"/>
    </row>
    <row r="34" customFormat="false" ht="12.75" hidden="false" customHeight="false" outlineLevel="0" collapsed="false">
      <c r="A34" s="14" t="s">
        <v>28</v>
      </c>
      <c r="B34" s="15" t="n">
        <v>10.1</v>
      </c>
      <c r="C34" s="16" t="n">
        <v>26.1</v>
      </c>
      <c r="D34" s="17" t="n">
        <f aca="false">(B34+C34)/2</f>
        <v>18.1</v>
      </c>
      <c r="E34" s="18"/>
      <c r="F34" s="19"/>
      <c r="H34" s="14" t="s">
        <v>28</v>
      </c>
      <c r="I34" s="15" t="n">
        <v>10.5</v>
      </c>
      <c r="J34" s="16" t="n">
        <v>23.8</v>
      </c>
      <c r="K34" s="17" t="n">
        <f aca="false">(I34+J34)/2</f>
        <v>17.15</v>
      </c>
      <c r="L34" s="18"/>
      <c r="M34" s="19"/>
      <c r="O34" s="14" t="s">
        <v>28</v>
      </c>
      <c r="P34" s="15" t="n">
        <v>12.9</v>
      </c>
      <c r="Q34" s="16" t="n">
        <v>22.9</v>
      </c>
      <c r="R34" s="17" t="n">
        <f aca="false">(P34+Q34)/2</f>
        <v>17.9</v>
      </c>
      <c r="S34" s="18"/>
      <c r="T34" s="19"/>
    </row>
    <row r="35" customFormat="false" ht="12.75" hidden="false" customHeight="false" outlineLevel="0" collapsed="false">
      <c r="A35" s="14" t="s">
        <v>29</v>
      </c>
      <c r="B35" s="15" t="n">
        <v>16</v>
      </c>
      <c r="C35" s="16" t="n">
        <v>29.4</v>
      </c>
      <c r="D35" s="17" t="n">
        <f aca="false">(B35+C35)/2</f>
        <v>22.7</v>
      </c>
      <c r="E35" s="18"/>
      <c r="F35" s="19"/>
      <c r="H35" s="14" t="s">
        <v>29</v>
      </c>
      <c r="I35" s="15" t="n">
        <v>15.6</v>
      </c>
      <c r="J35" s="16" t="n">
        <v>28.8</v>
      </c>
      <c r="K35" s="17" t="n">
        <f aca="false">(I35+J35)/2</f>
        <v>22.2</v>
      </c>
      <c r="L35" s="18" t="n">
        <v>0.3</v>
      </c>
      <c r="M35" s="19"/>
      <c r="O35" s="14" t="s">
        <v>29</v>
      </c>
      <c r="P35" s="15" t="n">
        <v>17</v>
      </c>
      <c r="Q35" s="16" t="n">
        <v>28</v>
      </c>
      <c r="R35" s="17" t="n">
        <f aca="false">(P35+Q35)/2</f>
        <v>22.5</v>
      </c>
      <c r="S35" s="18"/>
      <c r="T35" s="19"/>
    </row>
    <row r="36" customFormat="false" ht="12.75" hidden="false" customHeight="false" outlineLevel="0" collapsed="false">
      <c r="A36" s="14" t="s">
        <v>30</v>
      </c>
      <c r="B36" s="15" t="n">
        <v>17</v>
      </c>
      <c r="C36" s="16" t="n">
        <v>30.1</v>
      </c>
      <c r="D36" s="17" t="n">
        <f aca="false">(B36+C36)/2</f>
        <v>23.55</v>
      </c>
      <c r="E36" s="18"/>
      <c r="F36" s="19"/>
      <c r="H36" s="14" t="s">
        <v>30</v>
      </c>
      <c r="I36" s="15" t="n">
        <v>16.8</v>
      </c>
      <c r="J36" s="16" t="n">
        <v>30.3</v>
      </c>
      <c r="K36" s="17" t="n">
        <f aca="false">(I36+J36)/2</f>
        <v>23.55</v>
      </c>
      <c r="L36" s="18"/>
      <c r="M36" s="19"/>
      <c r="O36" s="14" t="s">
        <v>30</v>
      </c>
      <c r="P36" s="15" t="n">
        <v>18.8</v>
      </c>
      <c r="Q36" s="16" t="n">
        <v>28.7</v>
      </c>
      <c r="R36" s="17" t="n">
        <f aca="false">(P36+Q36)/2</f>
        <v>23.75</v>
      </c>
      <c r="S36" s="18"/>
      <c r="T36" s="19"/>
    </row>
    <row r="37" customFormat="false" ht="12.75" hidden="false" customHeight="false" outlineLevel="0" collapsed="false">
      <c r="A37" s="14" t="s">
        <v>31</v>
      </c>
      <c r="B37" s="15" t="n">
        <v>15.7</v>
      </c>
      <c r="C37" s="16" t="n">
        <v>29.1</v>
      </c>
      <c r="D37" s="17" t="n">
        <f aca="false">(B37+C37)/2</f>
        <v>22.4</v>
      </c>
      <c r="E37" s="18"/>
      <c r="F37" s="19"/>
      <c r="H37" s="14" t="s">
        <v>31</v>
      </c>
      <c r="I37" s="15" t="n">
        <v>16.2</v>
      </c>
      <c r="J37" s="16" t="n">
        <v>29</v>
      </c>
      <c r="K37" s="17" t="n">
        <f aca="false">(I37+J37)/2</f>
        <v>22.6</v>
      </c>
      <c r="L37" s="18"/>
      <c r="M37" s="19"/>
      <c r="O37" s="14" t="s">
        <v>31</v>
      </c>
      <c r="P37" s="15" t="n">
        <v>18</v>
      </c>
      <c r="Q37" s="16" t="n">
        <v>25.5</v>
      </c>
      <c r="R37" s="17" t="n">
        <f aca="false">(P37+Q37)/2</f>
        <v>21.75</v>
      </c>
      <c r="S37" s="18"/>
      <c r="T37" s="19"/>
    </row>
    <row r="38" customFormat="false" ht="12.75" hidden="false" customHeight="false" outlineLevel="0" collapsed="false">
      <c r="A38" s="14" t="s">
        <v>32</v>
      </c>
      <c r="B38" s="15" t="n">
        <v>16</v>
      </c>
      <c r="C38" s="16" t="n">
        <v>23.8</v>
      </c>
      <c r="D38" s="17" t="n">
        <f aca="false">(B38+C38)/2</f>
        <v>19.9</v>
      </c>
      <c r="E38" s="18"/>
      <c r="F38" s="19"/>
      <c r="H38" s="14" t="s">
        <v>32</v>
      </c>
      <c r="I38" s="15" t="n">
        <v>13.8</v>
      </c>
      <c r="J38" s="16" t="n">
        <v>22.6</v>
      </c>
      <c r="K38" s="17" t="n">
        <f aca="false">(I38+J38)/2</f>
        <v>18.2</v>
      </c>
      <c r="L38" s="18" t="n">
        <v>3.3</v>
      </c>
      <c r="M38" s="19"/>
      <c r="O38" s="14" t="s">
        <v>32</v>
      </c>
      <c r="P38" s="15" t="n">
        <v>17</v>
      </c>
      <c r="Q38" s="16" t="n">
        <v>22</v>
      </c>
      <c r="R38" s="17" t="n">
        <f aca="false">(P38+Q38)/2</f>
        <v>19.5</v>
      </c>
      <c r="S38" s="18"/>
      <c r="T38" s="19"/>
    </row>
    <row r="39" customFormat="false" ht="12.75" hidden="false" customHeight="false" outlineLevel="0" collapsed="false">
      <c r="A39" s="14" t="s">
        <v>33</v>
      </c>
      <c r="B39" s="15" t="n">
        <v>10.8</v>
      </c>
      <c r="C39" s="16" t="n">
        <v>28.9</v>
      </c>
      <c r="D39" s="17" t="n">
        <f aca="false">(B39+C39)/2</f>
        <v>19.85</v>
      </c>
      <c r="E39" s="18"/>
      <c r="F39" s="19"/>
      <c r="H39" s="14" t="s">
        <v>33</v>
      </c>
      <c r="I39" s="15" t="n">
        <v>11.8</v>
      </c>
      <c r="J39" s="16" t="n">
        <v>27.7</v>
      </c>
      <c r="K39" s="17" t="n">
        <f aca="false">(I39+J39)/2</f>
        <v>19.75</v>
      </c>
      <c r="L39" s="18" t="n">
        <v>0.3</v>
      </c>
      <c r="M39" s="19"/>
      <c r="O39" s="14" t="s">
        <v>33</v>
      </c>
      <c r="P39" s="15" t="n">
        <v>15.1</v>
      </c>
      <c r="Q39" s="16" t="n">
        <v>24.8</v>
      </c>
      <c r="R39" s="17" t="n">
        <f aca="false">(P39+Q39)/2</f>
        <v>19.95</v>
      </c>
      <c r="S39" s="18"/>
      <c r="T39" s="19"/>
    </row>
    <row r="40" customFormat="false" ht="12.75" hidden="false" customHeight="false" outlineLevel="0" collapsed="false">
      <c r="A40" s="14" t="s">
        <v>34</v>
      </c>
      <c r="B40" s="15" t="n">
        <v>15.5</v>
      </c>
      <c r="C40" s="16" t="n">
        <v>26.9</v>
      </c>
      <c r="D40" s="17" t="n">
        <f aca="false">(B40+C40)/2</f>
        <v>21.2</v>
      </c>
      <c r="E40" s="18"/>
      <c r="F40" s="19"/>
      <c r="H40" s="14" t="s">
        <v>34</v>
      </c>
      <c r="I40" s="15" t="n">
        <v>14.6</v>
      </c>
      <c r="J40" s="16" t="n">
        <v>27.2</v>
      </c>
      <c r="K40" s="17" t="n">
        <f aca="false">(I40+J40)/2</f>
        <v>20.9</v>
      </c>
      <c r="L40" s="18"/>
      <c r="M40" s="19"/>
      <c r="O40" s="14" t="s">
        <v>34</v>
      </c>
      <c r="P40" s="15" t="n">
        <v>17.1</v>
      </c>
      <c r="Q40" s="16" t="n">
        <v>23.6</v>
      </c>
      <c r="R40" s="17" t="n">
        <f aca="false">(P40+Q40)/2</f>
        <v>20.35</v>
      </c>
      <c r="S40" s="18"/>
      <c r="T40" s="19"/>
    </row>
    <row r="41" customFormat="false" ht="12.75" hidden="false" customHeight="false" outlineLevel="0" collapsed="false">
      <c r="A41" s="14" t="s">
        <v>35</v>
      </c>
      <c r="B41" s="15" t="n">
        <v>14.2</v>
      </c>
      <c r="C41" s="16" t="n">
        <v>24.1</v>
      </c>
      <c r="D41" s="17" t="n">
        <f aca="false">(B41+C41)/2</f>
        <v>19.15</v>
      </c>
      <c r="E41" s="18"/>
      <c r="F41" s="19"/>
      <c r="H41" s="14" t="s">
        <v>35</v>
      </c>
      <c r="I41" s="15" t="n">
        <v>14.7</v>
      </c>
      <c r="J41" s="16" t="n">
        <v>24.5</v>
      </c>
      <c r="K41" s="17" t="n">
        <f aca="false">(I41+J41)/2</f>
        <v>19.6</v>
      </c>
      <c r="L41" s="18"/>
      <c r="M41" s="19"/>
      <c r="O41" s="14" t="s">
        <v>35</v>
      </c>
      <c r="P41" s="15" t="n">
        <v>15.7</v>
      </c>
      <c r="Q41" s="16" t="n">
        <v>21.5</v>
      </c>
      <c r="R41" s="17" t="n">
        <f aca="false">(P41+Q41)/2</f>
        <v>18.6</v>
      </c>
      <c r="S41" s="18"/>
      <c r="T41" s="19"/>
    </row>
    <row r="42" customFormat="false" ht="12.75" hidden="false" customHeight="false" outlineLevel="0" collapsed="false">
      <c r="A42" s="14" t="s">
        <v>36</v>
      </c>
      <c r="B42" s="15" t="n">
        <v>12.4</v>
      </c>
      <c r="C42" s="16" t="n">
        <v>21.1</v>
      </c>
      <c r="D42" s="17" t="n">
        <f aca="false">(B42+C42)/2</f>
        <v>16.75</v>
      </c>
      <c r="E42" s="18"/>
      <c r="F42" s="19"/>
      <c r="H42" s="14" t="s">
        <v>36</v>
      </c>
      <c r="I42" s="15" t="n">
        <v>10.9</v>
      </c>
      <c r="J42" s="16" t="n">
        <v>21.9</v>
      </c>
      <c r="K42" s="17" t="n">
        <f aca="false">(I42+J42)/2</f>
        <v>16.4</v>
      </c>
      <c r="L42" s="18" t="n">
        <v>1</v>
      </c>
      <c r="M42" s="19"/>
      <c r="O42" s="14" t="s">
        <v>36</v>
      </c>
      <c r="P42" s="15" t="n">
        <v>13.9</v>
      </c>
      <c r="Q42" s="16" t="n">
        <v>21.2</v>
      </c>
      <c r="R42" s="17" t="n">
        <f aca="false">(P42+Q42)/2</f>
        <v>17.55</v>
      </c>
      <c r="S42" s="18"/>
      <c r="T42" s="19"/>
    </row>
    <row r="43" customFormat="false" ht="13.5" hidden="false" customHeight="false" outlineLevel="0" collapsed="false">
      <c r="A43" s="21" t="s">
        <v>37</v>
      </c>
      <c r="B43" s="22" t="n">
        <v>7.5</v>
      </c>
      <c r="C43" s="23" t="n">
        <v>21.5</v>
      </c>
      <c r="D43" s="24" t="n">
        <f aca="false">(B43+C43)/2</f>
        <v>14.5</v>
      </c>
      <c r="E43" s="25"/>
      <c r="F43" s="26"/>
      <c r="H43" s="21" t="s">
        <v>37</v>
      </c>
      <c r="I43" s="22" t="n">
        <v>7.7</v>
      </c>
      <c r="J43" s="23" t="n">
        <v>20.2</v>
      </c>
      <c r="K43" s="24" t="n">
        <f aca="false">(I43+J43)/2</f>
        <v>13.95</v>
      </c>
      <c r="L43" s="25" t="n">
        <v>4.6</v>
      </c>
      <c r="M43" s="26"/>
      <c r="O43" s="21" t="s">
        <v>37</v>
      </c>
      <c r="P43" s="22" t="n">
        <v>9.7</v>
      </c>
      <c r="Q43" s="23" t="n">
        <v>20.1</v>
      </c>
      <c r="R43" s="24" t="n">
        <f aca="false">(P43+Q43)/2</f>
        <v>14.9</v>
      </c>
      <c r="S43" s="25"/>
      <c r="T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88</v>
      </c>
      <c r="C45" s="30" t="n">
        <f aca="false">SUM(C13:C22)/10</f>
        <v>33.1</v>
      </c>
      <c r="D45" s="31" t="n">
        <f aca="false">SUM(D13:D22)/10</f>
        <v>25.4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63</v>
      </c>
      <c r="J45" s="30" t="n">
        <f aca="false">SUM(J13:J22)/10</f>
        <v>32.68</v>
      </c>
      <c r="K45" s="31" t="n">
        <f aca="false">SUM(K13:K22)/10</f>
        <v>25.15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25</v>
      </c>
      <c r="Q45" s="30" t="n">
        <f aca="false">SUM(Q13:Q22)/10</f>
        <v>28.67</v>
      </c>
      <c r="R45" s="31" t="n">
        <f aca="false">SUM(R13:R22)/10</f>
        <v>23.96</v>
      </c>
      <c r="S45" s="32" t="n">
        <f aca="false">SUM(S13:S22)</f>
        <v>0</v>
      </c>
      <c r="T45" s="33" t="n">
        <f aca="false">SUM(T13:T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65</v>
      </c>
      <c r="C46" s="36" t="n">
        <f aca="false">SUM(C23:C32)/10</f>
        <v>26.23</v>
      </c>
      <c r="D46" s="37" t="n">
        <f aca="false">SUM(D23:D32)/10</f>
        <v>21.94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6.36</v>
      </c>
      <c r="J46" s="36" t="n">
        <f aca="false">SUM(J23:J32)/10</f>
        <v>26.37</v>
      </c>
      <c r="K46" s="37" t="n">
        <f aca="false">SUM(K23:K32)/10</f>
        <v>21.365</v>
      </c>
      <c r="L46" s="38" t="n">
        <f aca="false">SUM(L23:L32)</f>
        <v>0.3</v>
      </c>
      <c r="M46" s="39" t="n">
        <f aca="false">SUM(M23:M32)</f>
        <v>0</v>
      </c>
      <c r="O46" s="34" t="s">
        <v>39</v>
      </c>
      <c r="P46" s="35" t="n">
        <f aca="false">SUM(P23:P32)/10</f>
        <v>16.77</v>
      </c>
      <c r="Q46" s="36" t="n">
        <f aca="false">SUM(Q23:Q32)/10</f>
        <v>21.39</v>
      </c>
      <c r="R46" s="37" t="n">
        <f aca="false">SUM(R23:R32)/10</f>
        <v>19.08</v>
      </c>
      <c r="S46" s="38" t="n">
        <f aca="false">SUM(S23:S32)</f>
        <v>0</v>
      </c>
      <c r="T46" s="39" t="n">
        <f aca="false">SUM(T23:T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2818181818182</v>
      </c>
      <c r="C47" s="42" t="n">
        <f aca="false">SUM(C33:C43)/11</f>
        <v>25.9181818181818</v>
      </c>
      <c r="D47" s="43" t="n">
        <f aca="false">SUM(D33:D43)/11</f>
        <v>19.6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0363636363636</v>
      </c>
      <c r="J47" s="42" t="n">
        <f aca="false">SUM(J33:J43)/11</f>
        <v>25.3</v>
      </c>
      <c r="K47" s="43" t="n">
        <f aca="false">SUM(K33:K43)/11</f>
        <v>19.1681818181818</v>
      </c>
      <c r="L47" s="44" t="n">
        <f aca="false">SUM(L33:L43)</f>
        <v>9.5</v>
      </c>
      <c r="M47" s="45" t="n">
        <f aca="false">SUM(M33:M43)</f>
        <v>0</v>
      </c>
      <c r="O47" s="40" t="s">
        <v>40</v>
      </c>
      <c r="P47" s="41" t="n">
        <f aca="false">SUM(P33:P43)/11</f>
        <v>15.3272727272727</v>
      </c>
      <c r="Q47" s="42" t="n">
        <f aca="false">SUM(Q33:Q43)/11</f>
        <v>23.6454545454545</v>
      </c>
      <c r="R47" s="43" t="n">
        <f aca="false">SUM(R33:R43)/11</f>
        <v>19.4863636363636</v>
      </c>
      <c r="S47" s="44" t="n">
        <f aca="false">SUM(S33:S43)</f>
        <v>0</v>
      </c>
      <c r="T47" s="45" t="n">
        <f aca="false">SUM(T33:T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1741935483871</v>
      </c>
      <c r="C49" s="48" t="n">
        <f aca="false">SUM(C13:C43)/31</f>
        <v>28.3354838709677</v>
      </c>
      <c r="D49" s="49" t="n">
        <f aca="false">SUM(D13:D43)/31</f>
        <v>22.254838709677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5.5903225806452</v>
      </c>
      <c r="J49" s="48" t="n">
        <f aca="false">SUM(J13:J43)/31</f>
        <v>28.0258064516129</v>
      </c>
      <c r="K49" s="49" t="n">
        <f aca="false">SUM(K13:K43)/31</f>
        <v>21.808064516129</v>
      </c>
      <c r="L49" s="50" t="n">
        <f aca="false">SUM(L13:L43)</f>
        <v>9.8</v>
      </c>
      <c r="M49" s="51" t="n">
        <f aca="false">SUM(M13:M43)</f>
        <v>0</v>
      </c>
      <c r="O49" s="46" t="s">
        <v>41</v>
      </c>
      <c r="P49" s="47" t="n">
        <f aca="false">SUM(P13:P43)/31</f>
        <v>17.058064516129</v>
      </c>
      <c r="Q49" s="48" t="n">
        <f aca="false">SUM(Q13:Q43)/31</f>
        <v>24.5387096774194</v>
      </c>
      <c r="R49" s="49" t="n">
        <f aca="false">SUM(R13:R43)/31</f>
        <v>20.7983870967742</v>
      </c>
      <c r="S49" s="50" t="n">
        <f aca="false">SUM(S13:S43)</f>
        <v>0</v>
      </c>
      <c r="T49" s="51" t="n">
        <f aca="false">SUM(T13:T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</row>
    <row r="13" customFormat="false" ht="13.5" hidden="false" customHeight="false" outlineLevel="0" collapsed="false">
      <c r="A13" s="8" t="s">
        <v>6</v>
      </c>
      <c r="B13" s="9" t="n">
        <v>10.6</v>
      </c>
      <c r="C13" s="10" t="n">
        <v>33.2</v>
      </c>
      <c r="D13" s="11" t="n">
        <f aca="false">(B13+C13)/2</f>
        <v>21.9</v>
      </c>
      <c r="E13" s="12"/>
      <c r="F13" s="13"/>
    </row>
    <row r="14" customFormat="false" ht="12.75" hidden="false" customHeight="false" outlineLevel="0" collapsed="false">
      <c r="A14" s="14" t="s">
        <v>7</v>
      </c>
      <c r="B14" s="15" t="n">
        <v>14.4</v>
      </c>
      <c r="C14" s="16" t="n">
        <v>37.3</v>
      </c>
      <c r="D14" s="17" t="n">
        <f aca="false">(B14+C14)/2</f>
        <v>25.85</v>
      </c>
      <c r="E14" s="18"/>
      <c r="F14" s="19"/>
    </row>
    <row r="15" customFormat="false" ht="12.75" hidden="false" customHeight="false" outlineLevel="0" collapsed="false">
      <c r="A15" s="14" t="s">
        <v>8</v>
      </c>
      <c r="B15" s="15" t="n">
        <v>16.6</v>
      </c>
      <c r="C15" s="16" t="n">
        <v>40.2</v>
      </c>
      <c r="D15" s="17" t="n">
        <f aca="false">(B15+C15)/2</f>
        <v>28.4</v>
      </c>
      <c r="E15" s="18"/>
      <c r="F15" s="19"/>
    </row>
    <row r="16" customFormat="false" ht="12.75" hidden="false" customHeight="false" outlineLevel="0" collapsed="false">
      <c r="A16" s="14" t="s">
        <v>9</v>
      </c>
      <c r="B16" s="15" t="n">
        <v>18.5</v>
      </c>
      <c r="C16" s="16" t="n">
        <v>41.1</v>
      </c>
      <c r="D16" s="17" t="n">
        <f aca="false">(B16+C16)/2</f>
        <v>29.8</v>
      </c>
      <c r="E16" s="18"/>
      <c r="F16" s="19"/>
    </row>
    <row r="17" customFormat="false" ht="12.75" hidden="false" customHeight="false" outlineLevel="0" collapsed="false">
      <c r="A17" s="14" t="s">
        <v>10</v>
      </c>
      <c r="B17" s="15" t="n">
        <v>18.3</v>
      </c>
      <c r="C17" s="16" t="n">
        <v>42.4</v>
      </c>
      <c r="D17" s="17" t="n">
        <f aca="false">(B17+C17)/2</f>
        <v>30.35</v>
      </c>
      <c r="E17" s="18"/>
      <c r="F17" s="19"/>
    </row>
    <row r="18" customFormat="false" ht="12.75" hidden="false" customHeight="false" outlineLevel="0" collapsed="false">
      <c r="A18" s="14" t="s">
        <v>11</v>
      </c>
      <c r="B18" s="15" t="n">
        <v>18.9</v>
      </c>
      <c r="C18" s="16" t="n">
        <v>41.6</v>
      </c>
      <c r="D18" s="17" t="n">
        <f aca="false">(B18+C18)/2</f>
        <v>30.25</v>
      </c>
      <c r="E18" s="18"/>
      <c r="F18" s="19"/>
    </row>
    <row r="19" customFormat="false" ht="12.75" hidden="false" customHeight="false" outlineLevel="0" collapsed="false">
      <c r="A19" s="14" t="s">
        <v>12</v>
      </c>
      <c r="B19" s="15" t="n">
        <v>18.6</v>
      </c>
      <c r="C19" s="16" t="n">
        <v>42.1</v>
      </c>
      <c r="D19" s="17" t="n">
        <f aca="false">(B19+C19)/2</f>
        <v>30.35</v>
      </c>
      <c r="E19" s="18"/>
      <c r="F19" s="19"/>
    </row>
    <row r="20" customFormat="false" ht="12.75" hidden="false" customHeight="false" outlineLevel="0" collapsed="false">
      <c r="A20" s="14" t="s">
        <v>13</v>
      </c>
      <c r="B20" s="15" t="n">
        <v>17.7</v>
      </c>
      <c r="C20" s="16" t="n">
        <v>40.7</v>
      </c>
      <c r="D20" s="17" t="n">
        <f aca="false">(B20+C20)/2</f>
        <v>29.2</v>
      </c>
      <c r="E20" s="18"/>
      <c r="F20" s="19"/>
    </row>
    <row r="21" customFormat="false" ht="12.75" hidden="false" customHeight="false" outlineLevel="0" collapsed="false">
      <c r="A21" s="14" t="s">
        <v>14</v>
      </c>
      <c r="B21" s="15" t="n">
        <v>17.5</v>
      </c>
      <c r="C21" s="16" t="n">
        <v>42.6</v>
      </c>
      <c r="D21" s="17" t="n">
        <f aca="false">(B21+C21)/2</f>
        <v>30.05</v>
      </c>
      <c r="E21" s="18"/>
      <c r="F21" s="19"/>
    </row>
    <row r="22" customFormat="false" ht="12.75" hidden="false" customHeight="false" outlineLevel="0" collapsed="false">
      <c r="A22" s="14" t="s">
        <v>15</v>
      </c>
      <c r="B22" s="15" t="n">
        <v>17.8</v>
      </c>
      <c r="C22" s="16" t="n">
        <v>42.5</v>
      </c>
      <c r="D22" s="17" t="n">
        <f aca="false">(B22+C22)/2</f>
        <v>30.15</v>
      </c>
      <c r="E22" s="18"/>
      <c r="F22" s="19"/>
    </row>
    <row r="23" customFormat="false" ht="12.75" hidden="false" customHeight="false" outlineLevel="0" collapsed="false">
      <c r="A23" s="14" t="s">
        <v>16</v>
      </c>
      <c r="B23" s="15" t="n">
        <v>17.7</v>
      </c>
      <c r="C23" s="16" t="n">
        <v>43.1</v>
      </c>
      <c r="D23" s="17" t="n">
        <f aca="false">(B23+C23)/2</f>
        <v>30.4</v>
      </c>
      <c r="E23" s="18"/>
      <c r="F23" s="19"/>
    </row>
    <row r="24" customFormat="false" ht="12.75" hidden="false" customHeight="false" outlineLevel="0" collapsed="false">
      <c r="A24" s="14" t="s">
        <v>17</v>
      </c>
      <c r="B24" s="15" t="n">
        <v>18</v>
      </c>
      <c r="C24" s="16" t="n">
        <v>43</v>
      </c>
      <c r="D24" s="17" t="n">
        <f aca="false">(B24+C24)/2</f>
        <v>30.5</v>
      </c>
      <c r="E24" s="18"/>
      <c r="F24" s="19"/>
    </row>
    <row r="25" customFormat="false" ht="12.75" hidden="false" customHeight="false" outlineLevel="0" collapsed="false">
      <c r="A25" s="14" t="s">
        <v>18</v>
      </c>
      <c r="B25" s="15" t="n">
        <v>19.5</v>
      </c>
      <c r="C25" s="16" t="n">
        <v>41</v>
      </c>
      <c r="D25" s="17" t="n">
        <f aca="false">(B25+C25)/2</f>
        <v>30.25</v>
      </c>
      <c r="E25" s="18"/>
      <c r="F25" s="19"/>
    </row>
    <row r="26" customFormat="false" ht="12.75" hidden="false" customHeight="false" outlineLevel="0" collapsed="false">
      <c r="A26" s="14" t="s">
        <v>19</v>
      </c>
      <c r="B26" s="15" t="n">
        <v>20</v>
      </c>
      <c r="C26" s="16" t="n">
        <v>34</v>
      </c>
      <c r="D26" s="17" t="n">
        <f aca="false">(B26+C26)/2</f>
        <v>27</v>
      </c>
      <c r="E26" s="18"/>
      <c r="F26" s="19"/>
    </row>
    <row r="27" customFormat="false" ht="12.75" hidden="false" customHeight="false" outlineLevel="0" collapsed="false">
      <c r="A27" s="14" t="s">
        <v>20</v>
      </c>
      <c r="B27" s="15" t="n">
        <v>19.8</v>
      </c>
      <c r="C27" s="16" t="n">
        <v>30.6</v>
      </c>
      <c r="D27" s="17" t="n">
        <f aca="false">(B27+C27)/2</f>
        <v>25.2</v>
      </c>
      <c r="E27" s="18"/>
      <c r="F27" s="19"/>
    </row>
    <row r="28" customFormat="false" ht="12.75" hidden="false" customHeight="false" outlineLevel="0" collapsed="false">
      <c r="A28" s="14" t="s">
        <v>21</v>
      </c>
      <c r="B28" s="15" t="n">
        <v>13.7</v>
      </c>
      <c r="C28" s="16" t="n">
        <v>31.7</v>
      </c>
      <c r="D28" s="17" t="n">
        <f aca="false">(B28+C28)/2</f>
        <v>22.7</v>
      </c>
      <c r="E28" s="18"/>
      <c r="F28" s="19"/>
    </row>
    <row r="29" customFormat="false" ht="12.75" hidden="false" customHeight="false" outlineLevel="0" collapsed="false">
      <c r="A29" s="14" t="s">
        <v>22</v>
      </c>
      <c r="B29" s="15" t="n">
        <v>18.8</v>
      </c>
      <c r="C29" s="16" t="n">
        <v>32.5</v>
      </c>
      <c r="D29" s="17" t="n">
        <f aca="false">(B29+C29)/2</f>
        <v>25.65</v>
      </c>
      <c r="E29" s="18"/>
      <c r="F29" s="19"/>
    </row>
    <row r="30" customFormat="false" ht="12.75" hidden="false" customHeight="false" outlineLevel="0" collapsed="false">
      <c r="A30" s="14" t="s">
        <v>24</v>
      </c>
      <c r="B30" s="15" t="n">
        <v>17.4</v>
      </c>
      <c r="C30" s="16" t="n">
        <v>27.8</v>
      </c>
      <c r="D30" s="17" t="n">
        <f aca="false">(B30+C30)/2</f>
        <v>22.6</v>
      </c>
      <c r="E30" s="18"/>
      <c r="F30" s="19"/>
    </row>
    <row r="31" customFormat="false" ht="12.75" hidden="false" customHeight="false" outlineLevel="0" collapsed="false">
      <c r="A31" s="14" t="s">
        <v>25</v>
      </c>
      <c r="B31" s="15" t="n">
        <v>14.9</v>
      </c>
      <c r="C31" s="16" t="n">
        <v>32.4</v>
      </c>
      <c r="D31" s="17" t="n">
        <f aca="false">(B31+C31)/2</f>
        <v>23.65</v>
      </c>
      <c r="E31" s="18"/>
      <c r="F31" s="19"/>
    </row>
    <row r="32" customFormat="false" ht="12.75" hidden="false" customHeight="false" outlineLevel="0" collapsed="false">
      <c r="A32" s="14" t="s">
        <v>26</v>
      </c>
      <c r="B32" s="15" t="n">
        <v>18.1</v>
      </c>
      <c r="C32" s="16" t="n">
        <v>24.6</v>
      </c>
      <c r="D32" s="17" t="n">
        <f aca="false">(B32+C32)/2</f>
        <v>21.35</v>
      </c>
      <c r="E32" s="18"/>
      <c r="F32" s="19"/>
    </row>
    <row r="33" customFormat="false" ht="12.75" hidden="false" customHeight="false" outlineLevel="0" collapsed="false">
      <c r="A33" s="14" t="s">
        <v>27</v>
      </c>
      <c r="B33" s="15" t="n">
        <v>14.7</v>
      </c>
      <c r="C33" s="16" t="n">
        <v>30.5</v>
      </c>
      <c r="D33" s="17" t="n">
        <f aca="false">(B33+C33)/2</f>
        <v>22.6</v>
      </c>
      <c r="E33" s="18"/>
      <c r="F33" s="19"/>
    </row>
    <row r="34" customFormat="false" ht="12.75" hidden="false" customHeight="false" outlineLevel="0" collapsed="false">
      <c r="A34" s="14" t="s">
        <v>28</v>
      </c>
      <c r="B34" s="15" t="n">
        <v>12.4</v>
      </c>
      <c r="C34" s="16" t="n">
        <v>32.7</v>
      </c>
      <c r="D34" s="17" t="n">
        <f aca="false">(B34+C34)/2</f>
        <v>22.55</v>
      </c>
      <c r="E34" s="18"/>
      <c r="F34" s="19"/>
    </row>
    <row r="35" customFormat="false" ht="12.75" hidden="false" customHeight="false" outlineLevel="0" collapsed="false">
      <c r="A35" s="14" t="s">
        <v>29</v>
      </c>
      <c r="B35" s="15" t="n">
        <v>11.8</v>
      </c>
      <c r="C35" s="16" t="n">
        <v>33.4</v>
      </c>
      <c r="D35" s="17" t="n">
        <f aca="false">(B35+C35)/2</f>
        <v>22.6</v>
      </c>
      <c r="E35" s="18"/>
      <c r="F35" s="19"/>
    </row>
    <row r="36" customFormat="false" ht="12.75" hidden="false" customHeight="false" outlineLevel="0" collapsed="false">
      <c r="A36" s="14" t="s">
        <v>30</v>
      </c>
      <c r="B36" s="15" t="n">
        <v>14.3</v>
      </c>
      <c r="C36" s="16" t="n">
        <v>34.7</v>
      </c>
      <c r="D36" s="17" t="n">
        <f aca="false">(B36+C36)/2</f>
        <v>24.5</v>
      </c>
      <c r="E36" s="18"/>
      <c r="F36" s="19"/>
    </row>
    <row r="37" customFormat="false" ht="12.75" hidden="false" customHeight="false" outlineLevel="0" collapsed="false">
      <c r="A37" s="14" t="s">
        <v>31</v>
      </c>
      <c r="B37" s="15" t="n">
        <v>16.2</v>
      </c>
      <c r="C37" s="16" t="n">
        <v>34</v>
      </c>
      <c r="D37" s="17" t="n">
        <f aca="false">(B37+C37)/2</f>
        <v>25.1</v>
      </c>
      <c r="E37" s="18"/>
      <c r="F37" s="19"/>
    </row>
    <row r="38" customFormat="false" ht="12.75" hidden="false" customHeight="false" outlineLevel="0" collapsed="false">
      <c r="A38" s="14" t="s">
        <v>32</v>
      </c>
      <c r="B38" s="15" t="n">
        <v>13.9</v>
      </c>
      <c r="C38" s="16" t="n">
        <v>33.2</v>
      </c>
      <c r="D38" s="17" t="n">
        <f aca="false">(B38+C38)/2</f>
        <v>23.55</v>
      </c>
      <c r="E38" s="18"/>
      <c r="F38" s="19"/>
    </row>
    <row r="39" customFormat="false" ht="12.75" hidden="false" customHeight="false" outlineLevel="0" collapsed="false">
      <c r="A39" s="14" t="s">
        <v>33</v>
      </c>
      <c r="B39" s="15" t="n">
        <v>15.4</v>
      </c>
      <c r="C39" s="16" t="n">
        <v>33.4</v>
      </c>
      <c r="D39" s="17" t="n">
        <f aca="false">(B39+C39)/2</f>
        <v>24.4</v>
      </c>
      <c r="E39" s="18"/>
      <c r="F39" s="19"/>
    </row>
    <row r="40" customFormat="false" ht="12.75" hidden="false" customHeight="false" outlineLevel="0" collapsed="false">
      <c r="A40" s="14" t="s">
        <v>34</v>
      </c>
      <c r="B40" s="15" t="n">
        <v>17.9</v>
      </c>
      <c r="C40" s="16" t="n">
        <v>30.5</v>
      </c>
      <c r="D40" s="17" t="n">
        <f aca="false">(B40+C40)/2</f>
        <v>24.2</v>
      </c>
      <c r="E40" s="18"/>
      <c r="F40" s="19"/>
    </row>
    <row r="41" customFormat="false" ht="12.75" hidden="false" customHeight="false" outlineLevel="0" collapsed="false">
      <c r="A41" s="14" t="s">
        <v>35</v>
      </c>
      <c r="B41" s="15" t="n">
        <v>15.4</v>
      </c>
      <c r="C41" s="16" t="n">
        <v>26.5</v>
      </c>
      <c r="D41" s="17" t="n">
        <f aca="false">(B41+C41)/2</f>
        <v>20.95</v>
      </c>
      <c r="E41" s="18"/>
      <c r="F41" s="19"/>
    </row>
    <row r="42" customFormat="false" ht="12.75" hidden="false" customHeight="false" outlineLevel="0" collapsed="false">
      <c r="A42" s="14" t="s">
        <v>36</v>
      </c>
      <c r="B42" s="15" t="n">
        <v>14.3</v>
      </c>
      <c r="C42" s="16" t="n">
        <v>20.3</v>
      </c>
      <c r="D42" s="17" t="n">
        <f aca="false">(B42+C42)/2</f>
        <v>17.3</v>
      </c>
      <c r="E42" s="18"/>
      <c r="F42" s="19"/>
    </row>
    <row r="43" customFormat="false" ht="13.5" hidden="false" customHeight="false" outlineLevel="0" collapsed="false">
      <c r="A43" s="21" t="s">
        <v>37</v>
      </c>
      <c r="B43" s="22" t="n">
        <v>10.2</v>
      </c>
      <c r="C43" s="23" t="n">
        <v>22.5</v>
      </c>
      <c r="D43" s="24" t="n">
        <f aca="false">(B43+C43)/2</f>
        <v>16.35</v>
      </c>
      <c r="E43" s="25"/>
      <c r="F43" s="26"/>
    </row>
    <row r="44" customFormat="false" ht="14.25" hidden="false" customHeight="false" outlineLevel="0" collapsed="false">
      <c r="B44" s="27"/>
      <c r="C44" s="27"/>
      <c r="D44" s="27"/>
      <c r="E44" s="27"/>
      <c r="F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89</v>
      </c>
      <c r="C45" s="30" t="n">
        <f aca="false">SUM(C13:C22)/10</f>
        <v>40.37</v>
      </c>
      <c r="D45" s="31" t="n">
        <f aca="false">SUM(D13:D22)/10</f>
        <v>28.63</v>
      </c>
      <c r="E45" s="32" t="n">
        <f aca="false">SUM(E13:E22)</f>
        <v>0</v>
      </c>
      <c r="F45" s="33" t="n">
        <f aca="false">SUM(F13:F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79</v>
      </c>
      <c r="C46" s="36" t="n">
        <f aca="false">SUM(C23:C32)/10</f>
        <v>34.07</v>
      </c>
      <c r="D46" s="37" t="n">
        <f aca="false">SUM(D23:D32)/10</f>
        <v>25.93</v>
      </c>
      <c r="E46" s="38" t="n">
        <f aca="false">SUM(E23:E32)</f>
        <v>0</v>
      </c>
      <c r="F46" s="39" t="n">
        <f aca="false">SUM(F23:F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2272727272727</v>
      </c>
      <c r="C47" s="42" t="n">
        <f aca="false">SUM(C33:C43)/11</f>
        <v>30.1545454545455</v>
      </c>
      <c r="D47" s="43" t="n">
        <f aca="false">SUM(D33:D43)/11</f>
        <v>22.1909090909091</v>
      </c>
      <c r="E47" s="44" t="n">
        <f aca="false">SUM(E33:E43)</f>
        <v>0</v>
      </c>
      <c r="F47" s="45" t="n">
        <f aca="false">SUM(F33:F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2354838709677</v>
      </c>
      <c r="C49" s="48" t="n">
        <f aca="false">SUM(C13:C43)/31</f>
        <v>34.7129032258065</v>
      </c>
      <c r="D49" s="49" t="n">
        <f aca="false">SUM(D13:D43)/31</f>
        <v>25.4741935483871</v>
      </c>
      <c r="E49" s="50" t="n">
        <f aca="false">SUM(E13:E43)</f>
        <v>0</v>
      </c>
      <c r="F49" s="51" t="n">
        <f aca="false">SUM(F13:F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" t="n">
        <v>13.9</v>
      </c>
      <c r="C13" s="10" t="n">
        <v>27.2</v>
      </c>
      <c r="D13" s="11" t="n">
        <f aca="false">(B13+C13)/2</f>
        <v>20.55</v>
      </c>
      <c r="E13" s="12"/>
      <c r="F13" s="13"/>
      <c r="H13" s="8" t="s">
        <v>6</v>
      </c>
      <c r="I13" s="9" t="n">
        <v>12.1</v>
      </c>
      <c r="J13" s="10" t="n">
        <v>28.1</v>
      </c>
      <c r="K13" s="11" t="n">
        <f aca="false">(I13+J13)/2</f>
        <v>20.1</v>
      </c>
      <c r="L13" s="12"/>
      <c r="M13" s="13"/>
      <c r="O13" s="8" t="s">
        <v>6</v>
      </c>
      <c r="P13" s="9" t="n">
        <v>13.3</v>
      </c>
      <c r="Q13" s="10" t="n">
        <v>28.2</v>
      </c>
      <c r="R13" s="11" t="n">
        <f aca="false">(P13+Q13)/2</f>
        <v>20.75</v>
      </c>
      <c r="S13" s="12"/>
      <c r="T13" s="13"/>
      <c r="V13" s="8" t="s">
        <v>6</v>
      </c>
      <c r="W13" s="9" t="n">
        <v>12.7</v>
      </c>
      <c r="X13" s="10" t="n">
        <v>27.7</v>
      </c>
      <c r="Y13" s="11" t="n">
        <f aca="false">(W13+X13)/2</f>
        <v>20.2</v>
      </c>
      <c r="Z13" s="12"/>
      <c r="AA13" s="13"/>
      <c r="AC13" s="8" t="s">
        <v>6</v>
      </c>
      <c r="AD13" s="9" t="n">
        <v>12.2</v>
      </c>
      <c r="AE13" s="10" t="n">
        <v>28.2</v>
      </c>
      <c r="AF13" s="11" t="n">
        <f aca="false">(AD13+AE13)/2</f>
        <v>20.2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5" t="n">
        <v>17.8</v>
      </c>
      <c r="C14" s="16" t="n">
        <v>22.6</v>
      </c>
      <c r="D14" s="17" t="n">
        <f aca="false">(B14+C14)/2</f>
        <v>20.2</v>
      </c>
      <c r="E14" s="18"/>
      <c r="F14" s="19"/>
      <c r="H14" s="14" t="s">
        <v>7</v>
      </c>
      <c r="I14" s="15" t="n">
        <v>12.5</v>
      </c>
      <c r="J14" s="16" t="n">
        <v>27.1</v>
      </c>
      <c r="K14" s="17" t="n">
        <f aca="false">(I14+J14)/2</f>
        <v>19.8</v>
      </c>
      <c r="L14" s="18"/>
      <c r="M14" s="19"/>
      <c r="O14" s="14" t="s">
        <v>7</v>
      </c>
      <c r="P14" s="15" t="n">
        <v>15.4</v>
      </c>
      <c r="Q14" s="16" t="n">
        <v>27.6</v>
      </c>
      <c r="R14" s="17" t="n">
        <f aca="false">(P14+Q14)/2</f>
        <v>21.5</v>
      </c>
      <c r="S14" s="18"/>
      <c r="T14" s="19"/>
      <c r="V14" s="14" t="s">
        <v>7</v>
      </c>
      <c r="W14" s="15" t="n">
        <v>14.4</v>
      </c>
      <c r="X14" s="16" t="n">
        <v>28.7</v>
      </c>
      <c r="Y14" s="17" t="n">
        <f aca="false">(W14+X14)/2</f>
        <v>21.55</v>
      </c>
      <c r="Z14" s="18"/>
      <c r="AA14" s="19"/>
      <c r="AC14" s="14" t="s">
        <v>7</v>
      </c>
      <c r="AD14" s="15" t="n">
        <v>14.7</v>
      </c>
      <c r="AE14" s="16" t="n">
        <v>28.1</v>
      </c>
      <c r="AF14" s="17" t="n">
        <f aca="false">(AD14+AE14)/2</f>
        <v>21.4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5" t="n">
        <v>16.5</v>
      </c>
      <c r="C15" s="16" t="n">
        <v>24.5</v>
      </c>
      <c r="D15" s="17" t="n">
        <f aca="false">(B15+C15)/2</f>
        <v>20.5</v>
      </c>
      <c r="E15" s="18"/>
      <c r="F15" s="19"/>
      <c r="H15" s="14" t="s">
        <v>8</v>
      </c>
      <c r="I15" s="15" t="n">
        <v>10.8</v>
      </c>
      <c r="J15" s="16" t="n">
        <v>30</v>
      </c>
      <c r="K15" s="17" t="n">
        <f aca="false">(I15+J15)/2</f>
        <v>20.4</v>
      </c>
      <c r="L15" s="18"/>
      <c r="M15" s="19"/>
      <c r="O15" s="14" t="s">
        <v>8</v>
      </c>
      <c r="P15" s="15" t="n">
        <v>16.1</v>
      </c>
      <c r="Q15" s="16" t="n">
        <v>29.3</v>
      </c>
      <c r="R15" s="17" t="n">
        <f aca="false">(P15+Q15)/2</f>
        <v>22.7</v>
      </c>
      <c r="S15" s="18"/>
      <c r="T15" s="19"/>
      <c r="V15" s="14" t="s">
        <v>8</v>
      </c>
      <c r="W15" s="15" t="n">
        <v>16.1</v>
      </c>
      <c r="X15" s="16" t="n">
        <v>30.5</v>
      </c>
      <c r="Y15" s="17" t="n">
        <f aca="false">(W15+X15)/2</f>
        <v>23.3</v>
      </c>
      <c r="Z15" s="18"/>
      <c r="AA15" s="19"/>
      <c r="AC15" s="14" t="s">
        <v>8</v>
      </c>
      <c r="AD15" s="15" t="n">
        <v>16.5</v>
      </c>
      <c r="AE15" s="16" t="n">
        <v>30.1</v>
      </c>
      <c r="AF15" s="17" t="n">
        <f aca="false">(AD15+AE15)/2</f>
        <v>23.3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5" t="n">
        <v>18.1</v>
      </c>
      <c r="C16" s="16" t="n">
        <v>26.6</v>
      </c>
      <c r="D16" s="17" t="n">
        <f aca="false">(B16+C16)/2</f>
        <v>22.35</v>
      </c>
      <c r="E16" s="18"/>
      <c r="F16" s="19"/>
      <c r="H16" s="14" t="s">
        <v>9</v>
      </c>
      <c r="I16" s="15" t="n">
        <v>12.7</v>
      </c>
      <c r="J16" s="16" t="n">
        <v>31.6</v>
      </c>
      <c r="K16" s="17" t="n">
        <f aca="false">(I16+J16)/2</f>
        <v>22.15</v>
      </c>
      <c r="L16" s="18"/>
      <c r="M16" s="19"/>
      <c r="O16" s="14" t="s">
        <v>9</v>
      </c>
      <c r="P16" s="15" t="n">
        <v>17.8</v>
      </c>
      <c r="Q16" s="16" t="n">
        <v>31</v>
      </c>
      <c r="R16" s="17" t="n">
        <f aca="false">(P16+Q16)/2</f>
        <v>24.4</v>
      </c>
      <c r="S16" s="18"/>
      <c r="T16" s="19"/>
      <c r="V16" s="14" t="s">
        <v>9</v>
      </c>
      <c r="W16" s="15" t="n">
        <v>17.8</v>
      </c>
      <c r="X16" s="16" t="n">
        <v>31.3</v>
      </c>
      <c r="Y16" s="17" t="n">
        <f aca="false">(W16+X16)/2</f>
        <v>24.55</v>
      </c>
      <c r="Z16" s="18"/>
      <c r="AA16" s="19"/>
      <c r="AC16" s="14" t="s">
        <v>9</v>
      </c>
      <c r="AD16" s="15" t="n">
        <v>17.3</v>
      </c>
      <c r="AE16" s="16" t="n">
        <v>30.8</v>
      </c>
      <c r="AF16" s="17" t="n">
        <f aca="false">(AD16+AE16)/2</f>
        <v>24.05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5" t="n">
        <v>18</v>
      </c>
      <c r="C17" s="16" t="n">
        <v>26.7</v>
      </c>
      <c r="D17" s="17" t="n">
        <f aca="false">(B17+C17)/2</f>
        <v>22.35</v>
      </c>
      <c r="E17" s="18"/>
      <c r="F17" s="19"/>
      <c r="H17" s="14" t="s">
        <v>10</v>
      </c>
      <c r="I17" s="15" t="n">
        <v>12.8</v>
      </c>
      <c r="J17" s="16" t="n">
        <v>32.8</v>
      </c>
      <c r="K17" s="17" t="n">
        <f aca="false">(I17+J17)/2</f>
        <v>22.8</v>
      </c>
      <c r="L17" s="18"/>
      <c r="M17" s="19"/>
      <c r="O17" s="14" t="s">
        <v>10</v>
      </c>
      <c r="P17" s="15" t="n">
        <v>18.2</v>
      </c>
      <c r="Q17" s="16" t="n">
        <v>32.3</v>
      </c>
      <c r="R17" s="17" t="n">
        <f aca="false">(P17+Q17)/2</f>
        <v>25.25</v>
      </c>
      <c r="S17" s="18"/>
      <c r="T17" s="19"/>
      <c r="V17" s="14" t="s">
        <v>10</v>
      </c>
      <c r="W17" s="15" t="n">
        <v>17.1</v>
      </c>
      <c r="X17" s="16" t="n">
        <v>32.8</v>
      </c>
      <c r="Y17" s="17" t="n">
        <f aca="false">(W17+X17)/2</f>
        <v>24.95</v>
      </c>
      <c r="Z17" s="18"/>
      <c r="AA17" s="19"/>
      <c r="AC17" s="14" t="s">
        <v>10</v>
      </c>
      <c r="AD17" s="15" t="n">
        <v>16.9</v>
      </c>
      <c r="AE17" s="16" t="n">
        <v>32.9</v>
      </c>
      <c r="AF17" s="17" t="n">
        <f aca="false">(AD17+AE17)/2</f>
        <v>24.9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5" t="n">
        <v>19.8</v>
      </c>
      <c r="C18" s="16" t="n">
        <v>32.8</v>
      </c>
      <c r="D18" s="17" t="n">
        <f aca="false">(B18+C18)/2</f>
        <v>26.3</v>
      </c>
      <c r="E18" s="18"/>
      <c r="F18" s="19"/>
      <c r="H18" s="14" t="s">
        <v>11</v>
      </c>
      <c r="I18" s="15" t="n">
        <v>15.1</v>
      </c>
      <c r="J18" s="16" t="n">
        <v>37.3</v>
      </c>
      <c r="K18" s="17" t="n">
        <f aca="false">(I18+J18)/2</f>
        <v>26.2</v>
      </c>
      <c r="L18" s="18"/>
      <c r="M18" s="19"/>
      <c r="O18" s="14" t="s">
        <v>11</v>
      </c>
      <c r="P18" s="15" t="n">
        <v>19.5</v>
      </c>
      <c r="Q18" s="16" t="n">
        <v>36.4</v>
      </c>
      <c r="R18" s="17" t="n">
        <f aca="false">(P18+Q18)/2</f>
        <v>27.95</v>
      </c>
      <c r="S18" s="18"/>
      <c r="T18" s="19"/>
      <c r="V18" s="14" t="s">
        <v>11</v>
      </c>
      <c r="W18" s="15" t="n">
        <v>17.8</v>
      </c>
      <c r="X18" s="16" t="n">
        <v>38.2</v>
      </c>
      <c r="Y18" s="17" t="n">
        <f aca="false">(W18+X18)/2</f>
        <v>28</v>
      </c>
      <c r="Z18" s="18"/>
      <c r="AA18" s="19"/>
      <c r="AC18" s="14" t="s">
        <v>11</v>
      </c>
      <c r="AD18" s="15" t="n">
        <v>17.3</v>
      </c>
      <c r="AE18" s="16" t="n">
        <v>36.9</v>
      </c>
      <c r="AF18" s="17" t="n">
        <f aca="false">(AD18+AE18)/2</f>
        <v>27.1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5" t="n">
        <v>19.1</v>
      </c>
      <c r="C19" s="16" t="n">
        <v>24.7</v>
      </c>
      <c r="D19" s="17" t="n">
        <f aca="false">(B19+C19)/2</f>
        <v>21.9</v>
      </c>
      <c r="E19" s="18"/>
      <c r="F19" s="19"/>
      <c r="H19" s="14" t="s">
        <v>12</v>
      </c>
      <c r="I19" s="15" t="n">
        <v>17.2</v>
      </c>
      <c r="J19" s="16" t="n">
        <v>31</v>
      </c>
      <c r="K19" s="17" t="n">
        <f aca="false">(I19+J19)/2</f>
        <v>24.1</v>
      </c>
      <c r="L19" s="18"/>
      <c r="M19" s="19"/>
      <c r="O19" s="14" t="s">
        <v>12</v>
      </c>
      <c r="P19" s="15" t="n">
        <v>20.6</v>
      </c>
      <c r="Q19" s="16" t="n">
        <v>33.1</v>
      </c>
      <c r="R19" s="17" t="n">
        <f aca="false">(P19+Q19)/2</f>
        <v>26.85</v>
      </c>
      <c r="S19" s="18"/>
      <c r="T19" s="19"/>
      <c r="V19" s="14" t="s">
        <v>12</v>
      </c>
      <c r="W19" s="15" t="n">
        <v>18.8</v>
      </c>
      <c r="X19" s="16" t="n">
        <v>34.9</v>
      </c>
      <c r="Y19" s="17" t="n">
        <f aca="false">(W19+X19)/2</f>
        <v>26.85</v>
      </c>
      <c r="Z19" s="18"/>
      <c r="AA19" s="19"/>
      <c r="AC19" s="14" t="s">
        <v>12</v>
      </c>
      <c r="AD19" s="15" t="n">
        <v>18.6</v>
      </c>
      <c r="AE19" s="16" t="n">
        <v>34.8</v>
      </c>
      <c r="AF19" s="17" t="n">
        <f aca="false">(AD19+AE19)/2</f>
        <v>26.7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5" t="n">
        <v>17.2</v>
      </c>
      <c r="C20" s="16" t="n">
        <v>21.5</v>
      </c>
      <c r="D20" s="17" t="n">
        <f aca="false">(B20+C20)/2</f>
        <v>19.35</v>
      </c>
      <c r="E20" s="18"/>
      <c r="F20" s="19"/>
      <c r="H20" s="14" t="s">
        <v>13</v>
      </c>
      <c r="I20" s="15" t="n">
        <v>17.4</v>
      </c>
      <c r="J20" s="16" t="n">
        <v>25</v>
      </c>
      <c r="K20" s="17" t="n">
        <f aca="false">(I20+J20)/2</f>
        <v>21.2</v>
      </c>
      <c r="L20" s="18"/>
      <c r="M20" s="19"/>
      <c r="O20" s="14" t="s">
        <v>13</v>
      </c>
      <c r="P20" s="15" t="n">
        <v>18</v>
      </c>
      <c r="Q20" s="16" t="n">
        <v>28.9</v>
      </c>
      <c r="R20" s="17" t="n">
        <f aca="false">(P20+Q20)/2</f>
        <v>23.45</v>
      </c>
      <c r="S20" s="18"/>
      <c r="T20" s="19"/>
      <c r="V20" s="14" t="s">
        <v>13</v>
      </c>
      <c r="W20" s="15" t="n">
        <v>18.6</v>
      </c>
      <c r="X20" s="16" t="n">
        <v>30.1</v>
      </c>
      <c r="Y20" s="17" t="n">
        <f aca="false">(W20+X20)/2</f>
        <v>24.35</v>
      </c>
      <c r="Z20" s="18"/>
      <c r="AA20" s="19"/>
      <c r="AC20" s="14" t="s">
        <v>13</v>
      </c>
      <c r="AD20" s="15" t="n">
        <v>18.7</v>
      </c>
      <c r="AE20" s="16" t="n">
        <v>30.1</v>
      </c>
      <c r="AF20" s="17" t="n">
        <f aca="false">(AD20+AE20)/2</f>
        <v>24.4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5" t="n">
        <v>16.4</v>
      </c>
      <c r="C21" s="16" t="n">
        <v>28.7</v>
      </c>
      <c r="D21" s="17" t="n">
        <f aca="false">(B21+C21)/2</f>
        <v>22.55</v>
      </c>
      <c r="E21" s="18"/>
      <c r="F21" s="19"/>
      <c r="H21" s="14" t="s">
        <v>14</v>
      </c>
      <c r="I21" s="15" t="n">
        <v>12.8</v>
      </c>
      <c r="J21" s="16" t="n">
        <v>32.5</v>
      </c>
      <c r="K21" s="17" t="n">
        <f aca="false">(I21+J21)/2</f>
        <v>22.65</v>
      </c>
      <c r="L21" s="18"/>
      <c r="M21" s="19"/>
      <c r="O21" s="14" t="s">
        <v>14</v>
      </c>
      <c r="P21" s="15" t="n">
        <v>16.6</v>
      </c>
      <c r="Q21" s="16" t="n">
        <v>31.7</v>
      </c>
      <c r="R21" s="17" t="n">
        <f aca="false">(P21+Q21)/2</f>
        <v>24.15</v>
      </c>
      <c r="S21" s="18"/>
      <c r="T21" s="19"/>
      <c r="V21" s="14" t="s">
        <v>14</v>
      </c>
      <c r="W21" s="15" t="n">
        <v>16.1</v>
      </c>
      <c r="X21" s="16" t="n">
        <v>31.8</v>
      </c>
      <c r="Y21" s="17" t="n">
        <f aca="false">(W21+X21)/2</f>
        <v>23.95</v>
      </c>
      <c r="Z21" s="18"/>
      <c r="AA21" s="19"/>
      <c r="AC21" s="14" t="s">
        <v>14</v>
      </c>
      <c r="AD21" s="15" t="n">
        <v>15.8</v>
      </c>
      <c r="AE21" s="16" t="n">
        <v>31</v>
      </c>
      <c r="AF21" s="17" t="n">
        <f aca="false">(AD21+AE21)/2</f>
        <v>23.4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5" t="n">
        <v>20.8</v>
      </c>
      <c r="C22" s="16" t="n">
        <v>30.3</v>
      </c>
      <c r="D22" s="17" t="n">
        <f aca="false">(B22+C22)/2</f>
        <v>25.55</v>
      </c>
      <c r="E22" s="18"/>
      <c r="F22" s="19"/>
      <c r="H22" s="14" t="s">
        <v>15</v>
      </c>
      <c r="I22" s="15" t="n">
        <v>14.8</v>
      </c>
      <c r="J22" s="16" t="n">
        <v>37.1</v>
      </c>
      <c r="K22" s="17" t="n">
        <f aca="false">(I22+J22)/2</f>
        <v>25.95</v>
      </c>
      <c r="L22" s="18"/>
      <c r="M22" s="19"/>
      <c r="O22" s="14" t="s">
        <v>15</v>
      </c>
      <c r="P22" s="15" t="n">
        <v>18.3</v>
      </c>
      <c r="Q22" s="16" t="n">
        <v>36.6</v>
      </c>
      <c r="R22" s="17" t="n">
        <f aca="false">(P22+Q22)/2</f>
        <v>27.45</v>
      </c>
      <c r="S22" s="18"/>
      <c r="T22" s="19"/>
      <c r="V22" s="14" t="s">
        <v>15</v>
      </c>
      <c r="W22" s="15" t="n">
        <v>17.1</v>
      </c>
      <c r="X22" s="16" t="n">
        <v>36.4</v>
      </c>
      <c r="Y22" s="17" t="n">
        <f aca="false">(W22+X22)/2</f>
        <v>26.75</v>
      </c>
      <c r="Z22" s="18"/>
      <c r="AA22" s="19"/>
      <c r="AC22" s="14" t="s">
        <v>15</v>
      </c>
      <c r="AD22" s="15" t="n">
        <v>15.8</v>
      </c>
      <c r="AE22" s="16" t="n">
        <v>36.2</v>
      </c>
      <c r="AF22" s="17" t="n">
        <f aca="false">(AD22+AE22)/2</f>
        <v>26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5" t="n">
        <v>19.8</v>
      </c>
      <c r="C23" s="16" t="n">
        <v>34.9</v>
      </c>
      <c r="D23" s="17" t="n">
        <f aca="false">(B23+C23)/2</f>
        <v>27.35</v>
      </c>
      <c r="E23" s="18"/>
      <c r="F23" s="19"/>
      <c r="H23" s="14" t="s">
        <v>16</v>
      </c>
      <c r="I23" s="15" t="n">
        <v>17</v>
      </c>
      <c r="J23" s="16" t="n">
        <v>33.5</v>
      </c>
      <c r="K23" s="17" t="n">
        <f aca="false">(I23+J23)/2</f>
        <v>25.25</v>
      </c>
      <c r="L23" s="18"/>
      <c r="M23" s="19"/>
      <c r="O23" s="14" t="s">
        <v>16</v>
      </c>
      <c r="P23" s="15" t="n">
        <v>20.8</v>
      </c>
      <c r="Q23" s="16" t="n">
        <v>34.3</v>
      </c>
      <c r="R23" s="17" t="n">
        <f aca="false">(P23+Q23)/2</f>
        <v>27.55</v>
      </c>
      <c r="S23" s="18"/>
      <c r="T23" s="19"/>
      <c r="V23" s="14" t="s">
        <v>16</v>
      </c>
      <c r="W23" s="15" t="n">
        <v>19.8</v>
      </c>
      <c r="X23" s="16" t="n">
        <v>35.3</v>
      </c>
      <c r="Y23" s="17" t="n">
        <f aca="false">(W23+X23)/2</f>
        <v>27.55</v>
      </c>
      <c r="Z23" s="18"/>
      <c r="AA23" s="19"/>
      <c r="AC23" s="14" t="s">
        <v>16</v>
      </c>
      <c r="AD23" s="15" t="n">
        <v>18.7</v>
      </c>
      <c r="AE23" s="16" t="n">
        <v>34.6</v>
      </c>
      <c r="AF23" s="17" t="n">
        <f aca="false">(AD23+AE23)/2</f>
        <v>26.65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5" t="n">
        <v>20.3</v>
      </c>
      <c r="C24" s="16" t="n">
        <v>23.9</v>
      </c>
      <c r="D24" s="17" t="n">
        <f aca="false">(B24+C24)/2</f>
        <v>22.1</v>
      </c>
      <c r="E24" s="18"/>
      <c r="F24" s="19"/>
      <c r="H24" s="14" t="s">
        <v>17</v>
      </c>
      <c r="I24" s="15" t="n">
        <v>17.5</v>
      </c>
      <c r="J24" s="16" t="n">
        <v>34.7</v>
      </c>
      <c r="K24" s="17" t="n">
        <f aca="false">(I24+J24)/2</f>
        <v>26.1</v>
      </c>
      <c r="L24" s="18"/>
      <c r="M24" s="19"/>
      <c r="O24" s="14" t="s">
        <v>17</v>
      </c>
      <c r="P24" s="15" t="n">
        <v>20.1</v>
      </c>
      <c r="Q24" s="16" t="n">
        <v>36.3</v>
      </c>
      <c r="R24" s="17" t="n">
        <f aca="false">(P24+Q24)/2</f>
        <v>28.2</v>
      </c>
      <c r="S24" s="18"/>
      <c r="T24" s="19"/>
      <c r="V24" s="14" t="s">
        <v>17</v>
      </c>
      <c r="W24" s="15" t="n">
        <v>20</v>
      </c>
      <c r="X24" s="16" t="n">
        <v>37</v>
      </c>
      <c r="Y24" s="17" t="n">
        <f aca="false">(W24+X24)/2</f>
        <v>28.5</v>
      </c>
      <c r="Z24" s="18"/>
      <c r="AA24" s="19"/>
      <c r="AC24" s="14" t="s">
        <v>17</v>
      </c>
      <c r="AD24" s="15" t="n">
        <v>19.6</v>
      </c>
      <c r="AE24" s="16" t="n">
        <v>37.2</v>
      </c>
      <c r="AF24" s="17" t="n">
        <f aca="false">(AD24+AE24)/2</f>
        <v>28.4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5" t="n">
        <v>18.5</v>
      </c>
      <c r="C25" s="16" t="n">
        <v>24</v>
      </c>
      <c r="D25" s="17" t="n">
        <f aca="false">(B25+C25)/2</f>
        <v>21.25</v>
      </c>
      <c r="E25" s="18"/>
      <c r="F25" s="19"/>
      <c r="H25" s="14" t="s">
        <v>18</v>
      </c>
      <c r="I25" s="15" t="n">
        <v>17.6</v>
      </c>
      <c r="J25" s="16" t="n">
        <v>29.5</v>
      </c>
      <c r="K25" s="17" t="n">
        <f aca="false">(I25+J25)/2</f>
        <v>23.55</v>
      </c>
      <c r="L25" s="18"/>
      <c r="M25" s="19"/>
      <c r="O25" s="14" t="s">
        <v>18</v>
      </c>
      <c r="P25" s="15" t="n">
        <v>18.6</v>
      </c>
      <c r="Q25" s="16" t="n">
        <v>30</v>
      </c>
      <c r="R25" s="17" t="n">
        <f aca="false">(P25+Q25)/2</f>
        <v>24.3</v>
      </c>
      <c r="S25" s="18"/>
      <c r="T25" s="19"/>
      <c r="V25" s="14" t="s">
        <v>18</v>
      </c>
      <c r="W25" s="15" t="n">
        <v>18.6</v>
      </c>
      <c r="X25" s="16" t="n">
        <v>30.5</v>
      </c>
      <c r="Y25" s="17" t="n">
        <f aca="false">(W25+X25)/2</f>
        <v>24.55</v>
      </c>
      <c r="Z25" s="18"/>
      <c r="AA25" s="19"/>
      <c r="AC25" s="14" t="s">
        <v>18</v>
      </c>
      <c r="AD25" s="15" t="n">
        <v>18.6</v>
      </c>
      <c r="AE25" s="16" t="n">
        <v>30.4</v>
      </c>
      <c r="AF25" s="17" t="n">
        <f aca="false">(AD25+AE25)/2</f>
        <v>24.5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5" t="n">
        <v>18.3</v>
      </c>
      <c r="C26" s="16" t="n">
        <v>21.6</v>
      </c>
      <c r="D26" s="17" t="n">
        <f aca="false">(B26+C26)/2</f>
        <v>19.95</v>
      </c>
      <c r="E26" s="18"/>
      <c r="F26" s="19"/>
      <c r="H26" s="14" t="s">
        <v>19</v>
      </c>
      <c r="I26" s="15" t="n">
        <v>15.7</v>
      </c>
      <c r="J26" s="16" t="n">
        <v>22.9</v>
      </c>
      <c r="K26" s="17" t="n">
        <f aca="false">(I26+J26)/2</f>
        <v>19.3</v>
      </c>
      <c r="L26" s="18"/>
      <c r="M26" s="19"/>
      <c r="O26" s="14" t="s">
        <v>19</v>
      </c>
      <c r="P26" s="15" t="n">
        <v>16.9</v>
      </c>
      <c r="Q26" s="16" t="n">
        <v>24.1</v>
      </c>
      <c r="R26" s="17" t="n">
        <f aca="false">(P26+Q26)/2</f>
        <v>20.5</v>
      </c>
      <c r="S26" s="18"/>
      <c r="T26" s="19"/>
      <c r="V26" s="14" t="s">
        <v>19</v>
      </c>
      <c r="W26" s="15" t="n">
        <v>16.9</v>
      </c>
      <c r="X26" s="16" t="n">
        <v>24.4</v>
      </c>
      <c r="Y26" s="17" t="n">
        <f aca="false">(W26+X26)/2</f>
        <v>20.65</v>
      </c>
      <c r="Z26" s="18"/>
      <c r="AA26" s="19"/>
      <c r="AC26" s="14" t="s">
        <v>19</v>
      </c>
      <c r="AD26" s="15" t="n">
        <v>16.5</v>
      </c>
      <c r="AE26" s="16" t="n">
        <v>24.6</v>
      </c>
      <c r="AF26" s="17" t="n">
        <f aca="false">(AD26+AE26)/2</f>
        <v>20.5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5" t="n">
        <v>16.6</v>
      </c>
      <c r="C27" s="16" t="n">
        <v>21.9</v>
      </c>
      <c r="D27" s="17" t="n">
        <f aca="false">(B27+C27)/2</f>
        <v>19.25</v>
      </c>
      <c r="E27" s="18"/>
      <c r="F27" s="19"/>
      <c r="H27" s="14" t="s">
        <v>20</v>
      </c>
      <c r="I27" s="15" t="n">
        <v>6.2</v>
      </c>
      <c r="J27" s="16" t="n">
        <v>23.5</v>
      </c>
      <c r="K27" s="17" t="n">
        <f aca="false">(I27+J27)/2</f>
        <v>14.85</v>
      </c>
      <c r="L27" s="18"/>
      <c r="M27" s="19"/>
      <c r="O27" s="14" t="s">
        <v>20</v>
      </c>
      <c r="P27" s="15" t="n">
        <v>11.2</v>
      </c>
      <c r="Q27" s="16" t="n">
        <v>24.2</v>
      </c>
      <c r="R27" s="17" t="n">
        <f aca="false">(P27+Q27)/2</f>
        <v>17.7</v>
      </c>
      <c r="S27" s="18"/>
      <c r="T27" s="19"/>
      <c r="V27" s="14" t="s">
        <v>20</v>
      </c>
      <c r="W27" s="15" t="n">
        <v>10.1</v>
      </c>
      <c r="X27" s="16" t="n">
        <v>24.2</v>
      </c>
      <c r="Y27" s="17" t="n">
        <f aca="false">(W27+X27)/2</f>
        <v>17.15</v>
      </c>
      <c r="Z27" s="18"/>
      <c r="AA27" s="19"/>
      <c r="AC27" s="14" t="s">
        <v>20</v>
      </c>
      <c r="AD27" s="15" t="n">
        <v>8.9</v>
      </c>
      <c r="AE27" s="16" t="n">
        <v>24.6</v>
      </c>
      <c r="AF27" s="17" t="n">
        <f aca="false">(AD27+AE27)/2</f>
        <v>16.75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5" t="n">
        <v>15.2</v>
      </c>
      <c r="C28" s="16" t="n">
        <v>23.8</v>
      </c>
      <c r="D28" s="17" t="n">
        <f aca="false">(B28+C28)/2</f>
        <v>19.5</v>
      </c>
      <c r="E28" s="18"/>
      <c r="F28" s="19"/>
      <c r="H28" s="14" t="s">
        <v>21</v>
      </c>
      <c r="I28" s="15" t="n">
        <v>7.5</v>
      </c>
      <c r="J28" s="16" t="n">
        <v>22.5</v>
      </c>
      <c r="K28" s="17" t="n">
        <f aca="false">(I28+J28)/2</f>
        <v>15</v>
      </c>
      <c r="L28" s="18"/>
      <c r="M28" s="19"/>
      <c r="O28" s="14" t="s">
        <v>21</v>
      </c>
      <c r="P28" s="15" t="n">
        <v>13.5</v>
      </c>
      <c r="Q28" s="16" t="n">
        <v>22.5</v>
      </c>
      <c r="R28" s="17" t="n">
        <f aca="false">(P28+Q28)/2</f>
        <v>18</v>
      </c>
      <c r="S28" s="18"/>
      <c r="T28" s="19"/>
      <c r="V28" s="14" t="s">
        <v>21</v>
      </c>
      <c r="W28" s="15" t="n">
        <v>12.9</v>
      </c>
      <c r="X28" s="16" t="n">
        <v>23.5</v>
      </c>
      <c r="Y28" s="17" t="n">
        <f aca="false">(W28+X28)/2</f>
        <v>18.2</v>
      </c>
      <c r="Z28" s="18"/>
      <c r="AA28" s="19"/>
      <c r="AC28" s="14" t="s">
        <v>21</v>
      </c>
      <c r="AD28" s="15" t="n">
        <v>11.9</v>
      </c>
      <c r="AE28" s="16" t="n">
        <v>23.4</v>
      </c>
      <c r="AF28" s="17" t="n">
        <f aca="false">(AD28+AE28)/2</f>
        <v>17.6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5" t="n">
        <v>17</v>
      </c>
      <c r="C29" s="16" t="n">
        <v>23.2</v>
      </c>
      <c r="D29" s="17" t="n">
        <f aca="false">(B29+C29)/2</f>
        <v>20.1</v>
      </c>
      <c r="E29" s="18"/>
      <c r="F29" s="19"/>
      <c r="H29" s="14" t="s">
        <v>22</v>
      </c>
      <c r="I29" s="15" t="n">
        <v>15</v>
      </c>
      <c r="J29" s="16" t="n">
        <v>24.5</v>
      </c>
      <c r="K29" s="17" t="n">
        <f aca="false">(I29+J29)/2</f>
        <v>19.75</v>
      </c>
      <c r="L29" s="18"/>
      <c r="M29" s="19"/>
      <c r="O29" s="14" t="s">
        <v>22</v>
      </c>
      <c r="P29" s="15" t="n">
        <v>16</v>
      </c>
      <c r="Q29" s="16" t="n">
        <v>22.7</v>
      </c>
      <c r="R29" s="17" t="n">
        <f aca="false">(P29+Q29)/2</f>
        <v>19.35</v>
      </c>
      <c r="S29" s="18"/>
      <c r="T29" s="19"/>
      <c r="V29" s="14" t="s">
        <v>22</v>
      </c>
      <c r="W29" s="15" t="n">
        <v>16.1</v>
      </c>
      <c r="X29" s="16" t="n">
        <v>23.5</v>
      </c>
      <c r="Y29" s="17" t="n">
        <f aca="false">(W29+X29)/2</f>
        <v>19.8</v>
      </c>
      <c r="Z29" s="18"/>
      <c r="AA29" s="19"/>
      <c r="AC29" s="14" t="s">
        <v>22</v>
      </c>
      <c r="AD29" s="15" t="n">
        <v>17.1</v>
      </c>
      <c r="AE29" s="16" t="n">
        <v>24.7</v>
      </c>
      <c r="AF29" s="17" t="n">
        <f aca="false">(AD29+AE29)/2</f>
        <v>20.9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5" t="n">
        <v>18.3</v>
      </c>
      <c r="C30" s="16" t="n">
        <v>24.3</v>
      </c>
      <c r="D30" s="17" t="n">
        <f aca="false">(B30+C30)/2</f>
        <v>21.3</v>
      </c>
      <c r="E30" s="18"/>
      <c r="F30" s="19"/>
      <c r="H30" s="14" t="s">
        <v>24</v>
      </c>
      <c r="I30" s="15" t="n">
        <v>13.5</v>
      </c>
      <c r="J30" s="16" t="n">
        <v>26</v>
      </c>
      <c r="K30" s="17" t="n">
        <f aca="false">(I30+J30)/2</f>
        <v>19.75</v>
      </c>
      <c r="L30" s="18"/>
      <c r="M30" s="19"/>
      <c r="O30" s="14" t="s">
        <v>24</v>
      </c>
      <c r="P30" s="15" t="n">
        <v>15.2</v>
      </c>
      <c r="Q30" s="16" t="n">
        <v>23.9</v>
      </c>
      <c r="R30" s="17" t="n">
        <f aca="false">(P30+Q30)/2</f>
        <v>19.55</v>
      </c>
      <c r="S30" s="18"/>
      <c r="T30" s="19"/>
      <c r="V30" s="14" t="s">
        <v>24</v>
      </c>
      <c r="W30" s="15" t="n">
        <v>15.9</v>
      </c>
      <c r="X30" s="16" t="n">
        <v>22.9</v>
      </c>
      <c r="Y30" s="17" t="n">
        <f aca="false">(W30+X30)/2</f>
        <v>19.4</v>
      </c>
      <c r="Z30" s="18"/>
      <c r="AA30" s="19"/>
      <c r="AC30" s="14" t="s">
        <v>24</v>
      </c>
      <c r="AD30" s="15" t="n">
        <v>14.4</v>
      </c>
      <c r="AE30" s="16" t="n">
        <v>22.9</v>
      </c>
      <c r="AF30" s="17" t="n">
        <f aca="false">(AD30+AE30)/2</f>
        <v>18.65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5" t="n">
        <v>17.1</v>
      </c>
      <c r="C31" s="16" t="n">
        <v>22.2</v>
      </c>
      <c r="D31" s="17" t="n">
        <f aca="false">(B31+C31)/2</f>
        <v>19.65</v>
      </c>
      <c r="E31" s="18"/>
      <c r="F31" s="19"/>
      <c r="H31" s="14" t="s">
        <v>25</v>
      </c>
      <c r="I31" s="15" t="n">
        <v>13.5</v>
      </c>
      <c r="J31" s="16" t="n">
        <v>23</v>
      </c>
      <c r="K31" s="17" t="n">
        <f aca="false">(I31+J31)/2</f>
        <v>18.25</v>
      </c>
      <c r="L31" s="18"/>
      <c r="M31" s="19"/>
      <c r="O31" s="14" t="s">
        <v>25</v>
      </c>
      <c r="P31" s="15" t="n">
        <v>15.6</v>
      </c>
      <c r="Q31" s="16" t="n">
        <v>23.8</v>
      </c>
      <c r="R31" s="17" t="n">
        <f aca="false">(P31+Q31)/2</f>
        <v>19.7</v>
      </c>
      <c r="S31" s="18"/>
      <c r="T31" s="19"/>
      <c r="V31" s="14" t="s">
        <v>25</v>
      </c>
      <c r="W31" s="15" t="n">
        <v>15.1</v>
      </c>
      <c r="X31" s="16" t="n">
        <v>23.7</v>
      </c>
      <c r="Y31" s="17" t="n">
        <f aca="false">(W31+X31)/2</f>
        <v>19.4</v>
      </c>
      <c r="Z31" s="18"/>
      <c r="AA31" s="19"/>
      <c r="AC31" s="14" t="s">
        <v>25</v>
      </c>
      <c r="AD31" s="15" t="n">
        <v>15.5</v>
      </c>
      <c r="AE31" s="16" t="n">
        <v>24.1</v>
      </c>
      <c r="AF31" s="17" t="n">
        <f aca="false">(AD31+AE31)/2</f>
        <v>19.8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5" t="n">
        <v>15.5</v>
      </c>
      <c r="C32" s="16" t="n">
        <v>21.4</v>
      </c>
      <c r="D32" s="17" t="n">
        <f aca="false">(B32+C32)/2</f>
        <v>18.45</v>
      </c>
      <c r="E32" s="18"/>
      <c r="F32" s="19"/>
      <c r="H32" s="14" t="s">
        <v>26</v>
      </c>
      <c r="I32" s="15" t="n">
        <v>8.5</v>
      </c>
      <c r="J32" s="16" t="n">
        <v>23.5</v>
      </c>
      <c r="K32" s="17" t="n">
        <f aca="false">(I32+J32)/2</f>
        <v>16</v>
      </c>
      <c r="L32" s="18"/>
      <c r="M32" s="19"/>
      <c r="O32" s="14" t="s">
        <v>26</v>
      </c>
      <c r="P32" s="15" t="n">
        <v>12.9</v>
      </c>
      <c r="Q32" s="16" t="n">
        <v>25</v>
      </c>
      <c r="R32" s="17" t="n">
        <f aca="false">(P32+Q32)/2</f>
        <v>18.95</v>
      </c>
      <c r="S32" s="18"/>
      <c r="T32" s="19"/>
      <c r="V32" s="14" t="s">
        <v>26</v>
      </c>
      <c r="W32" s="15" t="n">
        <v>12.3</v>
      </c>
      <c r="X32" s="16" t="n">
        <v>24.3</v>
      </c>
      <c r="Y32" s="17" t="n">
        <f aca="false">(W32+X32)/2</f>
        <v>18.3</v>
      </c>
      <c r="Z32" s="18"/>
      <c r="AA32" s="19"/>
      <c r="AC32" s="14" t="s">
        <v>26</v>
      </c>
      <c r="AD32" s="15" t="n">
        <v>11</v>
      </c>
      <c r="AE32" s="16" t="n">
        <v>24.5</v>
      </c>
      <c r="AF32" s="17" t="n">
        <f aca="false">(AD32+AE32)/2</f>
        <v>17.75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5" t="n">
        <v>13.7</v>
      </c>
      <c r="C33" s="16" t="n">
        <v>21.6</v>
      </c>
      <c r="D33" s="17" t="n">
        <f aca="false">(B33+C33)/2</f>
        <v>17.65</v>
      </c>
      <c r="E33" s="18"/>
      <c r="F33" s="19"/>
      <c r="H33" s="14" t="s">
        <v>27</v>
      </c>
      <c r="I33" s="15" t="n">
        <v>8</v>
      </c>
      <c r="J33" s="16" t="n">
        <v>22.6</v>
      </c>
      <c r="K33" s="17" t="n">
        <f aca="false">(I33+J33)/2</f>
        <v>15.3</v>
      </c>
      <c r="L33" s="18"/>
      <c r="M33" s="19"/>
      <c r="O33" s="14" t="s">
        <v>27</v>
      </c>
      <c r="P33" s="15" t="n">
        <v>10.7</v>
      </c>
      <c r="Q33" s="16" t="n">
        <v>23.4</v>
      </c>
      <c r="R33" s="17" t="n">
        <f aca="false">(P33+Q33)/2</f>
        <v>17.05</v>
      </c>
      <c r="S33" s="18"/>
      <c r="T33" s="19"/>
      <c r="V33" s="14" t="s">
        <v>27</v>
      </c>
      <c r="W33" s="15" t="n">
        <v>10.8</v>
      </c>
      <c r="X33" s="16" t="n">
        <v>23.7</v>
      </c>
      <c r="Y33" s="17" t="n">
        <f aca="false">(W33+X33)/2</f>
        <v>17.25</v>
      </c>
      <c r="Z33" s="18"/>
      <c r="AA33" s="19"/>
      <c r="AC33" s="14" t="s">
        <v>27</v>
      </c>
      <c r="AD33" s="15" t="n">
        <v>8.7</v>
      </c>
      <c r="AE33" s="16" t="n">
        <v>24.3</v>
      </c>
      <c r="AF33" s="17" t="n">
        <f aca="false">(AD33+AE33)/2</f>
        <v>16.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5" t="n">
        <v>15.1</v>
      </c>
      <c r="C34" s="16" t="n">
        <v>23.8</v>
      </c>
      <c r="D34" s="17" t="n">
        <f aca="false">(B34+C34)/2</f>
        <v>19.45</v>
      </c>
      <c r="E34" s="18"/>
      <c r="F34" s="19"/>
      <c r="H34" s="14" t="s">
        <v>28</v>
      </c>
      <c r="I34" s="15" t="n">
        <v>12.3</v>
      </c>
      <c r="J34" s="16" t="n">
        <v>24</v>
      </c>
      <c r="K34" s="17" t="n">
        <f aca="false">(I34+J34)/2</f>
        <v>18.15</v>
      </c>
      <c r="L34" s="18"/>
      <c r="M34" s="19"/>
      <c r="O34" s="14" t="s">
        <v>28</v>
      </c>
      <c r="P34" s="15" t="n">
        <v>13.3</v>
      </c>
      <c r="Q34" s="16" t="n">
        <v>23.4</v>
      </c>
      <c r="R34" s="17" t="n">
        <f aca="false">(P34+Q34)/2</f>
        <v>18.35</v>
      </c>
      <c r="S34" s="18"/>
      <c r="T34" s="19"/>
      <c r="V34" s="14" t="s">
        <v>28</v>
      </c>
      <c r="W34" s="15" t="n">
        <v>12</v>
      </c>
      <c r="X34" s="16" t="n">
        <v>24.9</v>
      </c>
      <c r="Y34" s="17" t="n">
        <f aca="false">(W34+X34)/2</f>
        <v>18.45</v>
      </c>
      <c r="Z34" s="18"/>
      <c r="AA34" s="19"/>
      <c r="AC34" s="14" t="s">
        <v>28</v>
      </c>
      <c r="AD34" s="15" t="n">
        <v>12.1</v>
      </c>
      <c r="AE34" s="16" t="n">
        <v>24.9</v>
      </c>
      <c r="AF34" s="17" t="n">
        <f aca="false">(AD34+AE34)/2</f>
        <v>18.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5" t="n">
        <v>18</v>
      </c>
      <c r="C35" s="16" t="n">
        <v>22.7</v>
      </c>
      <c r="D35" s="17" t="n">
        <f aca="false">(B35+C35)/2</f>
        <v>20.35</v>
      </c>
      <c r="E35" s="18"/>
      <c r="F35" s="19"/>
      <c r="H35" s="14" t="s">
        <v>29</v>
      </c>
      <c r="I35" s="15" t="n">
        <v>15.5</v>
      </c>
      <c r="J35" s="16" t="n">
        <v>27</v>
      </c>
      <c r="K35" s="17" t="n">
        <f aca="false">(I35+J35)/2</f>
        <v>21.25</v>
      </c>
      <c r="L35" s="18"/>
      <c r="M35" s="19"/>
      <c r="O35" s="14" t="s">
        <v>29</v>
      </c>
      <c r="P35" s="15" t="n">
        <v>16.4</v>
      </c>
      <c r="Q35" s="16" t="n">
        <v>25.4</v>
      </c>
      <c r="R35" s="17" t="n">
        <f aca="false">(P35+Q35)/2</f>
        <v>20.9</v>
      </c>
      <c r="S35" s="18"/>
      <c r="T35" s="19"/>
      <c r="V35" s="14" t="s">
        <v>29</v>
      </c>
      <c r="W35" s="15" t="n">
        <v>15.5</v>
      </c>
      <c r="X35" s="16" t="n">
        <v>25.7</v>
      </c>
      <c r="Y35" s="17" t="n">
        <f aca="false">(W35+X35)/2</f>
        <v>20.6</v>
      </c>
      <c r="Z35" s="18"/>
      <c r="AA35" s="19"/>
      <c r="AC35" s="14" t="s">
        <v>29</v>
      </c>
      <c r="AD35" s="15" t="n">
        <v>14.7</v>
      </c>
      <c r="AE35" s="16" t="n">
        <v>26.5</v>
      </c>
      <c r="AF35" s="17" t="n">
        <f aca="false">(AD35+AE35)/2</f>
        <v>20.6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5" t="n">
        <v>16.2</v>
      </c>
      <c r="C36" s="16" t="n">
        <v>24.4</v>
      </c>
      <c r="D36" s="17" t="n">
        <f aca="false">(B36+C36)/2</f>
        <v>20.3</v>
      </c>
      <c r="E36" s="18"/>
      <c r="F36" s="19"/>
      <c r="H36" s="14" t="s">
        <v>30</v>
      </c>
      <c r="I36" s="15" t="n">
        <v>10.1</v>
      </c>
      <c r="J36" s="16" t="n">
        <v>23.9</v>
      </c>
      <c r="K36" s="17" t="n">
        <f aca="false">(I36+J36)/2</f>
        <v>17</v>
      </c>
      <c r="L36" s="18"/>
      <c r="M36" s="19"/>
      <c r="O36" s="14" t="s">
        <v>30</v>
      </c>
      <c r="P36" s="15" t="n">
        <v>15</v>
      </c>
      <c r="Q36" s="16" t="n">
        <v>23.6</v>
      </c>
      <c r="R36" s="17" t="n">
        <f aca="false">(P36+Q36)/2</f>
        <v>19.3</v>
      </c>
      <c r="S36" s="18"/>
      <c r="T36" s="19"/>
      <c r="V36" s="14" t="s">
        <v>30</v>
      </c>
      <c r="W36" s="15" t="n">
        <v>14.9</v>
      </c>
      <c r="X36" s="16" t="n">
        <v>23.8</v>
      </c>
      <c r="Y36" s="17" t="n">
        <f aca="false">(W36+X36)/2</f>
        <v>19.35</v>
      </c>
      <c r="Z36" s="18"/>
      <c r="AA36" s="19"/>
      <c r="AC36" s="14" t="s">
        <v>30</v>
      </c>
      <c r="AD36" s="15" t="n">
        <v>15.3</v>
      </c>
      <c r="AE36" s="16" t="n">
        <v>23.9</v>
      </c>
      <c r="AF36" s="17" t="n">
        <f aca="false">(AD36+AE36)/2</f>
        <v>19.6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5" t="n">
        <v>17.8</v>
      </c>
      <c r="C37" s="16" t="n">
        <v>22.9</v>
      </c>
      <c r="D37" s="17" t="n">
        <f aca="false">(B37+C37)/2</f>
        <v>20.35</v>
      </c>
      <c r="E37" s="18"/>
      <c r="F37" s="19"/>
      <c r="H37" s="14" t="s">
        <v>31</v>
      </c>
      <c r="I37" s="15" t="n">
        <v>15.5</v>
      </c>
      <c r="J37" s="16" t="n">
        <v>23.6</v>
      </c>
      <c r="K37" s="17" t="n">
        <f aca="false">(I37+J37)/2</f>
        <v>19.55</v>
      </c>
      <c r="L37" s="18"/>
      <c r="M37" s="19"/>
      <c r="O37" s="14" t="s">
        <v>31</v>
      </c>
      <c r="P37" s="15" t="n">
        <v>15.4</v>
      </c>
      <c r="Q37" s="16" t="n">
        <v>22.6</v>
      </c>
      <c r="R37" s="17" t="n">
        <f aca="false">(P37+Q37)/2</f>
        <v>19</v>
      </c>
      <c r="S37" s="18"/>
      <c r="T37" s="19"/>
      <c r="V37" s="14" t="s">
        <v>31</v>
      </c>
      <c r="W37" s="15" t="n">
        <v>13.3</v>
      </c>
      <c r="X37" s="16" t="n">
        <v>23</v>
      </c>
      <c r="Y37" s="17" t="n">
        <f aca="false">(W37+X37)/2</f>
        <v>18.15</v>
      </c>
      <c r="Z37" s="18"/>
      <c r="AA37" s="19"/>
      <c r="AC37" s="14" t="s">
        <v>31</v>
      </c>
      <c r="AD37" s="15" t="n">
        <v>13.5</v>
      </c>
      <c r="AE37" s="16" t="n">
        <v>23.3</v>
      </c>
      <c r="AF37" s="17" t="n">
        <f aca="false">(AD37+AE37)/2</f>
        <v>18.4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5" t="n">
        <v>17.2</v>
      </c>
      <c r="C38" s="16" t="n">
        <v>24.1</v>
      </c>
      <c r="D38" s="17" t="n">
        <f aca="false">(B38+C38)/2</f>
        <v>20.65</v>
      </c>
      <c r="E38" s="18"/>
      <c r="F38" s="19"/>
      <c r="H38" s="14" t="s">
        <v>32</v>
      </c>
      <c r="I38" s="15" t="n">
        <v>9.7</v>
      </c>
      <c r="J38" s="16" t="n">
        <v>24.7</v>
      </c>
      <c r="K38" s="17" t="n">
        <f aca="false">(I38+J38)/2</f>
        <v>17.2</v>
      </c>
      <c r="L38" s="18"/>
      <c r="M38" s="19"/>
      <c r="O38" s="14" t="s">
        <v>32</v>
      </c>
      <c r="P38" s="15" t="n">
        <v>13.8</v>
      </c>
      <c r="Q38" s="16" t="n">
        <v>25.3</v>
      </c>
      <c r="R38" s="17" t="n">
        <f aca="false">(P38+Q38)/2</f>
        <v>19.55</v>
      </c>
      <c r="S38" s="18"/>
      <c r="T38" s="19"/>
      <c r="V38" s="14" t="s">
        <v>32</v>
      </c>
      <c r="W38" s="15" t="n">
        <v>11.8</v>
      </c>
      <c r="X38" s="16" t="n">
        <v>24.9</v>
      </c>
      <c r="Y38" s="17" t="n">
        <f aca="false">(W38+X38)/2</f>
        <v>18.35</v>
      </c>
      <c r="Z38" s="18"/>
      <c r="AA38" s="19"/>
      <c r="AC38" s="14" t="s">
        <v>32</v>
      </c>
      <c r="AD38" s="15" t="n">
        <v>9.9</v>
      </c>
      <c r="AE38" s="16" t="n">
        <v>25.7</v>
      </c>
      <c r="AF38" s="17" t="n">
        <f aca="false">(AD38+AE38)/2</f>
        <v>17.8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5" t="n">
        <v>17</v>
      </c>
      <c r="C39" s="16" t="n">
        <v>22</v>
      </c>
      <c r="D39" s="17" t="n">
        <f aca="false">(B39+C39)/2</f>
        <v>19.5</v>
      </c>
      <c r="E39" s="18"/>
      <c r="F39" s="19"/>
      <c r="H39" s="14" t="s">
        <v>33</v>
      </c>
      <c r="I39" s="15" t="n">
        <v>7.3</v>
      </c>
      <c r="J39" s="16" t="n">
        <v>22.2</v>
      </c>
      <c r="K39" s="17" t="n">
        <f aca="false">(I39+J39)/2</f>
        <v>14.75</v>
      </c>
      <c r="L39" s="18"/>
      <c r="M39" s="19"/>
      <c r="O39" s="14" t="s">
        <v>33</v>
      </c>
      <c r="P39" s="15" t="n">
        <v>13.1</v>
      </c>
      <c r="Q39" s="16" t="n">
        <v>22.8</v>
      </c>
      <c r="R39" s="17" t="n">
        <f aca="false">(P39+Q39)/2</f>
        <v>17.95</v>
      </c>
      <c r="S39" s="18"/>
      <c r="T39" s="19"/>
      <c r="V39" s="14" t="s">
        <v>33</v>
      </c>
      <c r="W39" s="15" t="n">
        <v>11.7</v>
      </c>
      <c r="X39" s="16" t="n">
        <v>22.8</v>
      </c>
      <c r="Y39" s="17" t="n">
        <f aca="false">(W39+X39)/2</f>
        <v>17.25</v>
      </c>
      <c r="Z39" s="18"/>
      <c r="AA39" s="19"/>
      <c r="AC39" s="14" t="s">
        <v>33</v>
      </c>
      <c r="AD39" s="15" t="n">
        <v>10.2</v>
      </c>
      <c r="AE39" s="16" t="n">
        <v>22.9</v>
      </c>
      <c r="AF39" s="17" t="n">
        <f aca="false">(AD39+AE39)/2</f>
        <v>16.55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5" t="n">
        <v>14.7</v>
      </c>
      <c r="C40" s="16" t="n">
        <v>19</v>
      </c>
      <c r="D40" s="17" t="n">
        <f aca="false">(B40+C40)/2</f>
        <v>16.85</v>
      </c>
      <c r="E40" s="18"/>
      <c r="F40" s="19"/>
      <c r="H40" s="14" t="s">
        <v>34</v>
      </c>
      <c r="I40" s="15" t="n">
        <v>7.3</v>
      </c>
      <c r="J40" s="16" t="n">
        <v>20.1</v>
      </c>
      <c r="K40" s="17" t="n">
        <f aca="false">(I40+J40)/2</f>
        <v>13.7</v>
      </c>
      <c r="L40" s="18"/>
      <c r="M40" s="19"/>
      <c r="O40" s="14" t="s">
        <v>34</v>
      </c>
      <c r="P40" s="15" t="n">
        <v>11.1</v>
      </c>
      <c r="Q40" s="16" t="n">
        <v>21.1</v>
      </c>
      <c r="R40" s="17" t="n">
        <f aca="false">(P40+Q40)/2</f>
        <v>16.1</v>
      </c>
      <c r="S40" s="18"/>
      <c r="T40" s="19"/>
      <c r="V40" s="14" t="s">
        <v>34</v>
      </c>
      <c r="W40" s="15" t="n">
        <v>10.8</v>
      </c>
      <c r="X40" s="16" t="n">
        <v>21.9</v>
      </c>
      <c r="Y40" s="17" t="n">
        <f aca="false">(W40+X40)/2</f>
        <v>16.35</v>
      </c>
      <c r="Z40" s="18"/>
      <c r="AA40" s="19"/>
      <c r="AC40" s="14" t="s">
        <v>34</v>
      </c>
      <c r="AD40" s="15" t="n">
        <v>10.9</v>
      </c>
      <c r="AE40" s="16" t="n">
        <v>22.2</v>
      </c>
      <c r="AF40" s="17" t="n">
        <f aca="false">(AD40+AE40)/2</f>
        <v>16.5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5" t="n">
        <v>14</v>
      </c>
      <c r="C41" s="16" t="n">
        <v>17.9</v>
      </c>
      <c r="D41" s="17" t="n">
        <f aca="false">(B41+C41)/2</f>
        <v>15.95</v>
      </c>
      <c r="E41" s="18"/>
      <c r="F41" s="19"/>
      <c r="H41" s="14" t="s">
        <v>35</v>
      </c>
      <c r="I41" s="15" t="n">
        <v>13.2</v>
      </c>
      <c r="J41" s="16" t="n">
        <v>15.9</v>
      </c>
      <c r="K41" s="17" t="n">
        <f aca="false">(I41+J41)/2</f>
        <v>14.55</v>
      </c>
      <c r="L41" s="18"/>
      <c r="M41" s="19"/>
      <c r="O41" s="14" t="s">
        <v>35</v>
      </c>
      <c r="P41" s="15" t="n">
        <v>13.4</v>
      </c>
      <c r="Q41" s="16" t="n">
        <v>17.8</v>
      </c>
      <c r="R41" s="17" t="n">
        <f aca="false">(P41+Q41)/2</f>
        <v>15.6</v>
      </c>
      <c r="S41" s="18"/>
      <c r="T41" s="19"/>
      <c r="V41" s="14" t="s">
        <v>35</v>
      </c>
      <c r="W41" s="15" t="n">
        <v>13.7</v>
      </c>
      <c r="X41" s="16" t="n">
        <v>18.4</v>
      </c>
      <c r="Y41" s="17" t="n">
        <f aca="false">(W41+X41)/2</f>
        <v>16.05</v>
      </c>
      <c r="Z41" s="18"/>
      <c r="AA41" s="19"/>
      <c r="AC41" s="14" t="s">
        <v>35</v>
      </c>
      <c r="AD41" s="15" t="n">
        <v>13.7</v>
      </c>
      <c r="AE41" s="16" t="n">
        <v>19</v>
      </c>
      <c r="AF41" s="17" t="n">
        <f aca="false">(AD41+AE41)/2</f>
        <v>16.35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5" t="n">
        <v>13.8</v>
      </c>
      <c r="C42" s="16" t="n">
        <v>17.9</v>
      </c>
      <c r="D42" s="17" t="n">
        <f aca="false">(B42+C42)/2</f>
        <v>15.85</v>
      </c>
      <c r="E42" s="18"/>
      <c r="F42" s="19"/>
      <c r="H42" s="14" t="s">
        <v>36</v>
      </c>
      <c r="I42" s="15" t="n">
        <v>11.6</v>
      </c>
      <c r="J42" s="16" t="n">
        <v>19.3</v>
      </c>
      <c r="K42" s="17" t="n">
        <f aca="false">(I42+J42)/2</f>
        <v>15.45</v>
      </c>
      <c r="L42" s="18"/>
      <c r="M42" s="19"/>
      <c r="O42" s="14" t="s">
        <v>36</v>
      </c>
      <c r="P42" s="15" t="n">
        <v>12.9</v>
      </c>
      <c r="Q42" s="16" t="n">
        <v>18.9</v>
      </c>
      <c r="R42" s="17" t="n">
        <f aca="false">(P42+Q42)/2</f>
        <v>15.9</v>
      </c>
      <c r="S42" s="18"/>
      <c r="T42" s="19"/>
      <c r="V42" s="14" t="s">
        <v>36</v>
      </c>
      <c r="W42" s="15" t="n">
        <v>12.2</v>
      </c>
      <c r="X42" s="16" t="n">
        <v>19.4</v>
      </c>
      <c r="Y42" s="17" t="n">
        <f aca="false">(W42+X42)/2</f>
        <v>15.8</v>
      </c>
      <c r="Z42" s="18"/>
      <c r="AA42" s="19"/>
      <c r="AC42" s="14" t="s">
        <v>36</v>
      </c>
      <c r="AD42" s="15" t="n">
        <v>12.7</v>
      </c>
      <c r="AE42" s="16" t="n">
        <v>19.9</v>
      </c>
      <c r="AF42" s="17" t="n">
        <f aca="false">(AD42+AE42)/2</f>
        <v>16.3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22" t="n">
        <v>14.2</v>
      </c>
      <c r="C43" s="23" t="n">
        <v>18</v>
      </c>
      <c r="D43" s="24" t="n">
        <f aca="false">(B43+C43)/2</f>
        <v>16.1</v>
      </c>
      <c r="E43" s="25"/>
      <c r="F43" s="26"/>
      <c r="H43" s="21" t="s">
        <v>37</v>
      </c>
      <c r="I43" s="22" t="n">
        <v>10.4</v>
      </c>
      <c r="J43" s="23" t="n">
        <v>19.6</v>
      </c>
      <c r="K43" s="24" t="n">
        <f aca="false">(I43+J43)/2</f>
        <v>15</v>
      </c>
      <c r="L43" s="25"/>
      <c r="M43" s="26"/>
      <c r="O43" s="21" t="s">
        <v>37</v>
      </c>
      <c r="P43" s="22" t="n">
        <v>9.6</v>
      </c>
      <c r="Q43" s="23" t="n">
        <v>19.7</v>
      </c>
      <c r="R43" s="24" t="n">
        <f aca="false">(P43+Q43)/2</f>
        <v>14.65</v>
      </c>
      <c r="S43" s="25"/>
      <c r="T43" s="26"/>
      <c r="V43" s="21" t="s">
        <v>37</v>
      </c>
      <c r="W43" s="22" t="n">
        <v>8.8</v>
      </c>
      <c r="X43" s="23" t="n">
        <v>19.6</v>
      </c>
      <c r="Y43" s="24" t="n">
        <f aca="false">(W43+X43)/2</f>
        <v>14.2</v>
      </c>
      <c r="Z43" s="25"/>
      <c r="AA43" s="26"/>
      <c r="AC43" s="21" t="s">
        <v>37</v>
      </c>
      <c r="AD43" s="22" t="n">
        <v>8.9</v>
      </c>
      <c r="AE43" s="23" t="n">
        <v>20</v>
      </c>
      <c r="AF43" s="24" t="n">
        <f aca="false">(AD43+AE43)/2</f>
        <v>14.45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76</v>
      </c>
      <c r="C45" s="30" t="n">
        <f aca="false">SUM(C13:C22)/10</f>
        <v>26.56</v>
      </c>
      <c r="D45" s="31" t="n">
        <f aca="false">SUM(D13:D22)/10</f>
        <v>22.16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3.82</v>
      </c>
      <c r="J45" s="30" t="n">
        <f aca="false">SUM(J13:J22)/10</f>
        <v>31.25</v>
      </c>
      <c r="K45" s="31" t="n">
        <f aca="false">SUM(K13:K22)/10</f>
        <v>22.53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38</v>
      </c>
      <c r="Q45" s="30" t="n">
        <f aca="false">SUM(Q13:Q22)/10</f>
        <v>31.51</v>
      </c>
      <c r="R45" s="31" t="n">
        <f aca="false">SUM(R13:R22)/10</f>
        <v>24.44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65</v>
      </c>
      <c r="X45" s="30" t="n">
        <f aca="false">SUM(X13:X22)/10</f>
        <v>32.24</v>
      </c>
      <c r="Y45" s="31" t="n">
        <f aca="false">SUM(Y13:Y22)/10</f>
        <v>24.44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38</v>
      </c>
      <c r="AE45" s="30" t="n">
        <f aca="false">SUM(AE13:AE22)/10</f>
        <v>31.91</v>
      </c>
      <c r="AF45" s="31" t="n">
        <f aca="false">SUM(AF13:AF22)/10</f>
        <v>24.145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66</v>
      </c>
      <c r="C46" s="36" t="n">
        <f aca="false">SUM(C23:C32)/10</f>
        <v>24.12</v>
      </c>
      <c r="D46" s="37" t="n">
        <f aca="false">SUM(D23:D32)/10</f>
        <v>20.89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3.2</v>
      </c>
      <c r="J46" s="36" t="n">
        <f aca="false">SUM(J23:J32)/10</f>
        <v>26.36</v>
      </c>
      <c r="K46" s="37" t="n">
        <f aca="false">SUM(K23:K32)/10</f>
        <v>19.78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08</v>
      </c>
      <c r="Q46" s="36" t="n">
        <f aca="false">SUM(Q23:Q32)/10</f>
        <v>26.68</v>
      </c>
      <c r="R46" s="37" t="n">
        <f aca="false">SUM(R23:R32)/10</f>
        <v>21.38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77</v>
      </c>
      <c r="X46" s="36" t="n">
        <f aca="false">SUM(X23:X32)/10</f>
        <v>26.93</v>
      </c>
      <c r="Y46" s="37" t="n">
        <f aca="false">SUM(Y23:Y32)/10</f>
        <v>21.3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5.22</v>
      </c>
      <c r="AE46" s="36" t="n">
        <f aca="false">SUM(AE23:AE32)/10</f>
        <v>27.1</v>
      </c>
      <c r="AF46" s="37" t="n">
        <f aca="false">SUM(AF23:AF32)/10</f>
        <v>21.16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6090909090909</v>
      </c>
      <c r="C47" s="42" t="n">
        <f aca="false">SUM(C33:C43)/11</f>
        <v>21.3</v>
      </c>
      <c r="D47" s="43" t="n">
        <f aca="false">SUM(D33:D43)/11</f>
        <v>18.4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0.9909090909091</v>
      </c>
      <c r="J47" s="42" t="n">
        <f aca="false">SUM(J33:J43)/11</f>
        <v>22.0818181818182</v>
      </c>
      <c r="K47" s="43" t="n">
        <f aca="false">SUM(K33:K43)/11</f>
        <v>16.53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1545454545455</v>
      </c>
      <c r="Q47" s="42" t="n">
        <f aca="false">SUM(Q33:Q43)/11</f>
        <v>22.1818181818182</v>
      </c>
      <c r="R47" s="43" t="n">
        <f aca="false">SUM(R33:R43)/11</f>
        <v>17.6681818181818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2.3181818181818</v>
      </c>
      <c r="X47" s="42" t="n">
        <f aca="false">SUM(X33:X43)/11</f>
        <v>22.5545454545455</v>
      </c>
      <c r="Y47" s="43" t="n">
        <f aca="false">SUM(Y33:Y43)/11</f>
        <v>17.43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1.8727272727273</v>
      </c>
      <c r="AE47" s="42" t="n">
        <f aca="false">SUM(AE33:AE43)/11</f>
        <v>22.9636363636364</v>
      </c>
      <c r="AF47" s="43" t="n">
        <f aca="false">SUM(AF33:AF43)/11</f>
        <v>17.4181818181818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9645161290323</v>
      </c>
      <c r="C49" s="48" t="n">
        <f aca="false">SUM(C13:C43)/31</f>
        <v>23.9064516129032</v>
      </c>
      <c r="D49" s="49" t="n">
        <f aca="false">SUM(D13:D43)/31</f>
        <v>20.43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2.6161290322581</v>
      </c>
      <c r="J49" s="48" t="n">
        <f aca="false">SUM(J13:J43)/31</f>
        <v>26.4193548387097</v>
      </c>
      <c r="K49" s="49" t="n">
        <f aca="false">SUM(K13:K43)/31</f>
        <v>19.5177419354839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4612903225806</v>
      </c>
      <c r="Q49" s="48" t="n">
        <f aca="false">SUM(Q13:Q43)/31</f>
        <v>26.641935483871</v>
      </c>
      <c r="R49" s="49" t="n">
        <f aca="false">SUM(R13:R43)/31</f>
        <v>21.0516129032258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8290322580645</v>
      </c>
      <c r="X49" s="48" t="n">
        <f aca="false">SUM(X13:X43)/31</f>
        <v>27.0903225806452</v>
      </c>
      <c r="Y49" s="49" t="n">
        <f aca="false">SUM(Y13:Y43)/31</f>
        <v>20.9596774193548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4.4064516129032</v>
      </c>
      <c r="AE49" s="48" t="n">
        <f aca="false">SUM(AE13:AE43)/31</f>
        <v>27.1838709677419</v>
      </c>
      <c r="AF49" s="49" t="n">
        <f aca="false">SUM(AF13:AF43)/31</f>
        <v>20.7951612903226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</row>
    <row r="13" customFormat="false" ht="13.5" hidden="false" customHeight="false" outlineLevel="0" collapsed="false">
      <c r="A13" s="8" t="s">
        <v>6</v>
      </c>
      <c r="B13" s="9" t="n">
        <v>13.1</v>
      </c>
      <c r="C13" s="10" t="n">
        <v>28.7</v>
      </c>
      <c r="D13" s="11" t="n">
        <f aca="false">(B13+C13)/2</f>
        <v>20.9</v>
      </c>
      <c r="E13" s="12"/>
      <c r="F13" s="13" t="n">
        <v>14.1</v>
      </c>
      <c r="H13" s="8" t="s">
        <v>6</v>
      </c>
      <c r="I13" s="9" t="n">
        <v>13.4</v>
      </c>
      <c r="J13" s="10" t="n">
        <v>29.2</v>
      </c>
      <c r="K13" s="11" t="n">
        <f aca="false">(I13+J13)/2</f>
        <v>21.3</v>
      </c>
      <c r="L13" s="12"/>
      <c r="M13" s="13"/>
      <c r="O13" s="8" t="s">
        <v>6</v>
      </c>
      <c r="P13" s="9" t="n">
        <v>12.6</v>
      </c>
      <c r="Q13" s="10" t="n">
        <v>29.1</v>
      </c>
      <c r="R13" s="11" t="n">
        <f aca="false">(P13+Q13)/2</f>
        <v>20.85</v>
      </c>
      <c r="S13" s="12"/>
      <c r="T13" s="13"/>
      <c r="V13" s="8" t="s">
        <v>6</v>
      </c>
      <c r="W13" s="9"/>
      <c r="X13" s="10"/>
      <c r="Y13" s="11" t="n">
        <f aca="false">(W13+X13)/2</f>
        <v>0</v>
      </c>
      <c r="Z13" s="12"/>
      <c r="AA13" s="13"/>
      <c r="AC13" s="8" t="s">
        <v>6</v>
      </c>
      <c r="AD13" s="9"/>
      <c r="AE13" s="10"/>
      <c r="AF13" s="11" t="n">
        <f aca="false">(AD13+AE13)/2</f>
        <v>0</v>
      </c>
      <c r="AG13" s="12"/>
      <c r="AH13" s="13"/>
      <c r="AJ13" s="8" t="s">
        <v>6</v>
      </c>
      <c r="AK13" s="9"/>
      <c r="AL13" s="10"/>
      <c r="AM13" s="11" t="n">
        <f aca="false">(AK13+AL13)/2</f>
        <v>0</v>
      </c>
      <c r="AN13" s="12"/>
      <c r="AO13" s="13"/>
      <c r="AQ13" s="8" t="s">
        <v>6</v>
      </c>
      <c r="AR13" s="9"/>
      <c r="AS13" s="10"/>
      <c r="AT13" s="11" t="n">
        <f aca="false">(AR13+AS13)/2</f>
        <v>0</v>
      </c>
      <c r="AU13" s="12"/>
      <c r="AV13" s="13"/>
      <c r="AX13" s="8" t="s">
        <v>6</v>
      </c>
      <c r="AY13" s="9"/>
      <c r="AZ13" s="10"/>
      <c r="BA13" s="11" t="n">
        <f aca="false">(AY13+AZ13)/2</f>
        <v>0</v>
      </c>
      <c r="BB13" s="12"/>
      <c r="BC13" s="13"/>
      <c r="BE13" s="8" t="s">
        <v>6</v>
      </c>
      <c r="BF13" s="9"/>
      <c r="BG13" s="10"/>
      <c r="BH13" s="11" t="n">
        <f aca="false">(BF13+BG13)/2</f>
        <v>0</v>
      </c>
      <c r="BI13" s="12"/>
      <c r="BJ13" s="13"/>
      <c r="BL13" s="8" t="s">
        <v>6</v>
      </c>
      <c r="BM13" s="9"/>
      <c r="BN13" s="10"/>
      <c r="BO13" s="11" t="n">
        <f aca="false">(BM13+BN13)/2</f>
        <v>0</v>
      </c>
      <c r="BP13" s="12"/>
      <c r="BQ13" s="13"/>
      <c r="BS13" s="8" t="s">
        <v>6</v>
      </c>
      <c r="BT13" s="9"/>
      <c r="BU13" s="10"/>
      <c r="BV13" s="11" t="n">
        <f aca="false">(BT13+BU13)/2</f>
        <v>0</v>
      </c>
      <c r="BW13" s="12"/>
      <c r="BX13" s="13"/>
      <c r="BZ13" s="8" t="s">
        <v>6</v>
      </c>
      <c r="CA13" s="9"/>
      <c r="CB13" s="10"/>
      <c r="CC13" s="11" t="n">
        <f aca="false">(CA13+CB13)/2</f>
        <v>0</v>
      </c>
      <c r="CD13" s="12"/>
      <c r="CE13" s="13"/>
    </row>
    <row r="14" customFormat="false" ht="12.75" hidden="false" customHeight="false" outlineLevel="0" collapsed="false">
      <c r="A14" s="14" t="s">
        <v>7</v>
      </c>
      <c r="B14" s="15" t="n">
        <v>13.5</v>
      </c>
      <c r="C14" s="16" t="n">
        <v>29.9</v>
      </c>
      <c r="D14" s="17" t="n">
        <f aca="false">(B14+C14)/2</f>
        <v>21.7</v>
      </c>
      <c r="E14" s="18"/>
      <c r="F14" s="19" t="n">
        <v>11</v>
      </c>
      <c r="H14" s="14" t="s">
        <v>7</v>
      </c>
      <c r="I14" s="15" t="n">
        <v>14.7</v>
      </c>
      <c r="J14" s="16" t="n">
        <v>30.3</v>
      </c>
      <c r="K14" s="17" t="n">
        <f aca="false">(I14+J14)/2</f>
        <v>22.5</v>
      </c>
      <c r="L14" s="18"/>
      <c r="M14" s="19"/>
      <c r="O14" s="14" t="s">
        <v>7</v>
      </c>
      <c r="P14" s="15" t="n">
        <v>14</v>
      </c>
      <c r="Q14" s="16" t="n">
        <v>30.3</v>
      </c>
      <c r="R14" s="17" t="n">
        <f aca="false">(P14+Q14)/2</f>
        <v>22.15</v>
      </c>
      <c r="S14" s="18"/>
      <c r="T14" s="19"/>
      <c r="V14" s="14" t="s">
        <v>7</v>
      </c>
      <c r="W14" s="15"/>
      <c r="X14" s="16"/>
      <c r="Y14" s="17" t="n">
        <f aca="false">(W14+X14)/2</f>
        <v>0</v>
      </c>
      <c r="Z14" s="18"/>
      <c r="AA14" s="19"/>
      <c r="AC14" s="14" t="s">
        <v>7</v>
      </c>
      <c r="AD14" s="15"/>
      <c r="AE14" s="16"/>
      <c r="AF14" s="17" t="n">
        <f aca="false">(AD14+AE14)/2</f>
        <v>0</v>
      </c>
      <c r="AG14" s="18"/>
      <c r="AH14" s="19"/>
      <c r="AJ14" s="14" t="s">
        <v>7</v>
      </c>
      <c r="AK14" s="15"/>
      <c r="AL14" s="16"/>
      <c r="AM14" s="17" t="n">
        <f aca="false">(AK14+AL14)/2</f>
        <v>0</v>
      </c>
      <c r="AN14" s="18"/>
      <c r="AO14" s="19"/>
      <c r="AQ14" s="14" t="s">
        <v>7</v>
      </c>
      <c r="AR14" s="15"/>
      <c r="AS14" s="16"/>
      <c r="AT14" s="17" t="n">
        <f aca="false">(AR14+AS14)/2</f>
        <v>0</v>
      </c>
      <c r="AU14" s="18"/>
      <c r="AV14" s="19"/>
      <c r="AX14" s="14" t="s">
        <v>7</v>
      </c>
      <c r="AY14" s="15"/>
      <c r="AZ14" s="16"/>
      <c r="BA14" s="17" t="n">
        <f aca="false">(AY14+AZ14)/2</f>
        <v>0</v>
      </c>
      <c r="BB14" s="18"/>
      <c r="BC14" s="19"/>
      <c r="BE14" s="14" t="s">
        <v>7</v>
      </c>
      <c r="BF14" s="15"/>
      <c r="BG14" s="16"/>
      <c r="BH14" s="17" t="n">
        <f aca="false">(BF14+BG14)/2</f>
        <v>0</v>
      </c>
      <c r="BI14" s="18"/>
      <c r="BJ14" s="19"/>
      <c r="BL14" s="14" t="s">
        <v>7</v>
      </c>
      <c r="BM14" s="15"/>
      <c r="BN14" s="16"/>
      <c r="BO14" s="17" t="n">
        <f aca="false">(BM14+BN14)/2</f>
        <v>0</v>
      </c>
      <c r="BP14" s="18"/>
      <c r="BQ14" s="19"/>
      <c r="BS14" s="14" t="s">
        <v>7</v>
      </c>
      <c r="BT14" s="15"/>
      <c r="BU14" s="16"/>
      <c r="BV14" s="17" t="n">
        <f aca="false">(BT14+BU14)/2</f>
        <v>0</v>
      </c>
      <c r="BW14" s="18"/>
      <c r="BX14" s="19"/>
      <c r="BZ14" s="14" t="s">
        <v>7</v>
      </c>
      <c r="CA14" s="15"/>
      <c r="CB14" s="16"/>
      <c r="CC14" s="17" t="n">
        <f aca="false">(CA14+CB14)/2</f>
        <v>0</v>
      </c>
      <c r="CD14" s="18"/>
      <c r="CE14" s="19"/>
    </row>
    <row r="15" customFormat="false" ht="12.75" hidden="false" customHeight="false" outlineLevel="0" collapsed="false">
      <c r="A15" s="14" t="s">
        <v>8</v>
      </c>
      <c r="B15" s="15" t="n">
        <v>15.5</v>
      </c>
      <c r="C15" s="16" t="n">
        <v>33.4</v>
      </c>
      <c r="D15" s="17" t="n">
        <f aca="false">(B15+C15)/2</f>
        <v>24.45</v>
      </c>
      <c r="E15" s="18"/>
      <c r="F15" s="19" t="n">
        <v>13.5</v>
      </c>
      <c r="H15" s="14" t="s">
        <v>8</v>
      </c>
      <c r="I15" s="15" t="n">
        <v>16.6</v>
      </c>
      <c r="J15" s="16" t="n">
        <v>32.6</v>
      </c>
      <c r="K15" s="17" t="n">
        <f aca="false">(I15+J15)/2</f>
        <v>24.6</v>
      </c>
      <c r="L15" s="18"/>
      <c r="M15" s="19"/>
      <c r="O15" s="14" t="s">
        <v>8</v>
      </c>
      <c r="P15" s="15" t="n">
        <v>15.8</v>
      </c>
      <c r="Q15" s="16" t="n">
        <v>32.7</v>
      </c>
      <c r="R15" s="17" t="n">
        <f aca="false">(P15+Q15)/2</f>
        <v>24.25</v>
      </c>
      <c r="S15" s="18"/>
      <c r="T15" s="19"/>
      <c r="V15" s="14" t="s">
        <v>8</v>
      </c>
      <c r="W15" s="15"/>
      <c r="X15" s="16"/>
      <c r="Y15" s="17" t="n">
        <f aca="false">(W15+X15)/2</f>
        <v>0</v>
      </c>
      <c r="Z15" s="18"/>
      <c r="AA15" s="19"/>
      <c r="AC15" s="14" t="s">
        <v>8</v>
      </c>
      <c r="AD15" s="15"/>
      <c r="AE15" s="16"/>
      <c r="AF15" s="17" t="n">
        <f aca="false">(AD15+AE15)/2</f>
        <v>0</v>
      </c>
      <c r="AG15" s="18"/>
      <c r="AH15" s="19"/>
      <c r="AJ15" s="14" t="s">
        <v>8</v>
      </c>
      <c r="AK15" s="15"/>
      <c r="AL15" s="16"/>
      <c r="AM15" s="17" t="n">
        <f aca="false">(AK15+AL15)/2</f>
        <v>0</v>
      </c>
      <c r="AN15" s="18"/>
      <c r="AO15" s="19"/>
      <c r="AQ15" s="14" t="s">
        <v>8</v>
      </c>
      <c r="AR15" s="15"/>
      <c r="AS15" s="16"/>
      <c r="AT15" s="17" t="n">
        <f aca="false">(AR15+AS15)/2</f>
        <v>0</v>
      </c>
      <c r="AU15" s="18"/>
      <c r="AV15" s="19"/>
      <c r="AX15" s="14" t="s">
        <v>8</v>
      </c>
      <c r="AY15" s="15"/>
      <c r="AZ15" s="16"/>
      <c r="BA15" s="17" t="n">
        <f aca="false">(AY15+AZ15)/2</f>
        <v>0</v>
      </c>
      <c r="BB15" s="18"/>
      <c r="BC15" s="19"/>
      <c r="BE15" s="14" t="s">
        <v>8</v>
      </c>
      <c r="BF15" s="15"/>
      <c r="BG15" s="16"/>
      <c r="BH15" s="17" t="n">
        <f aca="false">(BF15+BG15)/2</f>
        <v>0</v>
      </c>
      <c r="BI15" s="18"/>
      <c r="BJ15" s="19"/>
      <c r="BL15" s="14" t="s">
        <v>8</v>
      </c>
      <c r="BM15" s="15"/>
      <c r="BN15" s="16"/>
      <c r="BO15" s="17" t="n">
        <f aca="false">(BM15+BN15)/2</f>
        <v>0</v>
      </c>
      <c r="BP15" s="18"/>
      <c r="BQ15" s="19"/>
      <c r="BS15" s="14" t="s">
        <v>8</v>
      </c>
      <c r="BT15" s="15"/>
      <c r="BU15" s="16"/>
      <c r="BV15" s="17" t="n">
        <f aca="false">(BT15+BU15)/2</f>
        <v>0</v>
      </c>
      <c r="BW15" s="18"/>
      <c r="BX15" s="19"/>
      <c r="BZ15" s="14" t="s">
        <v>8</v>
      </c>
      <c r="CA15" s="15"/>
      <c r="CB15" s="16"/>
      <c r="CC15" s="17" t="n">
        <f aca="false">(CA15+CB15)/2</f>
        <v>0</v>
      </c>
      <c r="CD15" s="18"/>
      <c r="CE15" s="19"/>
    </row>
    <row r="16" customFormat="false" ht="12.75" hidden="false" customHeight="false" outlineLevel="0" collapsed="false">
      <c r="A16" s="14" t="s">
        <v>9</v>
      </c>
      <c r="B16" s="15" t="n">
        <v>19</v>
      </c>
      <c r="C16" s="16" t="n">
        <v>34.1</v>
      </c>
      <c r="D16" s="17" t="n">
        <f aca="false">(B16+C16)/2</f>
        <v>26.55</v>
      </c>
      <c r="E16" s="18"/>
      <c r="F16" s="19" t="n">
        <v>13.6</v>
      </c>
      <c r="H16" s="14" t="s">
        <v>9</v>
      </c>
      <c r="I16" s="15" t="n">
        <v>18.9</v>
      </c>
      <c r="J16" s="16" t="n">
        <v>34.1</v>
      </c>
      <c r="K16" s="17" t="n">
        <f aca="false">(I16+J16)/2</f>
        <v>26.5</v>
      </c>
      <c r="L16" s="18"/>
      <c r="M16" s="19"/>
      <c r="O16" s="14" t="s">
        <v>9</v>
      </c>
      <c r="P16" s="15" t="n">
        <v>17.4</v>
      </c>
      <c r="Q16" s="16" t="n">
        <v>34.2</v>
      </c>
      <c r="R16" s="17" t="n">
        <f aca="false">(P16+Q16)/2</f>
        <v>25.8</v>
      </c>
      <c r="S16" s="18"/>
      <c r="T16" s="19"/>
      <c r="V16" s="14" t="s">
        <v>9</v>
      </c>
      <c r="W16" s="15"/>
      <c r="X16" s="16"/>
      <c r="Y16" s="17" t="n">
        <f aca="false">(W16+X16)/2</f>
        <v>0</v>
      </c>
      <c r="Z16" s="18"/>
      <c r="AA16" s="19"/>
      <c r="AC16" s="14" t="s">
        <v>9</v>
      </c>
      <c r="AD16" s="15"/>
      <c r="AE16" s="16"/>
      <c r="AF16" s="17" t="n">
        <f aca="false">(AD16+AE16)/2</f>
        <v>0</v>
      </c>
      <c r="AG16" s="18"/>
      <c r="AH16" s="19"/>
      <c r="AJ16" s="14" t="s">
        <v>9</v>
      </c>
      <c r="AK16" s="15"/>
      <c r="AL16" s="16"/>
      <c r="AM16" s="17" t="n">
        <f aca="false">(AK16+AL16)/2</f>
        <v>0</v>
      </c>
      <c r="AN16" s="18"/>
      <c r="AO16" s="19"/>
      <c r="AQ16" s="14" t="s">
        <v>9</v>
      </c>
      <c r="AR16" s="15"/>
      <c r="AS16" s="16"/>
      <c r="AT16" s="17" t="n">
        <f aca="false">(AR16+AS16)/2</f>
        <v>0</v>
      </c>
      <c r="AU16" s="18"/>
      <c r="AV16" s="19"/>
      <c r="AX16" s="14" t="s">
        <v>9</v>
      </c>
      <c r="AY16" s="15"/>
      <c r="AZ16" s="16"/>
      <c r="BA16" s="17" t="n">
        <f aca="false">(AY16+AZ16)/2</f>
        <v>0</v>
      </c>
      <c r="BB16" s="18"/>
      <c r="BC16" s="19"/>
      <c r="BE16" s="14" t="s">
        <v>9</v>
      </c>
      <c r="BF16" s="15"/>
      <c r="BG16" s="16"/>
      <c r="BH16" s="17" t="n">
        <f aca="false">(BF16+BG16)/2</f>
        <v>0</v>
      </c>
      <c r="BI16" s="18"/>
      <c r="BJ16" s="19"/>
      <c r="BL16" s="14" t="s">
        <v>9</v>
      </c>
      <c r="BM16" s="15"/>
      <c r="BN16" s="16"/>
      <c r="BO16" s="17" t="n">
        <f aca="false">(BM16+BN16)/2</f>
        <v>0</v>
      </c>
      <c r="BP16" s="18"/>
      <c r="BQ16" s="19"/>
      <c r="BS16" s="14" t="s">
        <v>9</v>
      </c>
      <c r="BT16" s="15"/>
      <c r="BU16" s="16"/>
      <c r="BV16" s="17" t="n">
        <f aca="false">(BT16+BU16)/2</f>
        <v>0</v>
      </c>
      <c r="BW16" s="18"/>
      <c r="BX16" s="19"/>
      <c r="BZ16" s="14" t="s">
        <v>9</v>
      </c>
      <c r="CA16" s="15"/>
      <c r="CB16" s="16"/>
      <c r="CC16" s="17" t="n">
        <f aca="false">(CA16+CB16)/2</f>
        <v>0</v>
      </c>
      <c r="CD16" s="18"/>
      <c r="CE16" s="19"/>
    </row>
    <row r="17" customFormat="false" ht="12.75" hidden="false" customHeight="false" outlineLevel="0" collapsed="false">
      <c r="A17" s="14" t="s">
        <v>10</v>
      </c>
      <c r="B17" s="15" t="n">
        <v>17.7</v>
      </c>
      <c r="C17" s="16" t="n">
        <v>36.2</v>
      </c>
      <c r="D17" s="17" t="n">
        <f aca="false">(B17+C17)/2</f>
        <v>26.95</v>
      </c>
      <c r="E17" s="18"/>
      <c r="F17" s="19" t="n">
        <v>12.9</v>
      </c>
      <c r="H17" s="14" t="s">
        <v>10</v>
      </c>
      <c r="I17" s="15" t="n">
        <v>18.2</v>
      </c>
      <c r="J17" s="16" t="n">
        <v>35.1</v>
      </c>
      <c r="K17" s="17" t="n">
        <f aca="false">(I17+J17)/2</f>
        <v>26.65</v>
      </c>
      <c r="L17" s="18"/>
      <c r="M17" s="19"/>
      <c r="O17" s="14" t="s">
        <v>10</v>
      </c>
      <c r="P17" s="15" t="n">
        <v>16.9</v>
      </c>
      <c r="Q17" s="16" t="n">
        <v>35.2</v>
      </c>
      <c r="R17" s="17" t="n">
        <f aca="false">(P17+Q17)/2</f>
        <v>26.05</v>
      </c>
      <c r="S17" s="18"/>
      <c r="T17" s="19"/>
      <c r="V17" s="14" t="s">
        <v>10</v>
      </c>
      <c r="W17" s="15"/>
      <c r="X17" s="16"/>
      <c r="Y17" s="17" t="n">
        <f aca="false">(W17+X17)/2</f>
        <v>0</v>
      </c>
      <c r="Z17" s="18"/>
      <c r="AA17" s="19"/>
      <c r="AC17" s="14" t="s">
        <v>10</v>
      </c>
      <c r="AD17" s="15"/>
      <c r="AE17" s="16"/>
      <c r="AF17" s="17" t="n">
        <f aca="false">(AD17+AE17)/2</f>
        <v>0</v>
      </c>
      <c r="AG17" s="18"/>
      <c r="AH17" s="19"/>
      <c r="AJ17" s="14" t="s">
        <v>10</v>
      </c>
      <c r="AK17" s="15"/>
      <c r="AL17" s="16"/>
      <c r="AM17" s="17" t="n">
        <f aca="false">(AK17+AL17)/2</f>
        <v>0</v>
      </c>
      <c r="AN17" s="18"/>
      <c r="AO17" s="19"/>
      <c r="AQ17" s="14" t="s">
        <v>10</v>
      </c>
      <c r="AR17" s="15"/>
      <c r="AS17" s="16"/>
      <c r="AT17" s="17" t="n">
        <f aca="false">(AR17+AS17)/2</f>
        <v>0</v>
      </c>
      <c r="AU17" s="18"/>
      <c r="AV17" s="19"/>
      <c r="AX17" s="14" t="s">
        <v>10</v>
      </c>
      <c r="AY17" s="15"/>
      <c r="AZ17" s="16"/>
      <c r="BA17" s="17" t="n">
        <f aca="false">(AY17+AZ17)/2</f>
        <v>0</v>
      </c>
      <c r="BB17" s="18"/>
      <c r="BC17" s="19"/>
      <c r="BE17" s="14" t="s">
        <v>10</v>
      </c>
      <c r="BF17" s="15"/>
      <c r="BG17" s="16"/>
      <c r="BH17" s="17" t="n">
        <f aca="false">(BF17+BG17)/2</f>
        <v>0</v>
      </c>
      <c r="BI17" s="18"/>
      <c r="BJ17" s="19"/>
      <c r="BL17" s="14" t="s">
        <v>10</v>
      </c>
      <c r="BM17" s="15"/>
      <c r="BN17" s="16"/>
      <c r="BO17" s="17" t="n">
        <f aca="false">(BM17+BN17)/2</f>
        <v>0</v>
      </c>
      <c r="BP17" s="18"/>
      <c r="BQ17" s="19"/>
      <c r="BS17" s="14" t="s">
        <v>10</v>
      </c>
      <c r="BT17" s="15"/>
      <c r="BU17" s="16"/>
      <c r="BV17" s="17" t="n">
        <f aca="false">(BT17+BU17)/2</f>
        <v>0</v>
      </c>
      <c r="BW17" s="18"/>
      <c r="BX17" s="19"/>
      <c r="BZ17" s="14" t="s">
        <v>10</v>
      </c>
      <c r="CA17" s="15"/>
      <c r="CB17" s="16"/>
      <c r="CC17" s="17" t="n">
        <f aca="false">(CA17+CB17)/2</f>
        <v>0</v>
      </c>
      <c r="CD17" s="18"/>
      <c r="CE17" s="19"/>
    </row>
    <row r="18" customFormat="false" ht="12.75" hidden="false" customHeight="false" outlineLevel="0" collapsed="false">
      <c r="A18" s="14" t="s">
        <v>11</v>
      </c>
      <c r="B18" s="15" t="n">
        <v>18.4</v>
      </c>
      <c r="C18" s="16" t="n">
        <v>39</v>
      </c>
      <c r="D18" s="17" t="n">
        <f aca="false">(B18+C18)/2</f>
        <v>28.7</v>
      </c>
      <c r="E18" s="18"/>
      <c r="F18" s="19" t="n">
        <v>13</v>
      </c>
      <c r="H18" s="14" t="s">
        <v>11</v>
      </c>
      <c r="I18" s="15" t="n">
        <v>18.2</v>
      </c>
      <c r="J18" s="16" t="n">
        <v>38.6</v>
      </c>
      <c r="K18" s="17" t="n">
        <f aca="false">(I18+J18)/2</f>
        <v>28.4</v>
      </c>
      <c r="L18" s="18"/>
      <c r="M18" s="19"/>
      <c r="O18" s="14" t="s">
        <v>11</v>
      </c>
      <c r="P18" s="15" t="n">
        <v>17.2</v>
      </c>
      <c r="Q18" s="16" t="n">
        <v>38.1</v>
      </c>
      <c r="R18" s="17" t="n">
        <f aca="false">(P18+Q18)/2</f>
        <v>27.65</v>
      </c>
      <c r="S18" s="18"/>
      <c r="T18" s="19"/>
      <c r="V18" s="14" t="s">
        <v>11</v>
      </c>
      <c r="W18" s="15"/>
      <c r="X18" s="16"/>
      <c r="Y18" s="17" t="n">
        <f aca="false">(W18+X18)/2</f>
        <v>0</v>
      </c>
      <c r="Z18" s="18"/>
      <c r="AA18" s="19"/>
      <c r="AC18" s="14" t="s">
        <v>11</v>
      </c>
      <c r="AD18" s="15"/>
      <c r="AE18" s="16"/>
      <c r="AF18" s="17" t="n">
        <f aca="false">(AD18+AE18)/2</f>
        <v>0</v>
      </c>
      <c r="AG18" s="18"/>
      <c r="AH18" s="19"/>
      <c r="AJ18" s="14" t="s">
        <v>11</v>
      </c>
      <c r="AK18" s="15"/>
      <c r="AL18" s="16"/>
      <c r="AM18" s="17" t="n">
        <f aca="false">(AK18+AL18)/2</f>
        <v>0</v>
      </c>
      <c r="AN18" s="18"/>
      <c r="AO18" s="19"/>
      <c r="AQ18" s="14" t="s">
        <v>11</v>
      </c>
      <c r="AR18" s="15"/>
      <c r="AS18" s="16"/>
      <c r="AT18" s="17" t="n">
        <f aca="false">(AR18+AS18)/2</f>
        <v>0</v>
      </c>
      <c r="AU18" s="18"/>
      <c r="AV18" s="19"/>
      <c r="AX18" s="14" t="s">
        <v>11</v>
      </c>
      <c r="AY18" s="15"/>
      <c r="AZ18" s="16"/>
      <c r="BA18" s="17" t="n">
        <f aca="false">(AY18+AZ18)/2</f>
        <v>0</v>
      </c>
      <c r="BB18" s="18"/>
      <c r="BC18" s="19"/>
      <c r="BE18" s="14" t="s">
        <v>11</v>
      </c>
      <c r="BF18" s="15"/>
      <c r="BG18" s="16"/>
      <c r="BH18" s="17" t="n">
        <f aca="false">(BF18+BG18)/2</f>
        <v>0</v>
      </c>
      <c r="BI18" s="18"/>
      <c r="BJ18" s="19"/>
      <c r="BL18" s="14" t="s">
        <v>11</v>
      </c>
      <c r="BM18" s="15"/>
      <c r="BN18" s="16"/>
      <c r="BO18" s="17" t="n">
        <f aca="false">(BM18+BN18)/2</f>
        <v>0</v>
      </c>
      <c r="BP18" s="18"/>
      <c r="BQ18" s="19"/>
      <c r="BS18" s="14" t="s">
        <v>11</v>
      </c>
      <c r="BT18" s="15"/>
      <c r="BU18" s="16"/>
      <c r="BV18" s="17" t="n">
        <f aca="false">(BT18+BU18)/2</f>
        <v>0</v>
      </c>
      <c r="BW18" s="18"/>
      <c r="BX18" s="19"/>
      <c r="BZ18" s="14" t="s">
        <v>11</v>
      </c>
      <c r="CA18" s="15"/>
      <c r="CB18" s="16"/>
      <c r="CC18" s="17" t="n">
        <f aca="false">(CA18+CB18)/2</f>
        <v>0</v>
      </c>
      <c r="CD18" s="18"/>
      <c r="CE18" s="19"/>
    </row>
    <row r="19" customFormat="false" ht="12.75" hidden="false" customHeight="false" outlineLevel="0" collapsed="false">
      <c r="A19" s="14" t="s">
        <v>12</v>
      </c>
      <c r="B19" s="15" t="n">
        <v>18</v>
      </c>
      <c r="C19" s="16" t="n">
        <v>35.4</v>
      </c>
      <c r="D19" s="17" t="n">
        <f aca="false">(B19+C19)/2</f>
        <v>26.7</v>
      </c>
      <c r="E19" s="18"/>
      <c r="F19" s="19" t="n">
        <v>12.7</v>
      </c>
      <c r="H19" s="14" t="s">
        <v>12</v>
      </c>
      <c r="I19" s="15" t="n">
        <v>16.6</v>
      </c>
      <c r="J19" s="16" t="n">
        <v>36.2</v>
      </c>
      <c r="K19" s="17" t="n">
        <f aca="false">(I19+J19)/2</f>
        <v>26.4</v>
      </c>
      <c r="L19" s="18"/>
      <c r="M19" s="19"/>
      <c r="O19" s="14" t="s">
        <v>12</v>
      </c>
      <c r="P19" s="15" t="n">
        <v>18.3</v>
      </c>
      <c r="Q19" s="16" t="n">
        <v>37.3</v>
      </c>
      <c r="R19" s="17" t="n">
        <f aca="false">(P19+Q19)/2</f>
        <v>27.8</v>
      </c>
      <c r="S19" s="18"/>
      <c r="T19" s="19"/>
      <c r="V19" s="14" t="s">
        <v>12</v>
      </c>
      <c r="W19" s="15"/>
      <c r="X19" s="16"/>
      <c r="Y19" s="17" t="n">
        <f aca="false">(W19+X19)/2</f>
        <v>0</v>
      </c>
      <c r="Z19" s="18"/>
      <c r="AA19" s="19"/>
      <c r="AC19" s="14" t="s">
        <v>12</v>
      </c>
      <c r="AD19" s="15"/>
      <c r="AE19" s="16"/>
      <c r="AF19" s="17" t="n">
        <f aca="false">(AD19+AE19)/2</f>
        <v>0</v>
      </c>
      <c r="AG19" s="18"/>
      <c r="AH19" s="19"/>
      <c r="AJ19" s="14" t="s">
        <v>12</v>
      </c>
      <c r="AK19" s="15"/>
      <c r="AL19" s="16"/>
      <c r="AM19" s="17" t="n">
        <f aca="false">(AK19+AL19)/2</f>
        <v>0</v>
      </c>
      <c r="AN19" s="18"/>
      <c r="AO19" s="19"/>
      <c r="AQ19" s="14" t="s">
        <v>12</v>
      </c>
      <c r="AR19" s="15"/>
      <c r="AS19" s="16"/>
      <c r="AT19" s="17" t="n">
        <f aca="false">(AR19+AS19)/2</f>
        <v>0</v>
      </c>
      <c r="AU19" s="18"/>
      <c r="AV19" s="19"/>
      <c r="AX19" s="14" t="s">
        <v>12</v>
      </c>
      <c r="AY19" s="15"/>
      <c r="AZ19" s="16"/>
      <c r="BA19" s="17" t="n">
        <f aca="false">(AY19+AZ19)/2</f>
        <v>0</v>
      </c>
      <c r="BB19" s="18"/>
      <c r="BC19" s="19"/>
      <c r="BE19" s="14" t="s">
        <v>12</v>
      </c>
      <c r="BF19" s="15"/>
      <c r="BG19" s="16"/>
      <c r="BH19" s="17" t="n">
        <f aca="false">(BF19+BG19)/2</f>
        <v>0</v>
      </c>
      <c r="BI19" s="18"/>
      <c r="BJ19" s="19"/>
      <c r="BL19" s="14" t="s">
        <v>12</v>
      </c>
      <c r="BM19" s="15"/>
      <c r="BN19" s="16"/>
      <c r="BO19" s="17" t="n">
        <f aca="false">(BM19+BN19)/2</f>
        <v>0</v>
      </c>
      <c r="BP19" s="18"/>
      <c r="BQ19" s="19"/>
      <c r="BS19" s="14" t="s">
        <v>12</v>
      </c>
      <c r="BT19" s="15"/>
      <c r="BU19" s="16"/>
      <c r="BV19" s="17" t="n">
        <f aca="false">(BT19+BU19)/2</f>
        <v>0</v>
      </c>
      <c r="BW19" s="18"/>
      <c r="BX19" s="19"/>
      <c r="BZ19" s="14" t="s">
        <v>12</v>
      </c>
      <c r="CA19" s="15"/>
      <c r="CB19" s="16"/>
      <c r="CC19" s="17" t="n">
        <f aca="false">(CA19+CB19)/2</f>
        <v>0</v>
      </c>
      <c r="CD19" s="18"/>
      <c r="CE19" s="19"/>
    </row>
    <row r="20" customFormat="false" ht="12.75" hidden="false" customHeight="false" outlineLevel="0" collapsed="false">
      <c r="A20" s="14" t="s">
        <v>13</v>
      </c>
      <c r="B20" s="15" t="n">
        <v>18.8</v>
      </c>
      <c r="C20" s="16" t="n">
        <v>33.6</v>
      </c>
      <c r="D20" s="17" t="n">
        <f aca="false">(B20+C20)/2</f>
        <v>26.2</v>
      </c>
      <c r="E20" s="18"/>
      <c r="F20" s="19" t="n">
        <v>12.4</v>
      </c>
      <c r="H20" s="14" t="s">
        <v>13</v>
      </c>
      <c r="I20" s="15" t="n">
        <v>19.9</v>
      </c>
      <c r="J20" s="16" t="n">
        <v>33.6</v>
      </c>
      <c r="K20" s="17" t="n">
        <f aca="false">(I20+J20)/2</f>
        <v>26.75</v>
      </c>
      <c r="L20" s="18"/>
      <c r="M20" s="19"/>
      <c r="O20" s="14" t="s">
        <v>13</v>
      </c>
      <c r="P20" s="15" t="n">
        <v>19.5</v>
      </c>
      <c r="Q20" s="16" t="n">
        <v>34.2</v>
      </c>
      <c r="R20" s="17" t="n">
        <f aca="false">(P20+Q20)/2</f>
        <v>26.85</v>
      </c>
      <c r="S20" s="18"/>
      <c r="T20" s="19"/>
      <c r="V20" s="14" t="s">
        <v>13</v>
      </c>
      <c r="W20" s="15"/>
      <c r="X20" s="16"/>
      <c r="Y20" s="17" t="n">
        <f aca="false">(W20+X20)/2</f>
        <v>0</v>
      </c>
      <c r="Z20" s="18"/>
      <c r="AA20" s="19"/>
      <c r="AC20" s="14" t="s">
        <v>13</v>
      </c>
      <c r="AD20" s="15"/>
      <c r="AE20" s="16"/>
      <c r="AF20" s="17" t="n">
        <f aca="false">(AD20+AE20)/2</f>
        <v>0</v>
      </c>
      <c r="AG20" s="18"/>
      <c r="AH20" s="19"/>
      <c r="AJ20" s="14" t="s">
        <v>13</v>
      </c>
      <c r="AK20" s="15"/>
      <c r="AL20" s="16"/>
      <c r="AM20" s="17" t="n">
        <f aca="false">(AK20+AL20)/2</f>
        <v>0</v>
      </c>
      <c r="AN20" s="18"/>
      <c r="AO20" s="19"/>
      <c r="AQ20" s="14" t="s">
        <v>13</v>
      </c>
      <c r="AR20" s="15"/>
      <c r="AS20" s="16"/>
      <c r="AT20" s="17" t="n">
        <f aca="false">(AR20+AS20)/2</f>
        <v>0</v>
      </c>
      <c r="AU20" s="18"/>
      <c r="AV20" s="19"/>
      <c r="AX20" s="14" t="s">
        <v>13</v>
      </c>
      <c r="AY20" s="15"/>
      <c r="AZ20" s="16"/>
      <c r="BA20" s="17" t="n">
        <f aca="false">(AY20+AZ20)/2</f>
        <v>0</v>
      </c>
      <c r="BB20" s="18"/>
      <c r="BC20" s="19"/>
      <c r="BE20" s="14" t="s">
        <v>13</v>
      </c>
      <c r="BF20" s="15"/>
      <c r="BG20" s="16"/>
      <c r="BH20" s="17" t="n">
        <f aca="false">(BF20+BG20)/2</f>
        <v>0</v>
      </c>
      <c r="BI20" s="18"/>
      <c r="BJ20" s="19"/>
      <c r="BL20" s="14" t="s">
        <v>13</v>
      </c>
      <c r="BM20" s="15"/>
      <c r="BN20" s="16"/>
      <c r="BO20" s="17" t="n">
        <f aca="false">(BM20+BN20)/2</f>
        <v>0</v>
      </c>
      <c r="BP20" s="18"/>
      <c r="BQ20" s="19"/>
      <c r="BS20" s="14" t="s">
        <v>13</v>
      </c>
      <c r="BT20" s="15"/>
      <c r="BU20" s="16"/>
      <c r="BV20" s="17" t="n">
        <f aca="false">(BT20+BU20)/2</f>
        <v>0</v>
      </c>
      <c r="BW20" s="18"/>
      <c r="BX20" s="19"/>
      <c r="BZ20" s="14" t="s">
        <v>13</v>
      </c>
      <c r="CA20" s="15"/>
      <c r="CB20" s="16"/>
      <c r="CC20" s="17" t="n">
        <f aca="false">(CA20+CB20)/2</f>
        <v>0</v>
      </c>
      <c r="CD20" s="18"/>
      <c r="CE20" s="19"/>
    </row>
    <row r="21" customFormat="false" ht="12.75" hidden="false" customHeight="false" outlineLevel="0" collapsed="false">
      <c r="A21" s="14" t="s">
        <v>14</v>
      </c>
      <c r="B21" s="15" t="n">
        <v>17.4</v>
      </c>
      <c r="C21" s="16" t="n">
        <v>35.3</v>
      </c>
      <c r="D21" s="17" t="n">
        <f aca="false">(B21+C21)/2</f>
        <v>26.35</v>
      </c>
      <c r="E21" s="18"/>
      <c r="F21" s="19" t="n">
        <v>13</v>
      </c>
      <c r="H21" s="14" t="s">
        <v>14</v>
      </c>
      <c r="I21" s="15" t="n">
        <v>18.1</v>
      </c>
      <c r="J21" s="16" t="n">
        <v>34.7</v>
      </c>
      <c r="K21" s="17" t="n">
        <f aca="false">(I21+J21)/2</f>
        <v>26.4</v>
      </c>
      <c r="L21" s="18"/>
      <c r="M21" s="19"/>
      <c r="O21" s="14" t="s">
        <v>14</v>
      </c>
      <c r="P21" s="15" t="n">
        <v>17.3</v>
      </c>
      <c r="Q21" s="16" t="n">
        <v>34.8</v>
      </c>
      <c r="R21" s="17" t="n">
        <f aca="false">(P21+Q21)/2</f>
        <v>26.05</v>
      </c>
      <c r="S21" s="18"/>
      <c r="T21" s="19"/>
      <c r="V21" s="14" t="s">
        <v>14</v>
      </c>
      <c r="W21" s="15"/>
      <c r="X21" s="16"/>
      <c r="Y21" s="17" t="n">
        <f aca="false">(W21+X21)/2</f>
        <v>0</v>
      </c>
      <c r="Z21" s="18"/>
      <c r="AA21" s="19"/>
      <c r="AC21" s="14" t="s">
        <v>14</v>
      </c>
      <c r="AD21" s="15"/>
      <c r="AE21" s="16"/>
      <c r="AF21" s="17" t="n">
        <f aca="false">(AD21+AE21)/2</f>
        <v>0</v>
      </c>
      <c r="AG21" s="18"/>
      <c r="AH21" s="19"/>
      <c r="AJ21" s="14" t="s">
        <v>14</v>
      </c>
      <c r="AK21" s="15"/>
      <c r="AL21" s="16"/>
      <c r="AM21" s="17" t="n">
        <f aca="false">(AK21+AL21)/2</f>
        <v>0</v>
      </c>
      <c r="AN21" s="18"/>
      <c r="AO21" s="19"/>
      <c r="AQ21" s="14" t="s">
        <v>14</v>
      </c>
      <c r="AR21" s="15"/>
      <c r="AS21" s="16"/>
      <c r="AT21" s="17" t="n">
        <f aca="false">(AR21+AS21)/2</f>
        <v>0</v>
      </c>
      <c r="AU21" s="18"/>
      <c r="AV21" s="19"/>
      <c r="AX21" s="14" t="s">
        <v>14</v>
      </c>
      <c r="AY21" s="15"/>
      <c r="AZ21" s="16"/>
      <c r="BA21" s="17" t="n">
        <f aca="false">(AY21+AZ21)/2</f>
        <v>0</v>
      </c>
      <c r="BB21" s="18"/>
      <c r="BC21" s="19"/>
      <c r="BE21" s="14" t="s">
        <v>14</v>
      </c>
      <c r="BF21" s="15"/>
      <c r="BG21" s="16"/>
      <c r="BH21" s="17" t="n">
        <f aca="false">(BF21+BG21)/2</f>
        <v>0</v>
      </c>
      <c r="BI21" s="18"/>
      <c r="BJ21" s="19"/>
      <c r="BL21" s="14" t="s">
        <v>14</v>
      </c>
      <c r="BM21" s="15"/>
      <c r="BN21" s="16"/>
      <c r="BO21" s="17" t="n">
        <f aca="false">(BM21+BN21)/2</f>
        <v>0</v>
      </c>
      <c r="BP21" s="18"/>
      <c r="BQ21" s="19"/>
      <c r="BS21" s="14" t="s">
        <v>14</v>
      </c>
      <c r="BT21" s="15"/>
      <c r="BU21" s="16"/>
      <c r="BV21" s="17" t="n">
        <f aca="false">(BT21+BU21)/2</f>
        <v>0</v>
      </c>
      <c r="BW21" s="18"/>
      <c r="BX21" s="19"/>
      <c r="BZ21" s="14" t="s">
        <v>14</v>
      </c>
      <c r="CA21" s="15"/>
      <c r="CB21" s="16"/>
      <c r="CC21" s="17" t="n">
        <f aca="false">(CA21+CB21)/2</f>
        <v>0</v>
      </c>
      <c r="CD21" s="18"/>
      <c r="CE21" s="19"/>
    </row>
    <row r="22" customFormat="false" ht="12.75" hidden="false" customHeight="false" outlineLevel="0" collapsed="false">
      <c r="A22" s="14" t="s">
        <v>15</v>
      </c>
      <c r="B22" s="15" t="n">
        <v>17.2</v>
      </c>
      <c r="C22" s="16" t="n">
        <v>38.4</v>
      </c>
      <c r="D22" s="17" t="n">
        <f aca="false">(B22+C22)/2</f>
        <v>27.8</v>
      </c>
      <c r="E22" s="18"/>
      <c r="F22" s="19" t="n">
        <v>12.4</v>
      </c>
      <c r="H22" s="14" t="s">
        <v>15</v>
      </c>
      <c r="I22" s="15" t="n">
        <v>16.9</v>
      </c>
      <c r="J22" s="16" t="n">
        <v>38.4</v>
      </c>
      <c r="K22" s="17" t="n">
        <f aca="false">(I22+J22)/2</f>
        <v>27.65</v>
      </c>
      <c r="L22" s="18"/>
      <c r="M22" s="19"/>
      <c r="O22" s="14" t="s">
        <v>15</v>
      </c>
      <c r="P22" s="15" t="n">
        <v>15.7</v>
      </c>
      <c r="Q22" s="16" t="n">
        <v>38.1</v>
      </c>
      <c r="R22" s="17" t="n">
        <f aca="false">(P22+Q22)/2</f>
        <v>26.9</v>
      </c>
      <c r="S22" s="18"/>
      <c r="T22" s="19"/>
      <c r="V22" s="14" t="s">
        <v>15</v>
      </c>
      <c r="W22" s="15"/>
      <c r="X22" s="16"/>
      <c r="Y22" s="17" t="n">
        <f aca="false">(W22+X22)/2</f>
        <v>0</v>
      </c>
      <c r="Z22" s="18"/>
      <c r="AA22" s="19"/>
      <c r="AC22" s="14" t="s">
        <v>15</v>
      </c>
      <c r="AD22" s="15"/>
      <c r="AE22" s="16"/>
      <c r="AF22" s="17" t="n">
        <f aca="false">(AD22+AE22)/2</f>
        <v>0</v>
      </c>
      <c r="AG22" s="18"/>
      <c r="AH22" s="19"/>
      <c r="AJ22" s="14" t="s">
        <v>15</v>
      </c>
      <c r="AK22" s="15"/>
      <c r="AL22" s="16"/>
      <c r="AM22" s="17" t="n">
        <f aca="false">(AK22+AL22)/2</f>
        <v>0</v>
      </c>
      <c r="AN22" s="18"/>
      <c r="AO22" s="19"/>
      <c r="AQ22" s="14" t="s">
        <v>15</v>
      </c>
      <c r="AR22" s="15"/>
      <c r="AS22" s="16"/>
      <c r="AT22" s="17" t="n">
        <f aca="false">(AR22+AS22)/2</f>
        <v>0</v>
      </c>
      <c r="AU22" s="18"/>
      <c r="AV22" s="19"/>
      <c r="AX22" s="14" t="s">
        <v>15</v>
      </c>
      <c r="AY22" s="15"/>
      <c r="AZ22" s="16"/>
      <c r="BA22" s="17" t="n">
        <f aca="false">(AY22+AZ22)/2</f>
        <v>0</v>
      </c>
      <c r="BB22" s="18"/>
      <c r="BC22" s="19"/>
      <c r="BE22" s="14" t="s">
        <v>15</v>
      </c>
      <c r="BF22" s="15"/>
      <c r="BG22" s="16"/>
      <c r="BH22" s="17" t="n">
        <f aca="false">(BF22+BG22)/2</f>
        <v>0</v>
      </c>
      <c r="BI22" s="18"/>
      <c r="BJ22" s="19"/>
      <c r="BL22" s="14" t="s">
        <v>15</v>
      </c>
      <c r="BM22" s="15"/>
      <c r="BN22" s="16"/>
      <c r="BO22" s="17" t="n">
        <f aca="false">(BM22+BN22)/2</f>
        <v>0</v>
      </c>
      <c r="BP22" s="18"/>
      <c r="BQ22" s="19"/>
      <c r="BS22" s="14" t="s">
        <v>15</v>
      </c>
      <c r="BT22" s="15"/>
      <c r="BU22" s="16"/>
      <c r="BV22" s="17" t="n">
        <f aca="false">(BT22+BU22)/2</f>
        <v>0</v>
      </c>
      <c r="BW22" s="18"/>
      <c r="BX22" s="19"/>
      <c r="BZ22" s="14" t="s">
        <v>15</v>
      </c>
      <c r="CA22" s="15"/>
      <c r="CB22" s="16"/>
      <c r="CC22" s="17" t="n">
        <f aca="false">(CA22+CB22)/2</f>
        <v>0</v>
      </c>
      <c r="CD22" s="18"/>
      <c r="CE22" s="19"/>
    </row>
    <row r="23" customFormat="false" ht="12.75" hidden="false" customHeight="false" outlineLevel="0" collapsed="false">
      <c r="A23" s="14" t="s">
        <v>16</v>
      </c>
      <c r="B23" s="15" t="n">
        <v>20.4</v>
      </c>
      <c r="C23" s="16" t="n">
        <v>37.1</v>
      </c>
      <c r="D23" s="17" t="n">
        <f aca="false">(B23+C23)/2</f>
        <v>28.75</v>
      </c>
      <c r="E23" s="18"/>
      <c r="F23" s="19" t="n">
        <v>8</v>
      </c>
      <c r="H23" s="14" t="s">
        <v>16</v>
      </c>
      <c r="I23" s="15" t="n">
        <v>20.3</v>
      </c>
      <c r="J23" s="16" t="n">
        <v>37.3</v>
      </c>
      <c r="K23" s="17" t="n">
        <f aca="false">(I23+J23)/2</f>
        <v>28.8</v>
      </c>
      <c r="L23" s="18"/>
      <c r="M23" s="19"/>
      <c r="O23" s="14" t="s">
        <v>16</v>
      </c>
      <c r="P23" s="15" t="n">
        <v>19.8</v>
      </c>
      <c r="Q23" s="16" t="n">
        <v>37.1</v>
      </c>
      <c r="R23" s="17" t="n">
        <f aca="false">(P23+Q23)/2</f>
        <v>28.45</v>
      </c>
      <c r="S23" s="18" t="n">
        <v>0.4</v>
      </c>
      <c r="T23" s="19"/>
      <c r="V23" s="14" t="s">
        <v>16</v>
      </c>
      <c r="W23" s="15"/>
      <c r="X23" s="16"/>
      <c r="Y23" s="17" t="n">
        <f aca="false">(W23+X23)/2</f>
        <v>0</v>
      </c>
      <c r="Z23" s="18"/>
      <c r="AA23" s="19"/>
      <c r="AC23" s="14" t="s">
        <v>16</v>
      </c>
      <c r="AD23" s="15"/>
      <c r="AE23" s="16"/>
      <c r="AF23" s="17" t="n">
        <f aca="false">(AD23+AE23)/2</f>
        <v>0</v>
      </c>
      <c r="AG23" s="18"/>
      <c r="AH23" s="19"/>
      <c r="AJ23" s="14" t="s">
        <v>16</v>
      </c>
      <c r="AK23" s="15"/>
      <c r="AL23" s="16"/>
      <c r="AM23" s="17" t="n">
        <f aca="false">(AK23+AL23)/2</f>
        <v>0</v>
      </c>
      <c r="AN23" s="18"/>
      <c r="AO23" s="19"/>
      <c r="AQ23" s="14" t="s">
        <v>16</v>
      </c>
      <c r="AR23" s="15"/>
      <c r="AS23" s="16"/>
      <c r="AT23" s="17" t="n">
        <f aca="false">(AR23+AS23)/2</f>
        <v>0</v>
      </c>
      <c r="AU23" s="18"/>
      <c r="AV23" s="19"/>
      <c r="AX23" s="14" t="s">
        <v>16</v>
      </c>
      <c r="AY23" s="15"/>
      <c r="AZ23" s="16"/>
      <c r="BA23" s="17" t="n">
        <f aca="false">(AY23+AZ23)/2</f>
        <v>0</v>
      </c>
      <c r="BB23" s="18"/>
      <c r="BC23" s="19"/>
      <c r="BE23" s="14" t="s">
        <v>16</v>
      </c>
      <c r="BF23" s="15"/>
      <c r="BG23" s="16"/>
      <c r="BH23" s="17" t="n">
        <f aca="false">(BF23+BG23)/2</f>
        <v>0</v>
      </c>
      <c r="BI23" s="18"/>
      <c r="BJ23" s="19"/>
      <c r="BL23" s="14" t="s">
        <v>16</v>
      </c>
      <c r="BM23" s="15"/>
      <c r="BN23" s="16"/>
      <c r="BO23" s="17" t="n">
        <f aca="false">(BM23+BN23)/2</f>
        <v>0</v>
      </c>
      <c r="BP23" s="18"/>
      <c r="BQ23" s="19"/>
      <c r="BS23" s="14" t="s">
        <v>16</v>
      </c>
      <c r="BT23" s="15"/>
      <c r="BU23" s="16"/>
      <c r="BV23" s="17" t="n">
        <f aca="false">(BT23+BU23)/2</f>
        <v>0</v>
      </c>
      <c r="BW23" s="18"/>
      <c r="BX23" s="19"/>
      <c r="BZ23" s="14" t="s">
        <v>16</v>
      </c>
      <c r="CA23" s="15"/>
      <c r="CB23" s="16"/>
      <c r="CC23" s="17" t="n">
        <f aca="false">(CA23+CB23)/2</f>
        <v>0</v>
      </c>
      <c r="CD23" s="18"/>
      <c r="CE23" s="19"/>
    </row>
    <row r="24" customFormat="false" ht="12.75" hidden="false" customHeight="false" outlineLevel="0" collapsed="false">
      <c r="A24" s="14" t="s">
        <v>17</v>
      </c>
      <c r="B24" s="15" t="n">
        <v>19.9</v>
      </c>
      <c r="C24" s="16" t="n">
        <v>38.5</v>
      </c>
      <c r="D24" s="17" t="n">
        <f aca="false">(B24+C24)/2</f>
        <v>29.2</v>
      </c>
      <c r="E24" s="18"/>
      <c r="F24" s="19" t="n">
        <v>12.4</v>
      </c>
      <c r="H24" s="14" t="s">
        <v>17</v>
      </c>
      <c r="I24" s="15" t="n">
        <v>19.4</v>
      </c>
      <c r="J24" s="16" t="n">
        <v>40</v>
      </c>
      <c r="K24" s="17" t="n">
        <f aca="false">(I24+J24)/2</f>
        <v>29.7</v>
      </c>
      <c r="L24" s="18"/>
      <c r="M24" s="19"/>
      <c r="O24" s="14" t="s">
        <v>17</v>
      </c>
      <c r="P24" s="15" t="n">
        <v>19</v>
      </c>
      <c r="Q24" s="16" t="n">
        <v>39.1</v>
      </c>
      <c r="R24" s="17" t="n">
        <f aca="false">(P24+Q24)/2</f>
        <v>29.05</v>
      </c>
      <c r="S24" s="18"/>
      <c r="T24" s="19"/>
      <c r="V24" s="14" t="s">
        <v>17</v>
      </c>
      <c r="W24" s="15"/>
      <c r="X24" s="16"/>
      <c r="Y24" s="17" t="n">
        <f aca="false">(W24+X24)/2</f>
        <v>0</v>
      </c>
      <c r="Z24" s="18"/>
      <c r="AA24" s="19"/>
      <c r="AC24" s="14" t="s">
        <v>17</v>
      </c>
      <c r="AD24" s="15"/>
      <c r="AE24" s="16"/>
      <c r="AF24" s="17" t="n">
        <f aca="false">(AD24+AE24)/2</f>
        <v>0</v>
      </c>
      <c r="AG24" s="18"/>
      <c r="AH24" s="19"/>
      <c r="AJ24" s="14" t="s">
        <v>17</v>
      </c>
      <c r="AK24" s="15"/>
      <c r="AL24" s="16"/>
      <c r="AM24" s="17" t="n">
        <f aca="false">(AK24+AL24)/2</f>
        <v>0</v>
      </c>
      <c r="AN24" s="18"/>
      <c r="AO24" s="19"/>
      <c r="AQ24" s="14" t="s">
        <v>17</v>
      </c>
      <c r="AR24" s="15"/>
      <c r="AS24" s="16"/>
      <c r="AT24" s="17" t="n">
        <f aca="false">(AR24+AS24)/2</f>
        <v>0</v>
      </c>
      <c r="AU24" s="18"/>
      <c r="AV24" s="19"/>
      <c r="AX24" s="14" t="s">
        <v>17</v>
      </c>
      <c r="AY24" s="15"/>
      <c r="AZ24" s="16"/>
      <c r="BA24" s="17" t="n">
        <f aca="false">(AY24+AZ24)/2</f>
        <v>0</v>
      </c>
      <c r="BB24" s="18"/>
      <c r="BC24" s="19"/>
      <c r="BE24" s="14" t="s">
        <v>17</v>
      </c>
      <c r="BF24" s="15"/>
      <c r="BG24" s="16"/>
      <c r="BH24" s="17" t="n">
        <f aca="false">(BF24+BG24)/2</f>
        <v>0</v>
      </c>
      <c r="BI24" s="18"/>
      <c r="BJ24" s="19"/>
      <c r="BL24" s="14" t="s">
        <v>17</v>
      </c>
      <c r="BM24" s="15"/>
      <c r="BN24" s="16"/>
      <c r="BO24" s="17" t="n">
        <f aca="false">(BM24+BN24)/2</f>
        <v>0</v>
      </c>
      <c r="BP24" s="18"/>
      <c r="BQ24" s="19"/>
      <c r="BS24" s="14" t="s">
        <v>17</v>
      </c>
      <c r="BT24" s="15"/>
      <c r="BU24" s="16"/>
      <c r="BV24" s="17" t="n">
        <f aca="false">(BT24+BU24)/2</f>
        <v>0</v>
      </c>
      <c r="BW24" s="18"/>
      <c r="BX24" s="19"/>
      <c r="BZ24" s="14" t="s">
        <v>17</v>
      </c>
      <c r="CA24" s="15"/>
      <c r="CB24" s="16"/>
      <c r="CC24" s="17" t="n">
        <f aca="false">(CA24+CB24)/2</f>
        <v>0</v>
      </c>
      <c r="CD24" s="18"/>
      <c r="CE24" s="19"/>
    </row>
    <row r="25" customFormat="false" ht="12.75" hidden="false" customHeight="false" outlineLevel="0" collapsed="false">
      <c r="A25" s="14" t="s">
        <v>18</v>
      </c>
      <c r="B25" s="15" t="n">
        <v>17.9</v>
      </c>
      <c r="C25" s="16" t="n">
        <v>30.7</v>
      </c>
      <c r="D25" s="17" t="n">
        <f aca="false">(B25+C25)/2</f>
        <v>24.3</v>
      </c>
      <c r="E25" s="18"/>
      <c r="F25" s="19" t="n">
        <v>8.7</v>
      </c>
      <c r="H25" s="14" t="s">
        <v>18</v>
      </c>
      <c r="I25" s="15" t="n">
        <v>19.1</v>
      </c>
      <c r="J25" s="16" t="n">
        <v>31.9</v>
      </c>
      <c r="K25" s="17" t="n">
        <f aca="false">(I25+J25)/2</f>
        <v>25.5</v>
      </c>
      <c r="L25" s="18"/>
      <c r="M25" s="19"/>
      <c r="O25" s="14" t="s">
        <v>18</v>
      </c>
      <c r="P25" s="15" t="n">
        <v>18.2</v>
      </c>
      <c r="Q25" s="16" t="n">
        <v>33</v>
      </c>
      <c r="R25" s="17" t="n">
        <f aca="false">(P25+Q25)/2</f>
        <v>25.6</v>
      </c>
      <c r="S25" s="18"/>
      <c r="T25" s="19"/>
      <c r="V25" s="14" t="s">
        <v>18</v>
      </c>
      <c r="W25" s="15"/>
      <c r="X25" s="16"/>
      <c r="Y25" s="17" t="n">
        <f aca="false">(W25+X25)/2</f>
        <v>0</v>
      </c>
      <c r="Z25" s="18"/>
      <c r="AA25" s="19"/>
      <c r="AC25" s="14" t="s">
        <v>18</v>
      </c>
      <c r="AD25" s="15"/>
      <c r="AE25" s="16"/>
      <c r="AF25" s="17" t="n">
        <f aca="false">(AD25+AE25)/2</f>
        <v>0</v>
      </c>
      <c r="AG25" s="18"/>
      <c r="AH25" s="19"/>
      <c r="AJ25" s="14" t="s">
        <v>18</v>
      </c>
      <c r="AK25" s="15"/>
      <c r="AL25" s="16"/>
      <c r="AM25" s="17" t="n">
        <f aca="false">(AK25+AL25)/2</f>
        <v>0</v>
      </c>
      <c r="AN25" s="18"/>
      <c r="AO25" s="19"/>
      <c r="AQ25" s="14" t="s">
        <v>18</v>
      </c>
      <c r="AR25" s="15"/>
      <c r="AS25" s="16"/>
      <c r="AT25" s="17" t="n">
        <f aca="false">(AR25+AS25)/2</f>
        <v>0</v>
      </c>
      <c r="AU25" s="18"/>
      <c r="AV25" s="19"/>
      <c r="AX25" s="14" t="s">
        <v>18</v>
      </c>
      <c r="AY25" s="15"/>
      <c r="AZ25" s="16"/>
      <c r="BA25" s="17" t="n">
        <f aca="false">(AY25+AZ25)/2</f>
        <v>0</v>
      </c>
      <c r="BB25" s="18"/>
      <c r="BC25" s="19"/>
      <c r="BE25" s="14" t="s">
        <v>18</v>
      </c>
      <c r="BF25" s="15"/>
      <c r="BG25" s="16"/>
      <c r="BH25" s="17" t="n">
        <f aca="false">(BF25+BG25)/2</f>
        <v>0</v>
      </c>
      <c r="BI25" s="18"/>
      <c r="BJ25" s="19"/>
      <c r="BL25" s="14" t="s">
        <v>18</v>
      </c>
      <c r="BM25" s="15"/>
      <c r="BN25" s="16"/>
      <c r="BO25" s="17" t="n">
        <f aca="false">(BM25+BN25)/2</f>
        <v>0</v>
      </c>
      <c r="BP25" s="18"/>
      <c r="BQ25" s="19"/>
      <c r="BS25" s="14" t="s">
        <v>18</v>
      </c>
      <c r="BT25" s="15"/>
      <c r="BU25" s="16"/>
      <c r="BV25" s="17" t="n">
        <f aca="false">(BT25+BU25)/2</f>
        <v>0</v>
      </c>
      <c r="BW25" s="18"/>
      <c r="BX25" s="19"/>
      <c r="BZ25" s="14" t="s">
        <v>18</v>
      </c>
      <c r="CA25" s="15"/>
      <c r="CB25" s="16"/>
      <c r="CC25" s="17" t="n">
        <f aca="false">(CA25+CB25)/2</f>
        <v>0</v>
      </c>
      <c r="CD25" s="18"/>
      <c r="CE25" s="19"/>
    </row>
    <row r="26" customFormat="false" ht="12.75" hidden="false" customHeight="false" outlineLevel="0" collapsed="false">
      <c r="A26" s="14" t="s">
        <v>19</v>
      </c>
      <c r="B26" s="15" t="n">
        <v>17.3</v>
      </c>
      <c r="C26" s="16" t="n">
        <v>25.9</v>
      </c>
      <c r="D26" s="17" t="n">
        <f aca="false">(B26+C26)/2</f>
        <v>21.6</v>
      </c>
      <c r="E26" s="18"/>
      <c r="F26" s="19" t="n">
        <v>5.9</v>
      </c>
      <c r="H26" s="14" t="s">
        <v>19</v>
      </c>
      <c r="I26" s="15" t="n">
        <v>16.3</v>
      </c>
      <c r="J26" s="16" t="n">
        <v>25.3</v>
      </c>
      <c r="K26" s="17" t="n">
        <f aca="false">(I26+J26)/2</f>
        <v>20.8</v>
      </c>
      <c r="L26" s="18"/>
      <c r="M26" s="19"/>
      <c r="O26" s="14" t="s">
        <v>19</v>
      </c>
      <c r="P26" s="15" t="n">
        <v>17.5</v>
      </c>
      <c r="Q26" s="16" t="n">
        <v>27</v>
      </c>
      <c r="R26" s="17" t="n">
        <f aca="false">(P26+Q26)/2</f>
        <v>22.25</v>
      </c>
      <c r="S26" s="18"/>
      <c r="T26" s="19"/>
      <c r="V26" s="14" t="s">
        <v>19</v>
      </c>
      <c r="W26" s="15"/>
      <c r="X26" s="16"/>
      <c r="Y26" s="17" t="n">
        <f aca="false">(W26+X26)/2</f>
        <v>0</v>
      </c>
      <c r="Z26" s="18"/>
      <c r="AA26" s="19"/>
      <c r="AC26" s="14" t="s">
        <v>19</v>
      </c>
      <c r="AD26" s="15"/>
      <c r="AE26" s="16"/>
      <c r="AF26" s="17" t="n">
        <f aca="false">(AD26+AE26)/2</f>
        <v>0</v>
      </c>
      <c r="AG26" s="18"/>
      <c r="AH26" s="19"/>
      <c r="AJ26" s="14" t="s">
        <v>19</v>
      </c>
      <c r="AK26" s="15"/>
      <c r="AL26" s="16"/>
      <c r="AM26" s="17" t="n">
        <f aca="false">(AK26+AL26)/2</f>
        <v>0</v>
      </c>
      <c r="AN26" s="18"/>
      <c r="AO26" s="19"/>
      <c r="AQ26" s="14" t="s">
        <v>19</v>
      </c>
      <c r="AR26" s="15"/>
      <c r="AS26" s="16"/>
      <c r="AT26" s="17" t="n">
        <f aca="false">(AR26+AS26)/2</f>
        <v>0</v>
      </c>
      <c r="AU26" s="18"/>
      <c r="AV26" s="19"/>
      <c r="AX26" s="14" t="s">
        <v>19</v>
      </c>
      <c r="AY26" s="15"/>
      <c r="AZ26" s="16"/>
      <c r="BA26" s="17" t="n">
        <f aca="false">(AY26+AZ26)/2</f>
        <v>0</v>
      </c>
      <c r="BB26" s="18"/>
      <c r="BC26" s="19"/>
      <c r="BE26" s="14" t="s">
        <v>19</v>
      </c>
      <c r="BF26" s="15"/>
      <c r="BG26" s="16"/>
      <c r="BH26" s="17" t="n">
        <f aca="false">(BF26+BG26)/2</f>
        <v>0</v>
      </c>
      <c r="BI26" s="18"/>
      <c r="BJ26" s="19"/>
      <c r="BL26" s="14" t="s">
        <v>19</v>
      </c>
      <c r="BM26" s="15"/>
      <c r="BN26" s="16"/>
      <c r="BO26" s="17" t="n">
        <f aca="false">(BM26+BN26)/2</f>
        <v>0</v>
      </c>
      <c r="BP26" s="18"/>
      <c r="BQ26" s="19"/>
      <c r="BS26" s="14" t="s">
        <v>19</v>
      </c>
      <c r="BT26" s="15"/>
      <c r="BU26" s="16"/>
      <c r="BV26" s="17" t="n">
        <f aca="false">(BT26+BU26)/2</f>
        <v>0</v>
      </c>
      <c r="BW26" s="18"/>
      <c r="BX26" s="19"/>
      <c r="BZ26" s="14" t="s">
        <v>19</v>
      </c>
      <c r="CA26" s="15"/>
      <c r="CB26" s="16"/>
      <c r="CC26" s="17" t="n">
        <f aca="false">(CA26+CB26)/2</f>
        <v>0</v>
      </c>
      <c r="CD26" s="18"/>
      <c r="CE26" s="19"/>
    </row>
    <row r="27" customFormat="false" ht="12.75" hidden="false" customHeight="false" outlineLevel="0" collapsed="false">
      <c r="A27" s="14" t="s">
        <v>20</v>
      </c>
      <c r="B27" s="15" t="n">
        <v>11.7</v>
      </c>
      <c r="C27" s="16" t="n">
        <v>25.5</v>
      </c>
      <c r="D27" s="17" t="n">
        <f aca="false">(B27+C27)/2</f>
        <v>18.6</v>
      </c>
      <c r="E27" s="18"/>
      <c r="F27" s="19" t="n">
        <v>9.4</v>
      </c>
      <c r="H27" s="14" t="s">
        <v>20</v>
      </c>
      <c r="I27" s="15" t="n">
        <v>12.8</v>
      </c>
      <c r="J27" s="16" t="n">
        <v>25.3</v>
      </c>
      <c r="K27" s="17" t="n">
        <f aca="false">(I27+J27)/2</f>
        <v>19.05</v>
      </c>
      <c r="L27" s="18"/>
      <c r="M27" s="19"/>
      <c r="O27" s="14" t="s">
        <v>20</v>
      </c>
      <c r="P27" s="15" t="n">
        <v>11.8</v>
      </c>
      <c r="Q27" s="16" t="n">
        <v>25.7</v>
      </c>
      <c r="R27" s="17" t="n">
        <f aca="false">(P27+Q27)/2</f>
        <v>18.75</v>
      </c>
      <c r="S27" s="18"/>
      <c r="T27" s="19"/>
      <c r="V27" s="14" t="s">
        <v>20</v>
      </c>
      <c r="W27" s="15"/>
      <c r="X27" s="16"/>
      <c r="Y27" s="17" t="n">
        <f aca="false">(W27+X27)/2</f>
        <v>0</v>
      </c>
      <c r="Z27" s="18"/>
      <c r="AA27" s="19"/>
      <c r="AC27" s="14" t="s">
        <v>20</v>
      </c>
      <c r="AD27" s="15"/>
      <c r="AE27" s="16"/>
      <c r="AF27" s="17" t="n">
        <f aca="false">(AD27+AE27)/2</f>
        <v>0</v>
      </c>
      <c r="AG27" s="18"/>
      <c r="AH27" s="19"/>
      <c r="AJ27" s="14" t="s">
        <v>20</v>
      </c>
      <c r="AK27" s="15"/>
      <c r="AL27" s="16"/>
      <c r="AM27" s="17" t="n">
        <f aca="false">(AK27+AL27)/2</f>
        <v>0</v>
      </c>
      <c r="AN27" s="18"/>
      <c r="AO27" s="19"/>
      <c r="AQ27" s="14" t="s">
        <v>20</v>
      </c>
      <c r="AR27" s="15"/>
      <c r="AS27" s="16"/>
      <c r="AT27" s="17" t="n">
        <f aca="false">(AR27+AS27)/2</f>
        <v>0</v>
      </c>
      <c r="AU27" s="18"/>
      <c r="AV27" s="19"/>
      <c r="AX27" s="14" t="s">
        <v>20</v>
      </c>
      <c r="AY27" s="15"/>
      <c r="AZ27" s="16"/>
      <c r="BA27" s="17" t="n">
        <f aca="false">(AY27+AZ27)/2</f>
        <v>0</v>
      </c>
      <c r="BB27" s="18"/>
      <c r="BC27" s="19"/>
      <c r="BE27" s="14" t="s">
        <v>20</v>
      </c>
      <c r="BF27" s="15"/>
      <c r="BG27" s="16"/>
      <c r="BH27" s="17" t="n">
        <f aca="false">(BF27+BG27)/2</f>
        <v>0</v>
      </c>
      <c r="BI27" s="18"/>
      <c r="BJ27" s="19"/>
      <c r="BL27" s="14" t="s">
        <v>20</v>
      </c>
      <c r="BM27" s="15"/>
      <c r="BN27" s="16"/>
      <c r="BO27" s="17" t="n">
        <f aca="false">(BM27+BN27)/2</f>
        <v>0</v>
      </c>
      <c r="BP27" s="18"/>
      <c r="BQ27" s="19"/>
      <c r="BS27" s="14" t="s">
        <v>20</v>
      </c>
      <c r="BT27" s="15"/>
      <c r="BU27" s="16"/>
      <c r="BV27" s="17" t="n">
        <f aca="false">(BT27+BU27)/2</f>
        <v>0</v>
      </c>
      <c r="BW27" s="18"/>
      <c r="BX27" s="19"/>
      <c r="BZ27" s="14" t="s">
        <v>20</v>
      </c>
      <c r="CA27" s="15"/>
      <c r="CB27" s="16"/>
      <c r="CC27" s="17" t="n">
        <f aca="false">(CA27+CB27)/2</f>
        <v>0</v>
      </c>
      <c r="CD27" s="18"/>
      <c r="CE27" s="19"/>
    </row>
    <row r="28" customFormat="false" ht="12.75" hidden="false" customHeight="false" outlineLevel="0" collapsed="false">
      <c r="A28" s="14" t="s">
        <v>21</v>
      </c>
      <c r="B28" s="15" t="n">
        <v>14.5</v>
      </c>
      <c r="C28" s="16" t="n">
        <v>25.6</v>
      </c>
      <c r="D28" s="17" t="n">
        <f aca="false">(B28+C28)/2</f>
        <v>20.05</v>
      </c>
      <c r="E28" s="18" t="n">
        <v>0.2</v>
      </c>
      <c r="F28" s="19" t="n">
        <v>5.2</v>
      </c>
      <c r="H28" s="14" t="s">
        <v>21</v>
      </c>
      <c r="I28" s="15" t="n">
        <v>14.8</v>
      </c>
      <c r="J28" s="16" t="n">
        <v>26.5</v>
      </c>
      <c r="K28" s="17" t="n">
        <f aca="false">(I28+J28)/2</f>
        <v>20.65</v>
      </c>
      <c r="L28" s="18"/>
      <c r="M28" s="19"/>
      <c r="O28" s="14" t="s">
        <v>21</v>
      </c>
      <c r="P28" s="15" t="n">
        <v>14.7</v>
      </c>
      <c r="Q28" s="16" t="n">
        <v>27.3</v>
      </c>
      <c r="R28" s="17" t="n">
        <f aca="false">(P28+Q28)/2</f>
        <v>21</v>
      </c>
      <c r="S28" s="18"/>
      <c r="T28" s="19"/>
      <c r="V28" s="14" t="s">
        <v>21</v>
      </c>
      <c r="W28" s="15"/>
      <c r="X28" s="16"/>
      <c r="Y28" s="17" t="n">
        <f aca="false">(W28+X28)/2</f>
        <v>0</v>
      </c>
      <c r="Z28" s="18"/>
      <c r="AA28" s="19"/>
      <c r="AC28" s="14" t="s">
        <v>21</v>
      </c>
      <c r="AD28" s="15"/>
      <c r="AE28" s="16"/>
      <c r="AF28" s="17" t="n">
        <f aca="false">(AD28+AE28)/2</f>
        <v>0</v>
      </c>
      <c r="AG28" s="18"/>
      <c r="AH28" s="19"/>
      <c r="AJ28" s="14" t="s">
        <v>21</v>
      </c>
      <c r="AK28" s="15"/>
      <c r="AL28" s="16"/>
      <c r="AM28" s="17" t="n">
        <f aca="false">(AK28+AL28)/2</f>
        <v>0</v>
      </c>
      <c r="AN28" s="18"/>
      <c r="AO28" s="19"/>
      <c r="AQ28" s="14" t="s">
        <v>21</v>
      </c>
      <c r="AR28" s="15"/>
      <c r="AS28" s="16"/>
      <c r="AT28" s="17" t="n">
        <f aca="false">(AR28+AS28)/2</f>
        <v>0</v>
      </c>
      <c r="AU28" s="18"/>
      <c r="AV28" s="19"/>
      <c r="AX28" s="14" t="s">
        <v>21</v>
      </c>
      <c r="AY28" s="15"/>
      <c r="AZ28" s="16"/>
      <c r="BA28" s="17" t="n">
        <f aca="false">(AY28+AZ28)/2</f>
        <v>0</v>
      </c>
      <c r="BB28" s="18"/>
      <c r="BC28" s="19"/>
      <c r="BE28" s="14" t="s">
        <v>21</v>
      </c>
      <c r="BF28" s="15"/>
      <c r="BG28" s="16"/>
      <c r="BH28" s="17" t="n">
        <f aca="false">(BF28+BG28)/2</f>
        <v>0</v>
      </c>
      <c r="BI28" s="18"/>
      <c r="BJ28" s="19"/>
      <c r="BL28" s="14" t="s">
        <v>21</v>
      </c>
      <c r="BM28" s="15"/>
      <c r="BN28" s="16"/>
      <c r="BO28" s="17" t="n">
        <f aca="false">(BM28+BN28)/2</f>
        <v>0</v>
      </c>
      <c r="BP28" s="18"/>
      <c r="BQ28" s="19"/>
      <c r="BS28" s="14" t="s">
        <v>21</v>
      </c>
      <c r="BT28" s="15"/>
      <c r="BU28" s="16"/>
      <c r="BV28" s="17" t="n">
        <f aca="false">(BT28+BU28)/2</f>
        <v>0</v>
      </c>
      <c r="BW28" s="18"/>
      <c r="BX28" s="19"/>
      <c r="BZ28" s="14" t="s">
        <v>21</v>
      </c>
      <c r="CA28" s="15"/>
      <c r="CB28" s="16"/>
      <c r="CC28" s="17" t="n">
        <f aca="false">(CA28+CB28)/2</f>
        <v>0</v>
      </c>
      <c r="CD28" s="18"/>
      <c r="CE28" s="19"/>
    </row>
    <row r="29" customFormat="false" ht="12.75" hidden="false" customHeight="false" outlineLevel="0" collapsed="false">
      <c r="A29" s="14" t="s">
        <v>22</v>
      </c>
      <c r="B29" s="15" t="n">
        <v>16.1</v>
      </c>
      <c r="C29" s="16" t="n">
        <v>27</v>
      </c>
      <c r="D29" s="17" t="n">
        <f aca="false">(B29+C29)/2</f>
        <v>21.55</v>
      </c>
      <c r="E29" s="18" t="n">
        <v>19.6</v>
      </c>
      <c r="F29" s="19" t="n">
        <v>3.8</v>
      </c>
      <c r="H29" s="14" t="s">
        <v>22</v>
      </c>
      <c r="I29" s="15" t="n">
        <v>17.4</v>
      </c>
      <c r="J29" s="16" t="n">
        <v>27.4</v>
      </c>
      <c r="K29" s="17" t="n">
        <f aca="false">(I29+J29)/2</f>
        <v>22.4</v>
      </c>
      <c r="L29" s="18"/>
      <c r="M29" s="19"/>
      <c r="O29" s="14" t="s">
        <v>22</v>
      </c>
      <c r="P29" s="15" t="n">
        <v>17.2</v>
      </c>
      <c r="Q29" s="16" t="n">
        <v>28.5</v>
      </c>
      <c r="R29" s="17" t="n">
        <f aca="false">(P29+Q29)/2</f>
        <v>22.85</v>
      </c>
      <c r="S29" s="18" t="n">
        <v>13.4</v>
      </c>
      <c r="T29" s="19"/>
      <c r="V29" s="14" t="s">
        <v>22</v>
      </c>
      <c r="W29" s="15"/>
      <c r="X29" s="16"/>
      <c r="Y29" s="17" t="n">
        <f aca="false">(W29+X29)/2</f>
        <v>0</v>
      </c>
      <c r="Z29" s="18"/>
      <c r="AA29" s="19"/>
      <c r="AC29" s="14" t="s">
        <v>22</v>
      </c>
      <c r="AD29" s="15"/>
      <c r="AE29" s="16"/>
      <c r="AF29" s="17" t="n">
        <f aca="false">(AD29+AE29)/2</f>
        <v>0</v>
      </c>
      <c r="AG29" s="18"/>
      <c r="AH29" s="19"/>
      <c r="AJ29" s="14" t="s">
        <v>22</v>
      </c>
      <c r="AK29" s="15"/>
      <c r="AL29" s="16"/>
      <c r="AM29" s="17" t="n">
        <f aca="false">(AK29+AL29)/2</f>
        <v>0</v>
      </c>
      <c r="AN29" s="18"/>
      <c r="AO29" s="19"/>
      <c r="AQ29" s="14" t="s">
        <v>22</v>
      </c>
      <c r="AR29" s="15"/>
      <c r="AS29" s="16"/>
      <c r="AT29" s="17" t="n">
        <f aca="false">(AR29+AS29)/2</f>
        <v>0</v>
      </c>
      <c r="AU29" s="18"/>
      <c r="AV29" s="19"/>
      <c r="AX29" s="14" t="s">
        <v>22</v>
      </c>
      <c r="AY29" s="15"/>
      <c r="AZ29" s="16"/>
      <c r="BA29" s="17" t="n">
        <f aca="false">(AY29+AZ29)/2</f>
        <v>0</v>
      </c>
      <c r="BB29" s="18"/>
      <c r="BC29" s="19"/>
      <c r="BE29" s="14" t="s">
        <v>22</v>
      </c>
      <c r="BF29" s="15"/>
      <c r="BG29" s="16"/>
      <c r="BH29" s="17" t="n">
        <f aca="false">(BF29+BG29)/2</f>
        <v>0</v>
      </c>
      <c r="BI29" s="18"/>
      <c r="BJ29" s="19"/>
      <c r="BL29" s="14" t="s">
        <v>22</v>
      </c>
      <c r="BM29" s="15"/>
      <c r="BN29" s="16"/>
      <c r="BO29" s="17" t="n">
        <f aca="false">(BM29+BN29)/2</f>
        <v>0</v>
      </c>
      <c r="BP29" s="18"/>
      <c r="BQ29" s="19"/>
      <c r="BS29" s="14" t="s">
        <v>22</v>
      </c>
      <c r="BT29" s="15"/>
      <c r="BU29" s="16"/>
      <c r="BV29" s="17" t="n">
        <f aca="false">(BT29+BU29)/2</f>
        <v>0</v>
      </c>
      <c r="BW29" s="18"/>
      <c r="BX29" s="19"/>
      <c r="BZ29" s="14" t="s">
        <v>22</v>
      </c>
      <c r="CA29" s="15"/>
      <c r="CB29" s="16"/>
      <c r="CC29" s="17" t="n">
        <f aca="false">(CA29+CB29)/2</f>
        <v>0</v>
      </c>
      <c r="CD29" s="18"/>
      <c r="CE29" s="19"/>
    </row>
    <row r="30" customFormat="false" ht="12.75" hidden="false" customHeight="false" outlineLevel="0" collapsed="false">
      <c r="A30" s="14" t="s">
        <v>24</v>
      </c>
      <c r="B30" s="15" t="n">
        <v>17.4</v>
      </c>
      <c r="C30" s="16" t="n">
        <v>24.8</v>
      </c>
      <c r="D30" s="17" t="n">
        <f aca="false">(B30+C30)/2</f>
        <v>21.1</v>
      </c>
      <c r="E30" s="18"/>
      <c r="F30" s="19" t="n">
        <v>1.7</v>
      </c>
      <c r="H30" s="14" t="s">
        <v>24</v>
      </c>
      <c r="I30" s="15" t="n">
        <v>17.7</v>
      </c>
      <c r="J30" s="16" t="n">
        <v>24.2</v>
      </c>
      <c r="K30" s="17" t="n">
        <f aca="false">(I30+J30)/2</f>
        <v>20.95</v>
      </c>
      <c r="L30" s="18"/>
      <c r="M30" s="19"/>
      <c r="O30" s="14" t="s">
        <v>24</v>
      </c>
      <c r="P30" s="15" t="n">
        <v>17.6</v>
      </c>
      <c r="Q30" s="16" t="n">
        <v>23.9</v>
      </c>
      <c r="R30" s="17" t="n">
        <f aca="false">(P30+Q30)/2</f>
        <v>20.75</v>
      </c>
      <c r="S30" s="18" t="n">
        <v>2.6</v>
      </c>
      <c r="T30" s="19"/>
      <c r="V30" s="14" t="s">
        <v>24</v>
      </c>
      <c r="W30" s="15"/>
      <c r="X30" s="16"/>
      <c r="Y30" s="17" t="n">
        <f aca="false">(W30+X30)/2</f>
        <v>0</v>
      </c>
      <c r="Z30" s="18"/>
      <c r="AA30" s="19"/>
      <c r="AC30" s="14" t="s">
        <v>24</v>
      </c>
      <c r="AD30" s="15"/>
      <c r="AE30" s="16"/>
      <c r="AF30" s="17" t="n">
        <f aca="false">(AD30+AE30)/2</f>
        <v>0</v>
      </c>
      <c r="AG30" s="18"/>
      <c r="AH30" s="19"/>
      <c r="AJ30" s="14" t="s">
        <v>24</v>
      </c>
      <c r="AK30" s="15"/>
      <c r="AL30" s="16"/>
      <c r="AM30" s="17" t="n">
        <f aca="false">(AK30+AL30)/2</f>
        <v>0</v>
      </c>
      <c r="AN30" s="18"/>
      <c r="AO30" s="19"/>
      <c r="AQ30" s="14" t="s">
        <v>24</v>
      </c>
      <c r="AR30" s="15"/>
      <c r="AS30" s="16"/>
      <c r="AT30" s="17" t="n">
        <f aca="false">(AR30+AS30)/2</f>
        <v>0</v>
      </c>
      <c r="AU30" s="18"/>
      <c r="AV30" s="19"/>
      <c r="AX30" s="14" t="s">
        <v>24</v>
      </c>
      <c r="AY30" s="15"/>
      <c r="AZ30" s="16"/>
      <c r="BA30" s="17" t="n">
        <f aca="false">(AY30+AZ30)/2</f>
        <v>0</v>
      </c>
      <c r="BB30" s="18"/>
      <c r="BC30" s="19"/>
      <c r="BE30" s="14" t="s">
        <v>24</v>
      </c>
      <c r="BF30" s="15"/>
      <c r="BG30" s="16"/>
      <c r="BH30" s="17" t="n">
        <f aca="false">(BF30+BG30)/2</f>
        <v>0</v>
      </c>
      <c r="BI30" s="18"/>
      <c r="BJ30" s="19"/>
      <c r="BL30" s="14" t="s">
        <v>24</v>
      </c>
      <c r="BM30" s="15"/>
      <c r="BN30" s="16"/>
      <c r="BO30" s="17" t="n">
        <f aca="false">(BM30+BN30)/2</f>
        <v>0</v>
      </c>
      <c r="BP30" s="18"/>
      <c r="BQ30" s="19"/>
      <c r="BS30" s="14" t="s">
        <v>24</v>
      </c>
      <c r="BT30" s="15"/>
      <c r="BU30" s="16"/>
      <c r="BV30" s="17" t="n">
        <f aca="false">(BT30+BU30)/2</f>
        <v>0</v>
      </c>
      <c r="BW30" s="18"/>
      <c r="BX30" s="19"/>
      <c r="BZ30" s="14" t="s">
        <v>24</v>
      </c>
      <c r="CA30" s="15"/>
      <c r="CB30" s="16"/>
      <c r="CC30" s="17" t="n">
        <f aca="false">(CA30+CB30)/2</f>
        <v>0</v>
      </c>
      <c r="CD30" s="18"/>
      <c r="CE30" s="19"/>
    </row>
    <row r="31" customFormat="false" ht="12.75" hidden="false" customHeight="false" outlineLevel="0" collapsed="false">
      <c r="A31" s="14" t="s">
        <v>25</v>
      </c>
      <c r="B31" s="15" t="n">
        <v>16.3</v>
      </c>
      <c r="C31" s="16" t="n">
        <v>24.1</v>
      </c>
      <c r="D31" s="17" t="n">
        <f aca="false">(B31+C31)/2</f>
        <v>20.2</v>
      </c>
      <c r="E31" s="18"/>
      <c r="F31" s="19" t="n">
        <v>8.6</v>
      </c>
      <c r="H31" s="14" t="s">
        <v>25</v>
      </c>
      <c r="I31" s="15" t="n">
        <v>16.9</v>
      </c>
      <c r="J31" s="16" t="n">
        <v>25</v>
      </c>
      <c r="K31" s="17" t="n">
        <f aca="false">(I31+J31)/2</f>
        <v>20.95</v>
      </c>
      <c r="L31" s="18"/>
      <c r="M31" s="19"/>
      <c r="O31" s="14" t="s">
        <v>25</v>
      </c>
      <c r="P31" s="15" t="n">
        <v>16.9</v>
      </c>
      <c r="Q31" s="16" t="n">
        <v>24.9</v>
      </c>
      <c r="R31" s="17" t="n">
        <f aca="false">(P31+Q31)/2</f>
        <v>20.9</v>
      </c>
      <c r="S31" s="18"/>
      <c r="T31" s="19"/>
      <c r="V31" s="14" t="s">
        <v>25</v>
      </c>
      <c r="W31" s="15"/>
      <c r="X31" s="16"/>
      <c r="Y31" s="17" t="n">
        <f aca="false">(W31+X31)/2</f>
        <v>0</v>
      </c>
      <c r="Z31" s="18"/>
      <c r="AA31" s="19"/>
      <c r="AC31" s="14" t="s">
        <v>25</v>
      </c>
      <c r="AD31" s="15"/>
      <c r="AE31" s="16"/>
      <c r="AF31" s="17" t="n">
        <f aca="false">(AD31+AE31)/2</f>
        <v>0</v>
      </c>
      <c r="AG31" s="18"/>
      <c r="AH31" s="19"/>
      <c r="AJ31" s="14" t="s">
        <v>25</v>
      </c>
      <c r="AK31" s="15"/>
      <c r="AL31" s="16"/>
      <c r="AM31" s="17" t="n">
        <f aca="false">(AK31+AL31)/2</f>
        <v>0</v>
      </c>
      <c r="AN31" s="18"/>
      <c r="AO31" s="19"/>
      <c r="AQ31" s="14" t="s">
        <v>25</v>
      </c>
      <c r="AR31" s="15"/>
      <c r="AS31" s="16"/>
      <c r="AT31" s="17" t="n">
        <f aca="false">(AR31+AS31)/2</f>
        <v>0</v>
      </c>
      <c r="AU31" s="18"/>
      <c r="AV31" s="19"/>
      <c r="AX31" s="14" t="s">
        <v>25</v>
      </c>
      <c r="AY31" s="15"/>
      <c r="AZ31" s="16"/>
      <c r="BA31" s="17" t="n">
        <f aca="false">(AY31+AZ31)/2</f>
        <v>0</v>
      </c>
      <c r="BB31" s="18"/>
      <c r="BC31" s="19"/>
      <c r="BE31" s="14" t="s">
        <v>25</v>
      </c>
      <c r="BF31" s="15"/>
      <c r="BG31" s="16"/>
      <c r="BH31" s="17" t="n">
        <f aca="false">(BF31+BG31)/2</f>
        <v>0</v>
      </c>
      <c r="BI31" s="18"/>
      <c r="BJ31" s="19"/>
      <c r="BL31" s="14" t="s">
        <v>25</v>
      </c>
      <c r="BM31" s="15"/>
      <c r="BN31" s="16"/>
      <c r="BO31" s="17" t="n">
        <f aca="false">(BM31+BN31)/2</f>
        <v>0</v>
      </c>
      <c r="BP31" s="18"/>
      <c r="BQ31" s="19"/>
      <c r="BS31" s="14" t="s">
        <v>25</v>
      </c>
      <c r="BT31" s="15"/>
      <c r="BU31" s="16"/>
      <c r="BV31" s="17" t="n">
        <f aca="false">(BT31+BU31)/2</f>
        <v>0</v>
      </c>
      <c r="BW31" s="18"/>
      <c r="BX31" s="19"/>
      <c r="BZ31" s="14" t="s">
        <v>25</v>
      </c>
      <c r="CA31" s="15"/>
      <c r="CB31" s="16"/>
      <c r="CC31" s="17" t="n">
        <f aca="false">(CA31+CB31)/2</f>
        <v>0</v>
      </c>
      <c r="CD31" s="18"/>
      <c r="CE31" s="19"/>
    </row>
    <row r="32" customFormat="false" ht="12.75" hidden="false" customHeight="false" outlineLevel="0" collapsed="false">
      <c r="A32" s="14" t="s">
        <v>26</v>
      </c>
      <c r="B32" s="15" t="n">
        <v>10.6</v>
      </c>
      <c r="C32" s="16" t="n">
        <v>24.2</v>
      </c>
      <c r="D32" s="17" t="n">
        <f aca="false">(B32+C32)/2</f>
        <v>17.4</v>
      </c>
      <c r="E32" s="18" t="n">
        <v>0.2</v>
      </c>
      <c r="F32" s="19" t="n">
        <v>11.1</v>
      </c>
      <c r="H32" s="14" t="s">
        <v>26</v>
      </c>
      <c r="I32" s="15" t="n">
        <v>13.8</v>
      </c>
      <c r="J32" s="16" t="n">
        <v>23.9</v>
      </c>
      <c r="K32" s="17" t="n">
        <f aca="false">(I32+J32)/2</f>
        <v>18.85</v>
      </c>
      <c r="L32" s="18"/>
      <c r="M32" s="19"/>
      <c r="O32" s="14" t="s">
        <v>26</v>
      </c>
      <c r="P32" s="15" t="n">
        <v>10.5</v>
      </c>
      <c r="Q32" s="16" t="n">
        <v>23.5</v>
      </c>
      <c r="R32" s="17" t="n">
        <f aca="false">(P32+Q32)/2</f>
        <v>17</v>
      </c>
      <c r="S32" s="18"/>
      <c r="T32" s="19"/>
      <c r="V32" s="14" t="s">
        <v>26</v>
      </c>
      <c r="W32" s="15"/>
      <c r="X32" s="16"/>
      <c r="Y32" s="17" t="n">
        <f aca="false">(W32+X32)/2</f>
        <v>0</v>
      </c>
      <c r="Z32" s="18"/>
      <c r="AA32" s="19"/>
      <c r="AC32" s="14" t="s">
        <v>26</v>
      </c>
      <c r="AD32" s="15"/>
      <c r="AE32" s="16"/>
      <c r="AF32" s="17" t="n">
        <f aca="false">(AD32+AE32)/2</f>
        <v>0</v>
      </c>
      <c r="AG32" s="18"/>
      <c r="AH32" s="19"/>
      <c r="AJ32" s="14" t="s">
        <v>26</v>
      </c>
      <c r="AK32" s="15"/>
      <c r="AL32" s="16"/>
      <c r="AM32" s="17" t="n">
        <f aca="false">(AK32+AL32)/2</f>
        <v>0</v>
      </c>
      <c r="AN32" s="18"/>
      <c r="AO32" s="19"/>
      <c r="AQ32" s="14" t="s">
        <v>26</v>
      </c>
      <c r="AR32" s="15"/>
      <c r="AS32" s="16"/>
      <c r="AT32" s="17" t="n">
        <f aca="false">(AR32+AS32)/2</f>
        <v>0</v>
      </c>
      <c r="AU32" s="18"/>
      <c r="AV32" s="19"/>
      <c r="AX32" s="14" t="s">
        <v>26</v>
      </c>
      <c r="AY32" s="15"/>
      <c r="AZ32" s="16"/>
      <c r="BA32" s="17" t="n">
        <f aca="false">(AY32+AZ32)/2</f>
        <v>0</v>
      </c>
      <c r="BB32" s="18"/>
      <c r="BC32" s="19"/>
      <c r="BE32" s="14" t="s">
        <v>26</v>
      </c>
      <c r="BF32" s="15"/>
      <c r="BG32" s="16"/>
      <c r="BH32" s="17" t="n">
        <f aca="false">(BF32+BG32)/2</f>
        <v>0</v>
      </c>
      <c r="BI32" s="18"/>
      <c r="BJ32" s="19"/>
      <c r="BL32" s="14" t="s">
        <v>26</v>
      </c>
      <c r="BM32" s="15"/>
      <c r="BN32" s="16"/>
      <c r="BO32" s="17" t="n">
        <f aca="false">(BM32+BN32)/2</f>
        <v>0</v>
      </c>
      <c r="BP32" s="18"/>
      <c r="BQ32" s="19"/>
      <c r="BS32" s="14" t="s">
        <v>26</v>
      </c>
      <c r="BT32" s="15"/>
      <c r="BU32" s="16"/>
      <c r="BV32" s="17" t="n">
        <f aca="false">(BT32+BU32)/2</f>
        <v>0</v>
      </c>
      <c r="BW32" s="18"/>
      <c r="BX32" s="19"/>
      <c r="BZ32" s="14" t="s">
        <v>26</v>
      </c>
      <c r="CA32" s="15"/>
      <c r="CB32" s="16"/>
      <c r="CC32" s="17" t="n">
        <f aca="false">(CA32+CB32)/2</f>
        <v>0</v>
      </c>
      <c r="CD32" s="18"/>
      <c r="CE32" s="19"/>
    </row>
    <row r="33" customFormat="false" ht="12.75" hidden="false" customHeight="false" outlineLevel="0" collapsed="false">
      <c r="A33" s="14" t="s">
        <v>27</v>
      </c>
      <c r="B33" s="15" t="n">
        <v>9.7</v>
      </c>
      <c r="C33" s="16" t="n">
        <v>24</v>
      </c>
      <c r="D33" s="17" t="n">
        <f aca="false">(B33+C33)/2</f>
        <v>16.85</v>
      </c>
      <c r="E33" s="18"/>
      <c r="F33" s="19" t="n">
        <v>12.8</v>
      </c>
      <c r="H33" s="14" t="s">
        <v>27</v>
      </c>
      <c r="I33" s="15" t="n">
        <v>10</v>
      </c>
      <c r="J33" s="16" t="n">
        <v>23.8</v>
      </c>
      <c r="K33" s="17" t="n">
        <f aca="false">(I33+J33)/2</f>
        <v>16.9</v>
      </c>
      <c r="L33" s="18"/>
      <c r="M33" s="19"/>
      <c r="O33" s="14" t="s">
        <v>27</v>
      </c>
      <c r="P33" s="15" t="n">
        <v>9.6</v>
      </c>
      <c r="Q33" s="16" t="n">
        <v>24.3</v>
      </c>
      <c r="R33" s="17" t="n">
        <f aca="false">(P33+Q33)/2</f>
        <v>16.95</v>
      </c>
      <c r="S33" s="18"/>
      <c r="T33" s="19"/>
      <c r="V33" s="14" t="s">
        <v>27</v>
      </c>
      <c r="W33" s="15"/>
      <c r="X33" s="16"/>
      <c r="Y33" s="17" t="n">
        <f aca="false">(W33+X33)/2</f>
        <v>0</v>
      </c>
      <c r="Z33" s="18"/>
      <c r="AA33" s="19"/>
      <c r="AC33" s="14" t="s">
        <v>27</v>
      </c>
      <c r="AD33" s="15"/>
      <c r="AE33" s="16"/>
      <c r="AF33" s="17" t="n">
        <f aca="false">(AD33+AE33)/2</f>
        <v>0</v>
      </c>
      <c r="AG33" s="18"/>
      <c r="AH33" s="19"/>
      <c r="AJ33" s="14" t="s">
        <v>27</v>
      </c>
      <c r="AK33" s="15"/>
      <c r="AL33" s="16"/>
      <c r="AM33" s="17" t="n">
        <f aca="false">(AK33+AL33)/2</f>
        <v>0</v>
      </c>
      <c r="AN33" s="18"/>
      <c r="AO33" s="19"/>
      <c r="AQ33" s="14" t="s">
        <v>27</v>
      </c>
      <c r="AR33" s="15"/>
      <c r="AS33" s="16"/>
      <c r="AT33" s="17" t="n">
        <f aca="false">(AR33+AS33)/2</f>
        <v>0</v>
      </c>
      <c r="AU33" s="18"/>
      <c r="AV33" s="19"/>
      <c r="AX33" s="14" t="s">
        <v>27</v>
      </c>
      <c r="AY33" s="15"/>
      <c r="AZ33" s="16"/>
      <c r="BA33" s="17" t="n">
        <f aca="false">(AY33+AZ33)/2</f>
        <v>0</v>
      </c>
      <c r="BB33" s="18"/>
      <c r="BC33" s="19"/>
      <c r="BE33" s="14" t="s">
        <v>27</v>
      </c>
      <c r="BF33" s="15"/>
      <c r="BG33" s="16"/>
      <c r="BH33" s="17" t="n">
        <f aca="false">(BF33+BG33)/2</f>
        <v>0</v>
      </c>
      <c r="BI33" s="18"/>
      <c r="BJ33" s="19"/>
      <c r="BL33" s="14" t="s">
        <v>27</v>
      </c>
      <c r="BM33" s="15"/>
      <c r="BN33" s="16"/>
      <c r="BO33" s="17" t="n">
        <f aca="false">(BM33+BN33)/2</f>
        <v>0</v>
      </c>
      <c r="BP33" s="18"/>
      <c r="BQ33" s="19"/>
      <c r="BS33" s="14" t="s">
        <v>27</v>
      </c>
      <c r="BT33" s="15"/>
      <c r="BU33" s="16"/>
      <c r="BV33" s="17" t="n">
        <f aca="false">(BT33+BU33)/2</f>
        <v>0</v>
      </c>
      <c r="BW33" s="18"/>
      <c r="BX33" s="19"/>
      <c r="BZ33" s="14" t="s">
        <v>27</v>
      </c>
      <c r="CA33" s="15"/>
      <c r="CB33" s="16"/>
      <c r="CC33" s="17" t="n">
        <f aca="false">(CA33+CB33)/2</f>
        <v>0</v>
      </c>
      <c r="CD33" s="18"/>
      <c r="CE33" s="19"/>
    </row>
    <row r="34" customFormat="false" ht="12.75" hidden="false" customHeight="false" outlineLevel="0" collapsed="false">
      <c r="A34" s="14" t="s">
        <v>28</v>
      </c>
      <c r="B34" s="15" t="n">
        <v>10.4</v>
      </c>
      <c r="C34" s="16" t="n">
        <v>23.7</v>
      </c>
      <c r="D34" s="17" t="n">
        <f aca="false">(B34+C34)/2</f>
        <v>17.05</v>
      </c>
      <c r="E34" s="18"/>
      <c r="F34" s="19" t="n">
        <v>2.5</v>
      </c>
      <c r="H34" s="14" t="s">
        <v>28</v>
      </c>
      <c r="I34" s="15" t="n">
        <v>10.6</v>
      </c>
      <c r="J34" s="16" t="n">
        <v>23.8</v>
      </c>
      <c r="K34" s="17" t="n">
        <f aca="false">(I34+J34)/2</f>
        <v>17.2</v>
      </c>
      <c r="L34" s="18"/>
      <c r="M34" s="19"/>
      <c r="O34" s="14" t="s">
        <v>28</v>
      </c>
      <c r="P34" s="15" t="n">
        <v>10.2</v>
      </c>
      <c r="Q34" s="16" t="n">
        <v>24.8</v>
      </c>
      <c r="R34" s="17" t="n">
        <f aca="false">(P34+Q34)/2</f>
        <v>17.5</v>
      </c>
      <c r="S34" s="18" t="n">
        <v>0.2</v>
      </c>
      <c r="T34" s="19"/>
      <c r="V34" s="14" t="s">
        <v>28</v>
      </c>
      <c r="W34" s="15"/>
      <c r="X34" s="16"/>
      <c r="Y34" s="17" t="n">
        <f aca="false">(W34+X34)/2</f>
        <v>0</v>
      </c>
      <c r="Z34" s="18"/>
      <c r="AA34" s="19"/>
      <c r="AC34" s="14" t="s">
        <v>28</v>
      </c>
      <c r="AD34" s="15"/>
      <c r="AE34" s="16"/>
      <c r="AF34" s="17" t="n">
        <f aca="false">(AD34+AE34)/2</f>
        <v>0</v>
      </c>
      <c r="AG34" s="18"/>
      <c r="AH34" s="19"/>
      <c r="AJ34" s="14" t="s">
        <v>28</v>
      </c>
      <c r="AK34" s="15"/>
      <c r="AL34" s="16"/>
      <c r="AM34" s="17" t="n">
        <f aca="false">(AK34+AL34)/2</f>
        <v>0</v>
      </c>
      <c r="AN34" s="18"/>
      <c r="AO34" s="19"/>
      <c r="AQ34" s="14" t="s">
        <v>28</v>
      </c>
      <c r="AR34" s="15"/>
      <c r="AS34" s="16"/>
      <c r="AT34" s="17" t="n">
        <f aca="false">(AR34+AS34)/2</f>
        <v>0</v>
      </c>
      <c r="AU34" s="18"/>
      <c r="AV34" s="19"/>
      <c r="AX34" s="14" t="s">
        <v>28</v>
      </c>
      <c r="AY34" s="15"/>
      <c r="AZ34" s="16"/>
      <c r="BA34" s="17" t="n">
        <f aca="false">(AY34+AZ34)/2</f>
        <v>0</v>
      </c>
      <c r="BB34" s="18"/>
      <c r="BC34" s="19"/>
      <c r="BE34" s="14" t="s">
        <v>28</v>
      </c>
      <c r="BF34" s="15"/>
      <c r="BG34" s="16"/>
      <c r="BH34" s="17" t="n">
        <f aca="false">(BF34+BG34)/2</f>
        <v>0</v>
      </c>
      <c r="BI34" s="18"/>
      <c r="BJ34" s="19"/>
      <c r="BL34" s="14" t="s">
        <v>28</v>
      </c>
      <c r="BM34" s="15"/>
      <c r="BN34" s="16"/>
      <c r="BO34" s="17" t="n">
        <f aca="false">(BM34+BN34)/2</f>
        <v>0</v>
      </c>
      <c r="BP34" s="18"/>
      <c r="BQ34" s="19"/>
      <c r="BS34" s="14" t="s">
        <v>28</v>
      </c>
      <c r="BT34" s="15"/>
      <c r="BU34" s="16"/>
      <c r="BV34" s="17" t="n">
        <f aca="false">(BT34+BU34)/2</f>
        <v>0</v>
      </c>
      <c r="BW34" s="18"/>
      <c r="BX34" s="19"/>
      <c r="BZ34" s="14" t="s">
        <v>28</v>
      </c>
      <c r="CA34" s="15"/>
      <c r="CB34" s="16"/>
      <c r="CC34" s="17" t="n">
        <f aca="false">(CA34+CB34)/2</f>
        <v>0</v>
      </c>
      <c r="CD34" s="18"/>
      <c r="CE34" s="19"/>
    </row>
    <row r="35" customFormat="false" ht="12.75" hidden="false" customHeight="false" outlineLevel="0" collapsed="false">
      <c r="A35" s="14" t="s">
        <v>29</v>
      </c>
      <c r="B35" s="15" t="n">
        <v>13.1</v>
      </c>
      <c r="C35" s="16" t="n">
        <v>25.8</v>
      </c>
      <c r="D35" s="17" t="n">
        <f aca="false">(B35+C35)/2</f>
        <v>19.45</v>
      </c>
      <c r="E35" s="18"/>
      <c r="F35" s="19" t="n">
        <v>2.1</v>
      </c>
      <c r="H35" s="14" t="s">
        <v>29</v>
      </c>
      <c r="I35" s="15" t="n">
        <v>13.2</v>
      </c>
      <c r="J35" s="16" t="n">
        <v>25.8</v>
      </c>
      <c r="K35" s="17" t="n">
        <f aca="false">(I35+J35)/2</f>
        <v>19.5</v>
      </c>
      <c r="L35" s="18"/>
      <c r="M35" s="19"/>
      <c r="O35" s="14" t="s">
        <v>29</v>
      </c>
      <c r="P35" s="15" t="n">
        <v>12.4</v>
      </c>
      <c r="Q35" s="16" t="n">
        <v>25.5</v>
      </c>
      <c r="R35" s="17" t="n">
        <f aca="false">(P35+Q35)/2</f>
        <v>18.95</v>
      </c>
      <c r="S35" s="18"/>
      <c r="T35" s="19"/>
      <c r="V35" s="14" t="s">
        <v>29</v>
      </c>
      <c r="W35" s="15"/>
      <c r="X35" s="16"/>
      <c r="Y35" s="17" t="n">
        <f aca="false">(W35+X35)/2</f>
        <v>0</v>
      </c>
      <c r="Z35" s="18"/>
      <c r="AA35" s="19"/>
      <c r="AC35" s="14" t="s">
        <v>29</v>
      </c>
      <c r="AD35" s="15"/>
      <c r="AE35" s="16"/>
      <c r="AF35" s="17" t="n">
        <f aca="false">(AD35+AE35)/2</f>
        <v>0</v>
      </c>
      <c r="AG35" s="18"/>
      <c r="AH35" s="19"/>
      <c r="AJ35" s="14" t="s">
        <v>29</v>
      </c>
      <c r="AK35" s="15"/>
      <c r="AL35" s="16"/>
      <c r="AM35" s="17" t="n">
        <f aca="false">(AK35+AL35)/2</f>
        <v>0</v>
      </c>
      <c r="AN35" s="18"/>
      <c r="AO35" s="19"/>
      <c r="AQ35" s="14" t="s">
        <v>29</v>
      </c>
      <c r="AR35" s="15"/>
      <c r="AS35" s="16"/>
      <c r="AT35" s="17" t="n">
        <f aca="false">(AR35+AS35)/2</f>
        <v>0</v>
      </c>
      <c r="AU35" s="18"/>
      <c r="AV35" s="19"/>
      <c r="AX35" s="14" t="s">
        <v>29</v>
      </c>
      <c r="AY35" s="15"/>
      <c r="AZ35" s="16"/>
      <c r="BA35" s="17" t="n">
        <f aca="false">(AY35+AZ35)/2</f>
        <v>0</v>
      </c>
      <c r="BB35" s="18"/>
      <c r="BC35" s="19"/>
      <c r="BE35" s="14" t="s">
        <v>29</v>
      </c>
      <c r="BF35" s="15"/>
      <c r="BG35" s="16"/>
      <c r="BH35" s="17" t="n">
        <f aca="false">(BF35+BG35)/2</f>
        <v>0</v>
      </c>
      <c r="BI35" s="18"/>
      <c r="BJ35" s="19"/>
      <c r="BL35" s="14" t="s">
        <v>29</v>
      </c>
      <c r="BM35" s="15"/>
      <c r="BN35" s="16"/>
      <c r="BO35" s="17" t="n">
        <f aca="false">(BM35+BN35)/2</f>
        <v>0</v>
      </c>
      <c r="BP35" s="18"/>
      <c r="BQ35" s="19"/>
      <c r="BS35" s="14" t="s">
        <v>29</v>
      </c>
      <c r="BT35" s="15"/>
      <c r="BU35" s="16"/>
      <c r="BV35" s="17" t="n">
        <f aca="false">(BT35+BU35)/2</f>
        <v>0</v>
      </c>
      <c r="BW35" s="18"/>
      <c r="BX35" s="19"/>
      <c r="BZ35" s="14" t="s">
        <v>29</v>
      </c>
      <c r="CA35" s="15"/>
      <c r="CB35" s="16"/>
      <c r="CC35" s="17" t="n">
        <f aca="false">(CA35+CB35)/2</f>
        <v>0</v>
      </c>
      <c r="CD35" s="18"/>
      <c r="CE35" s="19"/>
    </row>
    <row r="36" customFormat="false" ht="12.75" hidden="false" customHeight="false" outlineLevel="0" collapsed="false">
      <c r="A36" s="14" t="s">
        <v>30</v>
      </c>
      <c r="B36" s="15" t="n">
        <v>15.6</v>
      </c>
      <c r="C36" s="16" t="n">
        <v>25.4</v>
      </c>
      <c r="D36" s="17" t="n">
        <f aca="false">(B36+C36)/2</f>
        <v>20.5</v>
      </c>
      <c r="E36" s="18"/>
      <c r="F36" s="19" t="n">
        <v>12.9</v>
      </c>
      <c r="H36" s="14" t="s">
        <v>30</v>
      </c>
      <c r="I36" s="15" t="n">
        <v>15.8</v>
      </c>
      <c r="J36" s="16" t="n">
        <v>24.8</v>
      </c>
      <c r="K36" s="17" t="n">
        <f aca="false">(I36+J36)/2</f>
        <v>20.3</v>
      </c>
      <c r="L36" s="18"/>
      <c r="M36" s="19"/>
      <c r="O36" s="14" t="s">
        <v>30</v>
      </c>
      <c r="P36" s="15" t="n">
        <v>15.2</v>
      </c>
      <c r="Q36" s="16" t="n">
        <v>25.3</v>
      </c>
      <c r="R36" s="17" t="n">
        <f aca="false">(P36+Q36)/2</f>
        <v>20.25</v>
      </c>
      <c r="S36" s="18"/>
      <c r="T36" s="19"/>
      <c r="V36" s="14" t="s">
        <v>30</v>
      </c>
      <c r="W36" s="15"/>
      <c r="X36" s="16"/>
      <c r="Y36" s="17" t="n">
        <f aca="false">(W36+X36)/2</f>
        <v>0</v>
      </c>
      <c r="Z36" s="18"/>
      <c r="AA36" s="19"/>
      <c r="AC36" s="14" t="s">
        <v>30</v>
      </c>
      <c r="AD36" s="15"/>
      <c r="AE36" s="16"/>
      <c r="AF36" s="17" t="n">
        <f aca="false">(AD36+AE36)/2</f>
        <v>0</v>
      </c>
      <c r="AG36" s="18"/>
      <c r="AH36" s="19"/>
      <c r="AJ36" s="14" t="s">
        <v>30</v>
      </c>
      <c r="AK36" s="15"/>
      <c r="AL36" s="16"/>
      <c r="AM36" s="17" t="n">
        <f aca="false">(AK36+AL36)/2</f>
        <v>0</v>
      </c>
      <c r="AN36" s="18"/>
      <c r="AO36" s="19"/>
      <c r="AQ36" s="14" t="s">
        <v>30</v>
      </c>
      <c r="AR36" s="15"/>
      <c r="AS36" s="16"/>
      <c r="AT36" s="17" t="n">
        <f aca="false">(AR36+AS36)/2</f>
        <v>0</v>
      </c>
      <c r="AU36" s="18"/>
      <c r="AV36" s="19"/>
      <c r="AX36" s="14" t="s">
        <v>30</v>
      </c>
      <c r="AY36" s="15"/>
      <c r="AZ36" s="16"/>
      <c r="BA36" s="17" t="n">
        <f aca="false">(AY36+AZ36)/2</f>
        <v>0</v>
      </c>
      <c r="BB36" s="18"/>
      <c r="BC36" s="19"/>
      <c r="BE36" s="14" t="s">
        <v>30</v>
      </c>
      <c r="BF36" s="15"/>
      <c r="BG36" s="16"/>
      <c r="BH36" s="17" t="n">
        <f aca="false">(BF36+BG36)/2</f>
        <v>0</v>
      </c>
      <c r="BI36" s="18"/>
      <c r="BJ36" s="19"/>
      <c r="BL36" s="14" t="s">
        <v>30</v>
      </c>
      <c r="BM36" s="15"/>
      <c r="BN36" s="16"/>
      <c r="BO36" s="17" t="n">
        <f aca="false">(BM36+BN36)/2</f>
        <v>0</v>
      </c>
      <c r="BP36" s="18"/>
      <c r="BQ36" s="19"/>
      <c r="BS36" s="14" t="s">
        <v>30</v>
      </c>
      <c r="BT36" s="15"/>
      <c r="BU36" s="16"/>
      <c r="BV36" s="17" t="n">
        <f aca="false">(BT36+BU36)/2</f>
        <v>0</v>
      </c>
      <c r="BW36" s="18"/>
      <c r="BX36" s="19"/>
      <c r="BZ36" s="14" t="s">
        <v>30</v>
      </c>
      <c r="CA36" s="15"/>
      <c r="CB36" s="16"/>
      <c r="CC36" s="17" t="n">
        <f aca="false">(CA36+CB36)/2</f>
        <v>0</v>
      </c>
      <c r="CD36" s="18"/>
      <c r="CE36" s="19"/>
    </row>
    <row r="37" customFormat="false" ht="12.75" hidden="false" customHeight="false" outlineLevel="0" collapsed="false">
      <c r="A37" s="14" t="s">
        <v>31</v>
      </c>
      <c r="B37" s="15" t="n">
        <v>13.5</v>
      </c>
      <c r="C37" s="16" t="n">
        <v>25.3</v>
      </c>
      <c r="D37" s="17" t="n">
        <f aca="false">(B37+C37)/2</f>
        <v>19.4</v>
      </c>
      <c r="E37" s="18"/>
      <c r="F37" s="19" t="n">
        <v>12.7</v>
      </c>
      <c r="H37" s="14" t="s">
        <v>31</v>
      </c>
      <c r="I37" s="15" t="n">
        <v>13.4</v>
      </c>
      <c r="J37" s="16" t="n">
        <v>24.9</v>
      </c>
      <c r="K37" s="17" t="n">
        <f aca="false">(I37+J37)/2</f>
        <v>19.15</v>
      </c>
      <c r="L37" s="18"/>
      <c r="M37" s="19"/>
      <c r="O37" s="14" t="s">
        <v>31</v>
      </c>
      <c r="P37" s="15" t="n">
        <v>12.2</v>
      </c>
      <c r="Q37" s="16" t="n">
        <v>25.5</v>
      </c>
      <c r="R37" s="17" t="n">
        <f aca="false">(P37+Q37)/2</f>
        <v>18.85</v>
      </c>
      <c r="S37" s="18" t="n">
        <v>0.2</v>
      </c>
      <c r="T37" s="19"/>
      <c r="V37" s="14" t="s">
        <v>31</v>
      </c>
      <c r="W37" s="15"/>
      <c r="X37" s="16"/>
      <c r="Y37" s="17" t="n">
        <f aca="false">(W37+X37)/2</f>
        <v>0</v>
      </c>
      <c r="Z37" s="18"/>
      <c r="AA37" s="19"/>
      <c r="AC37" s="14" t="s">
        <v>31</v>
      </c>
      <c r="AD37" s="15"/>
      <c r="AE37" s="16"/>
      <c r="AF37" s="17" t="n">
        <f aca="false">(AD37+AE37)/2</f>
        <v>0</v>
      </c>
      <c r="AG37" s="18"/>
      <c r="AH37" s="19"/>
      <c r="AJ37" s="14" t="s">
        <v>31</v>
      </c>
      <c r="AK37" s="15"/>
      <c r="AL37" s="16"/>
      <c r="AM37" s="17" t="n">
        <f aca="false">(AK37+AL37)/2</f>
        <v>0</v>
      </c>
      <c r="AN37" s="18"/>
      <c r="AO37" s="19"/>
      <c r="AQ37" s="14" t="s">
        <v>31</v>
      </c>
      <c r="AR37" s="15"/>
      <c r="AS37" s="16"/>
      <c r="AT37" s="17" t="n">
        <f aca="false">(AR37+AS37)/2</f>
        <v>0</v>
      </c>
      <c r="AU37" s="18"/>
      <c r="AV37" s="19"/>
      <c r="AX37" s="14" t="s">
        <v>31</v>
      </c>
      <c r="AY37" s="15"/>
      <c r="AZ37" s="16"/>
      <c r="BA37" s="17" t="n">
        <f aca="false">(AY37+AZ37)/2</f>
        <v>0</v>
      </c>
      <c r="BB37" s="18"/>
      <c r="BC37" s="19"/>
      <c r="BE37" s="14" t="s">
        <v>31</v>
      </c>
      <c r="BF37" s="15"/>
      <c r="BG37" s="16"/>
      <c r="BH37" s="17" t="n">
        <f aca="false">(BF37+BG37)/2</f>
        <v>0</v>
      </c>
      <c r="BI37" s="18"/>
      <c r="BJ37" s="19"/>
      <c r="BL37" s="14" t="s">
        <v>31</v>
      </c>
      <c r="BM37" s="15"/>
      <c r="BN37" s="16"/>
      <c r="BO37" s="17" t="n">
        <f aca="false">(BM37+BN37)/2</f>
        <v>0</v>
      </c>
      <c r="BP37" s="18"/>
      <c r="BQ37" s="19"/>
      <c r="BS37" s="14" t="s">
        <v>31</v>
      </c>
      <c r="BT37" s="15"/>
      <c r="BU37" s="16"/>
      <c r="BV37" s="17" t="n">
        <f aca="false">(BT37+BU37)/2</f>
        <v>0</v>
      </c>
      <c r="BW37" s="18"/>
      <c r="BX37" s="19"/>
      <c r="BZ37" s="14" t="s">
        <v>31</v>
      </c>
      <c r="CA37" s="15"/>
      <c r="CB37" s="16"/>
      <c r="CC37" s="17" t="n">
        <f aca="false">(CA37+CB37)/2</f>
        <v>0</v>
      </c>
      <c r="CD37" s="18"/>
      <c r="CE37" s="19"/>
    </row>
    <row r="38" customFormat="false" ht="12.75" hidden="false" customHeight="false" outlineLevel="0" collapsed="false">
      <c r="A38" s="14" t="s">
        <v>32</v>
      </c>
      <c r="B38" s="15" t="n">
        <v>11.4</v>
      </c>
      <c r="C38" s="16" t="n">
        <v>26.6</v>
      </c>
      <c r="D38" s="17" t="n">
        <f aca="false">(B38+C38)/2</f>
        <v>19</v>
      </c>
      <c r="E38" s="18"/>
      <c r="F38" s="19" t="n">
        <v>11.1</v>
      </c>
      <c r="H38" s="14" t="s">
        <v>32</v>
      </c>
      <c r="I38" s="15" t="n">
        <v>12.9</v>
      </c>
      <c r="J38" s="16" t="n">
        <v>26.1</v>
      </c>
      <c r="K38" s="17" t="n">
        <f aca="false">(I38+J38)/2</f>
        <v>19.5</v>
      </c>
      <c r="L38" s="18"/>
      <c r="M38" s="19"/>
      <c r="O38" s="14" t="s">
        <v>32</v>
      </c>
      <c r="P38" s="15" t="n">
        <v>11.4</v>
      </c>
      <c r="Q38" s="16" t="n">
        <v>26.7</v>
      </c>
      <c r="R38" s="17" t="n">
        <f aca="false">(P38+Q38)/2</f>
        <v>19.05</v>
      </c>
      <c r="S38" s="18"/>
      <c r="T38" s="19"/>
      <c r="V38" s="14" t="s">
        <v>32</v>
      </c>
      <c r="W38" s="15"/>
      <c r="X38" s="16"/>
      <c r="Y38" s="17" t="n">
        <f aca="false">(W38+X38)/2</f>
        <v>0</v>
      </c>
      <c r="Z38" s="18"/>
      <c r="AA38" s="19"/>
      <c r="AC38" s="14" t="s">
        <v>32</v>
      </c>
      <c r="AD38" s="15"/>
      <c r="AE38" s="16"/>
      <c r="AF38" s="17" t="n">
        <f aca="false">(AD38+AE38)/2</f>
        <v>0</v>
      </c>
      <c r="AG38" s="18"/>
      <c r="AH38" s="19"/>
      <c r="AJ38" s="14" t="s">
        <v>32</v>
      </c>
      <c r="AK38" s="15"/>
      <c r="AL38" s="16"/>
      <c r="AM38" s="17" t="n">
        <f aca="false">(AK38+AL38)/2</f>
        <v>0</v>
      </c>
      <c r="AN38" s="18"/>
      <c r="AO38" s="19"/>
      <c r="AQ38" s="14" t="s">
        <v>32</v>
      </c>
      <c r="AR38" s="15"/>
      <c r="AS38" s="16"/>
      <c r="AT38" s="17" t="n">
        <f aca="false">(AR38+AS38)/2</f>
        <v>0</v>
      </c>
      <c r="AU38" s="18"/>
      <c r="AV38" s="19"/>
      <c r="AX38" s="14" t="s">
        <v>32</v>
      </c>
      <c r="AY38" s="15"/>
      <c r="AZ38" s="16"/>
      <c r="BA38" s="17" t="n">
        <f aca="false">(AY38+AZ38)/2</f>
        <v>0</v>
      </c>
      <c r="BB38" s="18"/>
      <c r="BC38" s="19"/>
      <c r="BE38" s="14" t="s">
        <v>32</v>
      </c>
      <c r="BF38" s="15"/>
      <c r="BG38" s="16"/>
      <c r="BH38" s="17" t="n">
        <f aca="false">(BF38+BG38)/2</f>
        <v>0</v>
      </c>
      <c r="BI38" s="18"/>
      <c r="BJ38" s="19"/>
      <c r="BL38" s="14" t="s">
        <v>32</v>
      </c>
      <c r="BM38" s="15"/>
      <c r="BN38" s="16"/>
      <c r="BO38" s="17" t="n">
        <f aca="false">(BM38+BN38)/2</f>
        <v>0</v>
      </c>
      <c r="BP38" s="18"/>
      <c r="BQ38" s="19"/>
      <c r="BS38" s="14" t="s">
        <v>32</v>
      </c>
      <c r="BT38" s="15"/>
      <c r="BU38" s="16"/>
      <c r="BV38" s="17" t="n">
        <f aca="false">(BT38+BU38)/2</f>
        <v>0</v>
      </c>
      <c r="BW38" s="18"/>
      <c r="BX38" s="19"/>
      <c r="BZ38" s="14" t="s">
        <v>32</v>
      </c>
      <c r="CA38" s="15"/>
      <c r="CB38" s="16"/>
      <c r="CC38" s="17" t="n">
        <f aca="false">(CA38+CB38)/2</f>
        <v>0</v>
      </c>
      <c r="CD38" s="18"/>
      <c r="CE38" s="19"/>
    </row>
    <row r="39" customFormat="false" ht="12.75" hidden="false" customHeight="false" outlineLevel="0" collapsed="false">
      <c r="A39" s="14" t="s">
        <v>33</v>
      </c>
      <c r="B39" s="15" t="n">
        <v>13.3</v>
      </c>
      <c r="C39" s="16" t="n">
        <v>25.1</v>
      </c>
      <c r="D39" s="17" t="n">
        <f aca="false">(B39+C39)/2</f>
        <v>19.2</v>
      </c>
      <c r="E39" s="18"/>
      <c r="F39" s="19" t="n">
        <v>10.6</v>
      </c>
      <c r="H39" s="14" t="s">
        <v>33</v>
      </c>
      <c r="I39" s="15" t="n">
        <v>14.1</v>
      </c>
      <c r="J39" s="16" t="n">
        <v>24.1</v>
      </c>
      <c r="K39" s="17" t="n">
        <f aca="false">(I39+J39)/2</f>
        <v>19.1</v>
      </c>
      <c r="L39" s="18"/>
      <c r="M39" s="19"/>
      <c r="O39" s="14" t="s">
        <v>33</v>
      </c>
      <c r="P39" s="15" t="n">
        <v>13.2</v>
      </c>
      <c r="Q39" s="16" t="n">
        <v>24.8</v>
      </c>
      <c r="R39" s="17" t="n">
        <f aca="false">(P39+Q39)/2</f>
        <v>19</v>
      </c>
      <c r="S39" s="18"/>
      <c r="T39" s="19"/>
      <c r="V39" s="14" t="s">
        <v>33</v>
      </c>
      <c r="W39" s="15"/>
      <c r="X39" s="16"/>
      <c r="Y39" s="17" t="n">
        <f aca="false">(W39+X39)/2</f>
        <v>0</v>
      </c>
      <c r="Z39" s="18"/>
      <c r="AA39" s="19"/>
      <c r="AC39" s="14" t="s">
        <v>33</v>
      </c>
      <c r="AD39" s="15"/>
      <c r="AE39" s="16"/>
      <c r="AF39" s="17" t="n">
        <f aca="false">(AD39+AE39)/2</f>
        <v>0</v>
      </c>
      <c r="AG39" s="18"/>
      <c r="AH39" s="19"/>
      <c r="AJ39" s="14" t="s">
        <v>33</v>
      </c>
      <c r="AK39" s="15"/>
      <c r="AL39" s="16"/>
      <c r="AM39" s="17" t="n">
        <f aca="false">(AK39+AL39)/2</f>
        <v>0</v>
      </c>
      <c r="AN39" s="18"/>
      <c r="AO39" s="19"/>
      <c r="AQ39" s="14" t="s">
        <v>33</v>
      </c>
      <c r="AR39" s="15"/>
      <c r="AS39" s="16"/>
      <c r="AT39" s="17" t="n">
        <f aca="false">(AR39+AS39)/2</f>
        <v>0</v>
      </c>
      <c r="AU39" s="18"/>
      <c r="AV39" s="19"/>
      <c r="AX39" s="14" t="s">
        <v>33</v>
      </c>
      <c r="AY39" s="15"/>
      <c r="AZ39" s="16"/>
      <c r="BA39" s="17" t="n">
        <f aca="false">(AY39+AZ39)/2</f>
        <v>0</v>
      </c>
      <c r="BB39" s="18"/>
      <c r="BC39" s="19"/>
      <c r="BE39" s="14" t="s">
        <v>33</v>
      </c>
      <c r="BF39" s="15"/>
      <c r="BG39" s="16"/>
      <c r="BH39" s="17" t="n">
        <f aca="false">(BF39+BG39)/2</f>
        <v>0</v>
      </c>
      <c r="BI39" s="18"/>
      <c r="BJ39" s="19"/>
      <c r="BL39" s="14" t="s">
        <v>33</v>
      </c>
      <c r="BM39" s="15"/>
      <c r="BN39" s="16"/>
      <c r="BO39" s="17" t="n">
        <f aca="false">(BM39+BN39)/2</f>
        <v>0</v>
      </c>
      <c r="BP39" s="18"/>
      <c r="BQ39" s="19"/>
      <c r="BS39" s="14" t="s">
        <v>33</v>
      </c>
      <c r="BT39" s="15"/>
      <c r="BU39" s="16"/>
      <c r="BV39" s="17" t="n">
        <f aca="false">(BT39+BU39)/2</f>
        <v>0</v>
      </c>
      <c r="BW39" s="18"/>
      <c r="BX39" s="19"/>
      <c r="BZ39" s="14" t="s">
        <v>33</v>
      </c>
      <c r="CA39" s="15"/>
      <c r="CB39" s="16"/>
      <c r="CC39" s="17" t="n">
        <f aca="false">(CA39+CB39)/2</f>
        <v>0</v>
      </c>
      <c r="CD39" s="18"/>
      <c r="CE39" s="19"/>
    </row>
    <row r="40" customFormat="false" ht="12.75" hidden="false" customHeight="false" outlineLevel="0" collapsed="false">
      <c r="A40" s="14" t="s">
        <v>34</v>
      </c>
      <c r="B40" s="15" t="n">
        <v>13.1</v>
      </c>
      <c r="C40" s="16" t="n">
        <v>23.5</v>
      </c>
      <c r="D40" s="17" t="n">
        <f aca="false">(B40+C40)/2</f>
        <v>18.3</v>
      </c>
      <c r="E40" s="18" t="n">
        <v>3.8</v>
      </c>
      <c r="F40" s="19" t="n">
        <v>3.8</v>
      </c>
      <c r="H40" s="14" t="s">
        <v>34</v>
      </c>
      <c r="I40" s="15" t="n">
        <v>14</v>
      </c>
      <c r="J40" s="16" t="n">
        <v>24.3</v>
      </c>
      <c r="K40" s="17" t="n">
        <f aca="false">(I40+J40)/2</f>
        <v>19.15</v>
      </c>
      <c r="L40" s="18"/>
      <c r="M40" s="19"/>
      <c r="O40" s="14" t="s">
        <v>34</v>
      </c>
      <c r="P40" s="15" t="n">
        <v>13.1</v>
      </c>
      <c r="Q40" s="16" t="n">
        <v>25.2</v>
      </c>
      <c r="R40" s="17" t="n">
        <f aca="false">(P40+Q40)/2</f>
        <v>19.15</v>
      </c>
      <c r="S40" s="18" t="n">
        <v>6.8</v>
      </c>
      <c r="T40" s="19"/>
      <c r="V40" s="14" t="s">
        <v>34</v>
      </c>
      <c r="W40" s="15"/>
      <c r="X40" s="16"/>
      <c r="Y40" s="17" t="n">
        <f aca="false">(W40+X40)/2</f>
        <v>0</v>
      </c>
      <c r="Z40" s="18"/>
      <c r="AA40" s="19"/>
      <c r="AC40" s="14" t="s">
        <v>34</v>
      </c>
      <c r="AD40" s="15"/>
      <c r="AE40" s="16"/>
      <c r="AF40" s="17" t="n">
        <f aca="false">(AD40+AE40)/2</f>
        <v>0</v>
      </c>
      <c r="AG40" s="18"/>
      <c r="AH40" s="19"/>
      <c r="AJ40" s="14" t="s">
        <v>34</v>
      </c>
      <c r="AK40" s="15"/>
      <c r="AL40" s="16"/>
      <c r="AM40" s="17" t="n">
        <f aca="false">(AK40+AL40)/2</f>
        <v>0</v>
      </c>
      <c r="AN40" s="18"/>
      <c r="AO40" s="19"/>
      <c r="AQ40" s="14" t="s">
        <v>34</v>
      </c>
      <c r="AR40" s="15"/>
      <c r="AS40" s="16"/>
      <c r="AT40" s="17" t="n">
        <f aca="false">(AR40+AS40)/2</f>
        <v>0</v>
      </c>
      <c r="AU40" s="18"/>
      <c r="AV40" s="19"/>
      <c r="AX40" s="14" t="s">
        <v>34</v>
      </c>
      <c r="AY40" s="15"/>
      <c r="AZ40" s="16"/>
      <c r="BA40" s="17" t="n">
        <f aca="false">(AY40+AZ40)/2</f>
        <v>0</v>
      </c>
      <c r="BB40" s="18"/>
      <c r="BC40" s="19"/>
      <c r="BE40" s="14" t="s">
        <v>34</v>
      </c>
      <c r="BF40" s="15"/>
      <c r="BG40" s="16"/>
      <c r="BH40" s="17" t="n">
        <f aca="false">(BF40+BG40)/2</f>
        <v>0</v>
      </c>
      <c r="BI40" s="18"/>
      <c r="BJ40" s="19"/>
      <c r="BL40" s="14" t="s">
        <v>34</v>
      </c>
      <c r="BM40" s="15"/>
      <c r="BN40" s="16"/>
      <c r="BO40" s="17" t="n">
        <f aca="false">(BM40+BN40)/2</f>
        <v>0</v>
      </c>
      <c r="BP40" s="18"/>
      <c r="BQ40" s="19"/>
      <c r="BS40" s="14" t="s">
        <v>34</v>
      </c>
      <c r="BT40" s="15"/>
      <c r="BU40" s="16"/>
      <c r="BV40" s="17" t="n">
        <f aca="false">(BT40+BU40)/2</f>
        <v>0</v>
      </c>
      <c r="BW40" s="18"/>
      <c r="BX40" s="19"/>
      <c r="BZ40" s="14" t="s">
        <v>34</v>
      </c>
      <c r="CA40" s="15"/>
      <c r="CB40" s="16"/>
      <c r="CC40" s="17" t="n">
        <f aca="false">(CA40+CB40)/2</f>
        <v>0</v>
      </c>
      <c r="CD40" s="18"/>
      <c r="CE40" s="19"/>
    </row>
    <row r="41" customFormat="false" ht="12.75" hidden="false" customHeight="false" outlineLevel="0" collapsed="false">
      <c r="A41" s="14" t="s">
        <v>35</v>
      </c>
      <c r="B41" s="15" t="n">
        <v>14.2</v>
      </c>
      <c r="C41" s="16" t="n">
        <v>18.9</v>
      </c>
      <c r="D41" s="17" t="n">
        <f aca="false">(B41+C41)/2</f>
        <v>16.55</v>
      </c>
      <c r="E41" s="18" t="n">
        <v>9.4</v>
      </c>
      <c r="F41" s="19" t="n">
        <v>0.1</v>
      </c>
      <c r="H41" s="14" t="s">
        <v>35</v>
      </c>
      <c r="I41" s="15" t="n">
        <v>12.4</v>
      </c>
      <c r="J41" s="16" t="n">
        <v>18.7</v>
      </c>
      <c r="K41" s="17" t="n">
        <f aca="false">(I41+J41)/2</f>
        <v>15.55</v>
      </c>
      <c r="L41" s="18"/>
      <c r="M41" s="19"/>
      <c r="O41" s="14" t="s">
        <v>35</v>
      </c>
      <c r="P41" s="15" t="n">
        <v>14.3</v>
      </c>
      <c r="Q41" s="16" t="n">
        <v>19</v>
      </c>
      <c r="R41" s="17" t="n">
        <f aca="false">(P41+Q41)/2</f>
        <v>16.65</v>
      </c>
      <c r="S41" s="18" t="n">
        <v>3</v>
      </c>
      <c r="T41" s="19"/>
      <c r="V41" s="14" t="s">
        <v>35</v>
      </c>
      <c r="W41" s="15"/>
      <c r="X41" s="16"/>
      <c r="Y41" s="17" t="n">
        <f aca="false">(W41+X41)/2</f>
        <v>0</v>
      </c>
      <c r="Z41" s="18"/>
      <c r="AA41" s="19"/>
      <c r="AC41" s="14" t="s">
        <v>35</v>
      </c>
      <c r="AD41" s="15"/>
      <c r="AE41" s="16"/>
      <c r="AF41" s="17" t="n">
        <f aca="false">(AD41+AE41)/2</f>
        <v>0</v>
      </c>
      <c r="AG41" s="18"/>
      <c r="AH41" s="19"/>
      <c r="AJ41" s="14" t="s">
        <v>35</v>
      </c>
      <c r="AK41" s="15"/>
      <c r="AL41" s="16"/>
      <c r="AM41" s="17" t="n">
        <f aca="false">(AK41+AL41)/2</f>
        <v>0</v>
      </c>
      <c r="AN41" s="18"/>
      <c r="AO41" s="19"/>
      <c r="AQ41" s="14" t="s">
        <v>35</v>
      </c>
      <c r="AR41" s="15"/>
      <c r="AS41" s="16"/>
      <c r="AT41" s="17" t="n">
        <f aca="false">(AR41+AS41)/2</f>
        <v>0</v>
      </c>
      <c r="AU41" s="18"/>
      <c r="AV41" s="19"/>
      <c r="AX41" s="14" t="s">
        <v>35</v>
      </c>
      <c r="AY41" s="15"/>
      <c r="AZ41" s="16"/>
      <c r="BA41" s="17" t="n">
        <f aca="false">(AY41+AZ41)/2</f>
        <v>0</v>
      </c>
      <c r="BB41" s="18"/>
      <c r="BC41" s="19"/>
      <c r="BE41" s="14" t="s">
        <v>35</v>
      </c>
      <c r="BF41" s="15"/>
      <c r="BG41" s="16"/>
      <c r="BH41" s="17" t="n">
        <f aca="false">(BF41+BG41)/2</f>
        <v>0</v>
      </c>
      <c r="BI41" s="18"/>
      <c r="BJ41" s="19"/>
      <c r="BL41" s="14" t="s">
        <v>35</v>
      </c>
      <c r="BM41" s="15"/>
      <c r="BN41" s="16"/>
      <c r="BO41" s="17" t="n">
        <f aca="false">(BM41+BN41)/2</f>
        <v>0</v>
      </c>
      <c r="BP41" s="18"/>
      <c r="BQ41" s="19"/>
      <c r="BS41" s="14" t="s">
        <v>35</v>
      </c>
      <c r="BT41" s="15"/>
      <c r="BU41" s="16"/>
      <c r="BV41" s="17" t="n">
        <f aca="false">(BT41+BU41)/2</f>
        <v>0</v>
      </c>
      <c r="BW41" s="18"/>
      <c r="BX41" s="19"/>
      <c r="BZ41" s="14" t="s">
        <v>35</v>
      </c>
      <c r="CA41" s="15"/>
      <c r="CB41" s="16"/>
      <c r="CC41" s="17" t="n">
        <f aca="false">(CA41+CB41)/2</f>
        <v>0</v>
      </c>
      <c r="CD41" s="18"/>
      <c r="CE41" s="19"/>
    </row>
    <row r="42" customFormat="false" ht="12.75" hidden="false" customHeight="false" outlineLevel="0" collapsed="false">
      <c r="A42" s="14" t="s">
        <v>36</v>
      </c>
      <c r="B42" s="15" t="n">
        <v>12.3</v>
      </c>
      <c r="C42" s="16" t="n">
        <v>19.8</v>
      </c>
      <c r="D42" s="17" t="n">
        <f aca="false">(B42+C42)/2</f>
        <v>16.05</v>
      </c>
      <c r="E42" s="18"/>
      <c r="F42" s="19" t="n">
        <v>6.5</v>
      </c>
      <c r="H42" s="14" t="s">
        <v>36</v>
      </c>
      <c r="I42" s="15" t="n">
        <v>10.2</v>
      </c>
      <c r="J42" s="16" t="n">
        <v>18.4</v>
      </c>
      <c r="K42" s="17" t="n">
        <f aca="false">(I42+J42)/2</f>
        <v>14.3</v>
      </c>
      <c r="L42" s="18"/>
      <c r="M42" s="19"/>
      <c r="O42" s="14" t="s">
        <v>36</v>
      </c>
      <c r="P42" s="15" t="n">
        <v>12</v>
      </c>
      <c r="Q42" s="16" t="n">
        <v>17.9</v>
      </c>
      <c r="R42" s="17" t="n">
        <f aca="false">(P42+Q42)/2</f>
        <v>14.95</v>
      </c>
      <c r="S42" s="18" t="n">
        <v>3</v>
      </c>
      <c r="T42" s="19"/>
      <c r="V42" s="14" t="s">
        <v>36</v>
      </c>
      <c r="W42" s="15"/>
      <c r="X42" s="16"/>
      <c r="Y42" s="17" t="n">
        <f aca="false">(W42+X42)/2</f>
        <v>0</v>
      </c>
      <c r="Z42" s="18"/>
      <c r="AA42" s="19"/>
      <c r="AC42" s="14" t="s">
        <v>36</v>
      </c>
      <c r="AD42" s="15"/>
      <c r="AE42" s="16"/>
      <c r="AF42" s="17" t="n">
        <f aca="false">(AD42+AE42)/2</f>
        <v>0</v>
      </c>
      <c r="AG42" s="18"/>
      <c r="AH42" s="19"/>
      <c r="AJ42" s="14" t="s">
        <v>36</v>
      </c>
      <c r="AK42" s="15"/>
      <c r="AL42" s="16"/>
      <c r="AM42" s="17" t="n">
        <f aca="false">(AK42+AL42)/2</f>
        <v>0</v>
      </c>
      <c r="AN42" s="18"/>
      <c r="AO42" s="19"/>
      <c r="AQ42" s="14" t="s">
        <v>36</v>
      </c>
      <c r="AR42" s="15"/>
      <c r="AS42" s="16"/>
      <c r="AT42" s="17" t="n">
        <f aca="false">(AR42+AS42)/2</f>
        <v>0</v>
      </c>
      <c r="AU42" s="18"/>
      <c r="AV42" s="19"/>
      <c r="AX42" s="14" t="s">
        <v>36</v>
      </c>
      <c r="AY42" s="15"/>
      <c r="AZ42" s="16"/>
      <c r="BA42" s="17" t="n">
        <f aca="false">(AY42+AZ42)/2</f>
        <v>0</v>
      </c>
      <c r="BB42" s="18"/>
      <c r="BC42" s="19"/>
      <c r="BE42" s="14" t="s">
        <v>36</v>
      </c>
      <c r="BF42" s="15"/>
      <c r="BG42" s="16"/>
      <c r="BH42" s="17" t="n">
        <f aca="false">(BF42+BG42)/2</f>
        <v>0</v>
      </c>
      <c r="BI42" s="18"/>
      <c r="BJ42" s="19"/>
      <c r="BL42" s="14" t="s">
        <v>36</v>
      </c>
      <c r="BM42" s="15"/>
      <c r="BN42" s="16"/>
      <c r="BO42" s="17" t="n">
        <f aca="false">(BM42+BN42)/2</f>
        <v>0</v>
      </c>
      <c r="BP42" s="18"/>
      <c r="BQ42" s="19"/>
      <c r="BS42" s="14" t="s">
        <v>36</v>
      </c>
      <c r="BT42" s="15"/>
      <c r="BU42" s="16"/>
      <c r="BV42" s="17" t="n">
        <f aca="false">(BT42+BU42)/2</f>
        <v>0</v>
      </c>
      <c r="BW42" s="18"/>
      <c r="BX42" s="19"/>
      <c r="BZ42" s="14" t="s">
        <v>36</v>
      </c>
      <c r="CA42" s="15"/>
      <c r="CB42" s="16"/>
      <c r="CC42" s="17" t="n">
        <f aca="false">(CA42+CB42)/2</f>
        <v>0</v>
      </c>
      <c r="CD42" s="18"/>
      <c r="CE42" s="19"/>
    </row>
    <row r="43" customFormat="false" ht="13.5" hidden="false" customHeight="false" outlineLevel="0" collapsed="false">
      <c r="A43" s="21" t="s">
        <v>37</v>
      </c>
      <c r="B43" s="22" t="n">
        <v>9.7</v>
      </c>
      <c r="C43" s="23" t="n">
        <v>18.6</v>
      </c>
      <c r="D43" s="24" t="n">
        <f aca="false">(B43+C43)/2</f>
        <v>14.15</v>
      </c>
      <c r="E43" s="25"/>
      <c r="F43" s="26" t="n">
        <v>4</v>
      </c>
      <c r="H43" s="21" t="s">
        <v>37</v>
      </c>
      <c r="I43" s="22" t="n">
        <v>8.4</v>
      </c>
      <c r="J43" s="23" t="n">
        <v>18.2</v>
      </c>
      <c r="K43" s="24" t="n">
        <f aca="false">(I43+J43)/2</f>
        <v>13.3</v>
      </c>
      <c r="L43" s="25"/>
      <c r="M43" s="26"/>
      <c r="O43" s="21" t="s">
        <v>37</v>
      </c>
      <c r="P43" s="22" t="n">
        <v>7.3</v>
      </c>
      <c r="Q43" s="23" t="n">
        <v>19</v>
      </c>
      <c r="R43" s="24" t="n">
        <f aca="false">(P43+Q43)/2</f>
        <v>13.15</v>
      </c>
      <c r="S43" s="25"/>
      <c r="T43" s="26"/>
      <c r="V43" s="21" t="s">
        <v>37</v>
      </c>
      <c r="W43" s="22"/>
      <c r="X43" s="23"/>
      <c r="Y43" s="24" t="n">
        <f aca="false">(W43+X43)/2</f>
        <v>0</v>
      </c>
      <c r="Z43" s="25"/>
      <c r="AA43" s="26"/>
      <c r="AC43" s="21" t="s">
        <v>37</v>
      </c>
      <c r="AD43" s="22"/>
      <c r="AE43" s="23"/>
      <c r="AF43" s="24" t="n">
        <f aca="false">(AD43+AE43)/2</f>
        <v>0</v>
      </c>
      <c r="AG43" s="25"/>
      <c r="AH43" s="26"/>
      <c r="AJ43" s="21" t="s">
        <v>37</v>
      </c>
      <c r="AK43" s="22"/>
      <c r="AL43" s="23"/>
      <c r="AM43" s="24" t="n">
        <f aca="false">(AK43+AL43)/2</f>
        <v>0</v>
      </c>
      <c r="AN43" s="25"/>
      <c r="AO43" s="26"/>
      <c r="AQ43" s="21" t="s">
        <v>37</v>
      </c>
      <c r="AR43" s="22"/>
      <c r="AS43" s="23"/>
      <c r="AT43" s="24" t="n">
        <f aca="false">(AR43+AS43)/2</f>
        <v>0</v>
      </c>
      <c r="AU43" s="25"/>
      <c r="AV43" s="26"/>
      <c r="AX43" s="21" t="s">
        <v>37</v>
      </c>
      <c r="AY43" s="22"/>
      <c r="AZ43" s="23"/>
      <c r="BA43" s="24" t="n">
        <f aca="false">(AY43+AZ43)/2</f>
        <v>0</v>
      </c>
      <c r="BB43" s="25"/>
      <c r="BC43" s="26"/>
      <c r="BE43" s="21" t="s">
        <v>37</v>
      </c>
      <c r="BF43" s="22"/>
      <c r="BG43" s="23"/>
      <c r="BH43" s="24" t="n">
        <f aca="false">(BF43+BG43)/2</f>
        <v>0</v>
      </c>
      <c r="BI43" s="25"/>
      <c r="BJ43" s="26"/>
      <c r="BL43" s="21" t="s">
        <v>37</v>
      </c>
      <c r="BM43" s="22"/>
      <c r="BN43" s="23"/>
      <c r="BO43" s="24" t="n">
        <f aca="false">(BM43+BN43)/2</f>
        <v>0</v>
      </c>
      <c r="BP43" s="25"/>
      <c r="BQ43" s="26"/>
      <c r="BS43" s="21" t="s">
        <v>37</v>
      </c>
      <c r="BT43" s="22"/>
      <c r="BU43" s="23"/>
      <c r="BV43" s="24" t="n">
        <f aca="false">(BT43+BU43)/2</f>
        <v>0</v>
      </c>
      <c r="BW43" s="25"/>
      <c r="BX43" s="26"/>
      <c r="BZ43" s="21" t="s">
        <v>37</v>
      </c>
      <c r="CA43" s="22"/>
      <c r="CB43" s="23"/>
      <c r="CC43" s="24" t="n">
        <f aca="false">(CA43+CB43)/2</f>
        <v>0</v>
      </c>
      <c r="CD43" s="25"/>
      <c r="CE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86</v>
      </c>
      <c r="C45" s="30" t="n">
        <f aca="false">SUM(C13:C22)/10</f>
        <v>34.4</v>
      </c>
      <c r="D45" s="31" t="n">
        <f aca="false">SUM(D13:D22)/10</f>
        <v>25.63</v>
      </c>
      <c r="E45" s="32" t="n">
        <f aca="false">SUM(E13:E22)</f>
        <v>0</v>
      </c>
      <c r="F45" s="33" t="n">
        <f aca="false">SUM(F13:F22)</f>
        <v>128.6</v>
      </c>
      <c r="H45" s="28" t="s">
        <v>38</v>
      </c>
      <c r="I45" s="29" t="n">
        <f aca="false">SUM(I13:I22)/10</f>
        <v>17.15</v>
      </c>
      <c r="J45" s="30" t="n">
        <f aca="false">SUM(J13:J22)/10</f>
        <v>34.28</v>
      </c>
      <c r="K45" s="31" t="n">
        <f aca="false">SUM(K13:K22)/10</f>
        <v>25.71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47</v>
      </c>
      <c r="Q45" s="30" t="n">
        <f aca="false">SUM(Q13:Q22)/10</f>
        <v>34.4</v>
      </c>
      <c r="R45" s="31" t="n">
        <f aca="false">SUM(R13:R22)/10</f>
        <v>25.43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0</v>
      </c>
      <c r="X45" s="30" t="n">
        <f aca="false">SUM(X13:X22)/10</f>
        <v>0</v>
      </c>
      <c r="Y45" s="31" t="n">
        <f aca="false">SUM(Y13:Y22)/10</f>
        <v>0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0</v>
      </c>
      <c r="AE45" s="30" t="n">
        <f aca="false">SUM(AE13:AE22)/10</f>
        <v>0</v>
      </c>
      <c r="AF45" s="31" t="n">
        <f aca="false">SUM(AF13:AF22)/10</f>
        <v>0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0</v>
      </c>
      <c r="AL45" s="30" t="n">
        <f aca="false">SUM(AL13:AL22)/10</f>
        <v>0</v>
      </c>
      <c r="AM45" s="31" t="n">
        <f aca="false">SUM(AM13:AM22)/10</f>
        <v>0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0</v>
      </c>
      <c r="AS45" s="30" t="n">
        <f aca="false">SUM(AS13:AS22)/10</f>
        <v>0</v>
      </c>
      <c r="AT45" s="31" t="n">
        <f aca="false">SUM(AT13:AT22)/10</f>
        <v>0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0</v>
      </c>
      <c r="AZ45" s="30" t="n">
        <f aca="false">SUM(AZ13:AZ22)/10</f>
        <v>0</v>
      </c>
      <c r="BA45" s="31" t="n">
        <f aca="false">SUM(BA13:BA22)/10</f>
        <v>0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0</v>
      </c>
      <c r="BG45" s="30" t="n">
        <f aca="false">SUM(BG13:BG22)/10</f>
        <v>0</v>
      </c>
      <c r="BH45" s="31" t="n">
        <f aca="false">SUM(BH13:BH22)/10</f>
        <v>0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0</v>
      </c>
      <c r="BN45" s="30" t="n">
        <f aca="false">SUM(BN13:BN22)/10</f>
        <v>0</v>
      </c>
      <c r="BO45" s="31" t="n">
        <f aca="false">SUM(BO13:BO22)/10</f>
        <v>0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0</v>
      </c>
      <c r="BU45" s="30" t="n">
        <f aca="false">SUM(BU13:BU22)/10</f>
        <v>0</v>
      </c>
      <c r="BV45" s="31" t="n">
        <f aca="false">SUM(BV13:BV22)/10</f>
        <v>0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0</v>
      </c>
      <c r="CB45" s="30" t="n">
        <f aca="false">SUM(CB13:CB22)/10</f>
        <v>0</v>
      </c>
      <c r="CC45" s="31" t="n">
        <f aca="false">SUM(CC13:CC22)/10</f>
        <v>0</v>
      </c>
      <c r="CD45" s="32" t="n">
        <f aca="false">SUM(CD13:CD22)</f>
        <v>0</v>
      </c>
      <c r="CE45" s="33" t="n">
        <f aca="false">SUM(CE13:CE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21</v>
      </c>
      <c r="C46" s="36" t="n">
        <f aca="false">SUM(C23:C32)/10</f>
        <v>28.34</v>
      </c>
      <c r="D46" s="37" t="n">
        <f aca="false">SUM(D23:D32)/10</f>
        <v>22.275</v>
      </c>
      <c r="E46" s="38" t="n">
        <f aca="false">SUM(E23:E32)</f>
        <v>20</v>
      </c>
      <c r="F46" s="39" t="n">
        <f aca="false">SUM(F23:F32)</f>
        <v>74.8</v>
      </c>
      <c r="H46" s="34" t="s">
        <v>39</v>
      </c>
      <c r="I46" s="35" t="n">
        <f aca="false">SUM(I23:I32)/10</f>
        <v>16.85</v>
      </c>
      <c r="J46" s="36" t="n">
        <f aca="false">SUM(J23:J32)/10</f>
        <v>28.68</v>
      </c>
      <c r="K46" s="37" t="n">
        <f aca="false">SUM(K23:K32)/10</f>
        <v>22.76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32</v>
      </c>
      <c r="Q46" s="36" t="n">
        <f aca="false">SUM(Q23:Q32)/10</f>
        <v>29</v>
      </c>
      <c r="R46" s="37" t="n">
        <f aca="false">SUM(R23:R32)/10</f>
        <v>22.66</v>
      </c>
      <c r="S46" s="38" t="n">
        <f aca="false">SUM(S23:S32)</f>
        <v>16.4</v>
      </c>
      <c r="T46" s="39" t="n">
        <f aca="false">SUM(T23:T32)</f>
        <v>0</v>
      </c>
      <c r="V46" s="34" t="s">
        <v>39</v>
      </c>
      <c r="W46" s="35" t="n">
        <f aca="false">SUM(W23:W32)/10</f>
        <v>0</v>
      </c>
      <c r="X46" s="36" t="n">
        <f aca="false">SUM(X23:X32)/10</f>
        <v>0</v>
      </c>
      <c r="Y46" s="37" t="n">
        <f aca="false">SUM(Y23:Y32)/10</f>
        <v>0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0</v>
      </c>
      <c r="AE46" s="36" t="n">
        <f aca="false">SUM(AE23:AE32)/10</f>
        <v>0</v>
      </c>
      <c r="AF46" s="37" t="n">
        <f aca="false">SUM(AF23:AF32)/10</f>
        <v>0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0</v>
      </c>
      <c r="AL46" s="36" t="n">
        <f aca="false">SUM(AL23:AL32)/10</f>
        <v>0</v>
      </c>
      <c r="AM46" s="37" t="n">
        <f aca="false">SUM(AM23:AM32)/10</f>
        <v>0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0</v>
      </c>
      <c r="AS46" s="36" t="n">
        <f aca="false">SUM(AS23:AS32)/10</f>
        <v>0</v>
      </c>
      <c r="AT46" s="37" t="n">
        <f aca="false">SUM(AT23:AT32)/10</f>
        <v>0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0</v>
      </c>
      <c r="AZ46" s="36" t="n">
        <f aca="false">SUM(AZ23:AZ32)/10</f>
        <v>0</v>
      </c>
      <c r="BA46" s="37" t="n">
        <f aca="false">SUM(BA23:BA32)/10</f>
        <v>0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0</v>
      </c>
      <c r="BG46" s="36" t="n">
        <f aca="false">SUM(BG23:BG32)/10</f>
        <v>0</v>
      </c>
      <c r="BH46" s="37" t="n">
        <f aca="false">SUM(BH23:BH32)/10</f>
        <v>0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0</v>
      </c>
      <c r="BN46" s="36" t="n">
        <f aca="false">SUM(BN23:BN32)/10</f>
        <v>0</v>
      </c>
      <c r="BO46" s="37" t="n">
        <f aca="false">SUM(BO23:BO32)/10</f>
        <v>0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0</v>
      </c>
      <c r="BU46" s="36" t="n">
        <f aca="false">SUM(BU23:BU32)/10</f>
        <v>0</v>
      </c>
      <c r="BV46" s="37" t="n">
        <f aca="false">SUM(BV23:BV32)/10</f>
        <v>0</v>
      </c>
      <c r="BW46" s="38" t="n">
        <f aca="false">SUM(BW23:BW32)</f>
        <v>0</v>
      </c>
      <c r="BX46" s="39" t="n">
        <f aca="false">SUM(BX23:BX32)</f>
        <v>0</v>
      </c>
      <c r="BZ46" s="34" t="s">
        <v>39</v>
      </c>
      <c r="CA46" s="35" t="n">
        <f aca="false">SUM(CA23:CA32)/10</f>
        <v>0</v>
      </c>
      <c r="CB46" s="36" t="n">
        <f aca="false">SUM(CB23:CB32)/10</f>
        <v>0</v>
      </c>
      <c r="CC46" s="37" t="n">
        <f aca="false">SUM(CC23:CC32)/10</f>
        <v>0</v>
      </c>
      <c r="CD46" s="38" t="n">
        <f aca="false">SUM(CD23:CD32)</f>
        <v>0</v>
      </c>
      <c r="CE46" s="39" t="n">
        <f aca="false">SUM(CE23:CE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3909090909091</v>
      </c>
      <c r="C47" s="42" t="n">
        <f aca="false">SUM(C33:C43)/11</f>
        <v>23.3363636363636</v>
      </c>
      <c r="D47" s="43" t="n">
        <f aca="false">SUM(D33:D43)/11</f>
        <v>17.8636363636364</v>
      </c>
      <c r="E47" s="44" t="n">
        <f aca="false">SUM(E33:E43)</f>
        <v>13.2</v>
      </c>
      <c r="F47" s="45" t="n">
        <f aca="false">SUM(F33:F43)</f>
        <v>79.1</v>
      </c>
      <c r="H47" s="40" t="s">
        <v>40</v>
      </c>
      <c r="I47" s="41" t="n">
        <f aca="false">SUM(I33:I43)/11</f>
        <v>12.2727272727273</v>
      </c>
      <c r="J47" s="42" t="n">
        <f aca="false">SUM(J33:J43)/11</f>
        <v>22.9909090909091</v>
      </c>
      <c r="K47" s="43" t="n">
        <f aca="false">SUM(K33:K43)/11</f>
        <v>17.6318181818182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9</v>
      </c>
      <c r="Q47" s="42" t="n">
        <f aca="false">SUM(Q33:Q43)/11</f>
        <v>23.4545454545455</v>
      </c>
      <c r="R47" s="43" t="n">
        <f aca="false">SUM(R33:R43)/11</f>
        <v>17.6772727272727</v>
      </c>
      <c r="S47" s="44" t="n">
        <f aca="false">SUM(S33:S43)</f>
        <v>13.2</v>
      </c>
      <c r="T47" s="45" t="n">
        <f aca="false">SUM(T33:T43)</f>
        <v>0</v>
      </c>
      <c r="V47" s="40" t="s">
        <v>40</v>
      </c>
      <c r="W47" s="41" t="n">
        <f aca="false">SUM(W33:W43)/11</f>
        <v>0</v>
      </c>
      <c r="X47" s="42" t="n">
        <f aca="false">SUM(X33:X43)/11</f>
        <v>0</v>
      </c>
      <c r="Y47" s="43" t="n">
        <f aca="false">SUM(Y33:Y43)/11</f>
        <v>0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0</v>
      </c>
      <c r="AE47" s="42" t="n">
        <f aca="false">SUM(AE33:AE43)/11</f>
        <v>0</v>
      </c>
      <c r="AF47" s="43" t="n">
        <f aca="false">SUM(AF33:AF43)/11</f>
        <v>0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0</v>
      </c>
      <c r="AL47" s="42" t="n">
        <f aca="false">SUM(AL33:AL43)/11</f>
        <v>0</v>
      </c>
      <c r="AM47" s="43" t="n">
        <f aca="false">SUM(AM33:AM43)/11</f>
        <v>0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0</v>
      </c>
      <c r="AS47" s="42" t="n">
        <f aca="false">SUM(AS33:AS43)/11</f>
        <v>0</v>
      </c>
      <c r="AT47" s="43" t="n">
        <f aca="false">SUM(AT33:AT43)/11</f>
        <v>0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0</v>
      </c>
      <c r="AZ47" s="42" t="n">
        <f aca="false">SUM(AZ33:AZ43)/11</f>
        <v>0</v>
      </c>
      <c r="BA47" s="43" t="n">
        <f aca="false">SUM(BA33:BA43)/11</f>
        <v>0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0</v>
      </c>
      <c r="BG47" s="42" t="n">
        <f aca="false">SUM(BG33:BG43)/11</f>
        <v>0</v>
      </c>
      <c r="BH47" s="43" t="n">
        <f aca="false">SUM(BH33:BH43)/11</f>
        <v>0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0</v>
      </c>
      <c r="BN47" s="42" t="n">
        <f aca="false">SUM(BN33:BN43)/11</f>
        <v>0</v>
      </c>
      <c r="BO47" s="43" t="n">
        <f aca="false">SUM(BO33:BO43)/11</f>
        <v>0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0</v>
      </c>
      <c r="BU47" s="42" t="n">
        <f aca="false">SUM(BU33:BU43)/11</f>
        <v>0</v>
      </c>
      <c r="BV47" s="43" t="n">
        <f aca="false">SUM(BV33:BV43)/11</f>
        <v>0</v>
      </c>
      <c r="BW47" s="44" t="n">
        <f aca="false">SUM(BW33:BW43)</f>
        <v>0</v>
      </c>
      <c r="BX47" s="45" t="n">
        <f aca="false">SUM(BX33:BX43)</f>
        <v>0</v>
      </c>
      <c r="BZ47" s="40" t="s">
        <v>40</v>
      </c>
      <c r="CA47" s="41" t="n">
        <f aca="false">SUM(CA33:CA43)/11</f>
        <v>0</v>
      </c>
      <c r="CB47" s="42" t="n">
        <f aca="false">SUM(CB33:CB43)/11</f>
        <v>0</v>
      </c>
      <c r="CC47" s="43" t="n">
        <f aca="false">SUM(CC33:CC43)/11</f>
        <v>0</v>
      </c>
      <c r="CD47" s="44" t="n">
        <f aca="false">SUM(CD33:CD43)</f>
        <v>0</v>
      </c>
      <c r="CE47" s="45" t="n">
        <f aca="false">SUM(CE33:CE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0645161290323</v>
      </c>
      <c r="C49" s="48" t="n">
        <f aca="false">SUM(C13:C43)/31</f>
        <v>28.5193548387097</v>
      </c>
      <c r="D49" s="49" t="n">
        <f aca="false">SUM(D13:D43)/31</f>
        <v>21.791935483871</v>
      </c>
      <c r="E49" s="50" t="n">
        <f aca="false">SUM(E13:E43)</f>
        <v>33.2</v>
      </c>
      <c r="F49" s="51" t="n">
        <f aca="false">SUM(F13:F43)</f>
        <v>282.5</v>
      </c>
      <c r="H49" s="46" t="s">
        <v>41</v>
      </c>
      <c r="I49" s="47" t="n">
        <f aca="false">SUM(I13:I43)/31</f>
        <v>15.3225806451613</v>
      </c>
      <c r="J49" s="48" t="n">
        <f aca="false">SUM(J13:J43)/31</f>
        <v>28.4677419354839</v>
      </c>
      <c r="K49" s="49" t="n">
        <f aca="false">SUM(K13:K43)/31</f>
        <v>21.8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8</v>
      </c>
      <c r="Q49" s="48" t="n">
        <f aca="false">SUM(Q13:Q43)/31</f>
        <v>28.7741935483871</v>
      </c>
      <c r="R49" s="49" t="n">
        <f aca="false">SUM(R13:R43)/31</f>
        <v>21.7870967741935</v>
      </c>
      <c r="S49" s="50" t="n">
        <f aca="false">SUM(S13:S43)</f>
        <v>29.6</v>
      </c>
      <c r="T49" s="51" t="n">
        <f aca="false">SUM(T13:T43)</f>
        <v>0</v>
      </c>
      <c r="V49" s="46" t="s">
        <v>41</v>
      </c>
      <c r="W49" s="47" t="n">
        <f aca="false">SUM(W13:W43)/31</f>
        <v>0</v>
      </c>
      <c r="X49" s="48" t="n">
        <f aca="false">SUM(X13:X43)/31</f>
        <v>0</v>
      </c>
      <c r="Y49" s="49" t="n">
        <f aca="false">SUM(Y13:Y43)/31</f>
        <v>0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0</v>
      </c>
      <c r="AE49" s="48" t="n">
        <f aca="false">SUM(AE13:AE43)/31</f>
        <v>0</v>
      </c>
      <c r="AF49" s="49" t="n">
        <f aca="false">SUM(AF13:AF43)/31</f>
        <v>0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0</v>
      </c>
      <c r="AL49" s="48" t="n">
        <f aca="false">SUM(AL13:AL43)/31</f>
        <v>0</v>
      </c>
      <c r="AM49" s="49" t="n">
        <f aca="false">SUM(AM13:AM43)/31</f>
        <v>0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0</v>
      </c>
      <c r="AS49" s="48" t="n">
        <f aca="false">SUM(AS13:AS43)/31</f>
        <v>0</v>
      </c>
      <c r="AT49" s="49" t="n">
        <f aca="false">SUM(AT13:AT43)/31</f>
        <v>0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0</v>
      </c>
      <c r="AZ49" s="48" t="n">
        <f aca="false">SUM(AZ13:AZ43)/31</f>
        <v>0</v>
      </c>
      <c r="BA49" s="49" t="n">
        <f aca="false">SUM(BA13:BA43)/31</f>
        <v>0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0</v>
      </c>
      <c r="BG49" s="48" t="n">
        <f aca="false">SUM(BG13:BG43)/31</f>
        <v>0</v>
      </c>
      <c r="BH49" s="49" t="n">
        <f aca="false">SUM(BH13:BH43)/31</f>
        <v>0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0</v>
      </c>
      <c r="BN49" s="48" t="n">
        <f aca="false">SUM(BN13:BN43)/31</f>
        <v>0</v>
      </c>
      <c r="BO49" s="49" t="n">
        <f aca="false">SUM(BO13:BO43)/31</f>
        <v>0</v>
      </c>
      <c r="BP49" s="50" t="n">
        <f aca="false">SUM(BP13:BP43)</f>
        <v>0</v>
      </c>
      <c r="BQ49" s="51" t="n">
        <f aca="false">SUM(BQ13:BQ43)</f>
        <v>0</v>
      </c>
      <c r="BS49" s="46" t="s">
        <v>41</v>
      </c>
      <c r="BT49" s="47" t="n">
        <f aca="false">SUM(BT13:BT43)/31</f>
        <v>0</v>
      </c>
      <c r="BU49" s="48" t="n">
        <f aca="false">SUM(BU13:BU43)/31</f>
        <v>0</v>
      </c>
      <c r="BV49" s="49" t="n">
        <f aca="false">SUM(BV13:BV43)/31</f>
        <v>0</v>
      </c>
      <c r="BW49" s="50" t="n">
        <f aca="false">SUM(BW13:BW43)</f>
        <v>0</v>
      </c>
      <c r="BX49" s="51" t="n">
        <f aca="false">SUM(BX13:BX43)</f>
        <v>0</v>
      </c>
      <c r="BZ49" s="46" t="s">
        <v>41</v>
      </c>
      <c r="CA49" s="47" t="n">
        <f aca="false">SUM(CA13:CA43)/31</f>
        <v>0</v>
      </c>
      <c r="CB49" s="48" t="n">
        <f aca="false">SUM(CB13:CB43)/31</f>
        <v>0</v>
      </c>
      <c r="CC49" s="49" t="n">
        <f aca="false">SUM(CC13:CC43)/31</f>
        <v>0</v>
      </c>
      <c r="CD49" s="50" t="n">
        <f aca="false">SUM(CD13:CD43)</f>
        <v>0</v>
      </c>
      <c r="CE49" s="51" t="n">
        <f aca="false">SUM(CE13:CE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</row>
    <row r="13" customFormat="false" ht="13.5" hidden="false" customHeight="false" outlineLevel="0" collapsed="false">
      <c r="A13" s="8" t="s">
        <v>6</v>
      </c>
      <c r="B13" s="9" t="n">
        <v>5.6</v>
      </c>
      <c r="C13" s="10" t="n">
        <v>30.9</v>
      </c>
      <c r="D13" s="11" t="n">
        <f aca="false">(B13+C13)/2</f>
        <v>18.25</v>
      </c>
      <c r="E13" s="12"/>
      <c r="F13" s="13"/>
      <c r="H13" s="8" t="s">
        <v>6</v>
      </c>
      <c r="I13" s="9" t="n">
        <v>17.3</v>
      </c>
      <c r="J13" s="10" t="n">
        <v>33.3</v>
      </c>
      <c r="K13" s="11" t="n">
        <f aca="false">(I13+J13)/2</f>
        <v>25.3</v>
      </c>
      <c r="L13" s="12"/>
      <c r="M13" s="13"/>
      <c r="O13" s="8" t="s">
        <v>6</v>
      </c>
      <c r="P13" s="9" t="n">
        <v>15.9</v>
      </c>
      <c r="Q13" s="10" t="n">
        <v>30.6</v>
      </c>
      <c r="R13" s="11" t="n">
        <f aca="false">(P13+Q13)/2</f>
        <v>23.25</v>
      </c>
      <c r="S13" s="12"/>
      <c r="T13" s="13"/>
      <c r="V13" s="8" t="s">
        <v>6</v>
      </c>
      <c r="W13" s="9" t="n">
        <v>17</v>
      </c>
      <c r="X13" s="10" t="n">
        <v>32.3</v>
      </c>
      <c r="Y13" s="11" t="n">
        <f aca="false">(W13+X13)/2</f>
        <v>24.65</v>
      </c>
      <c r="Z13" s="12"/>
      <c r="AA13" s="13"/>
      <c r="AC13" s="8" t="s">
        <v>6</v>
      </c>
      <c r="AD13" s="9" t="n">
        <v>8.8</v>
      </c>
      <c r="AE13" s="10" t="n">
        <v>31</v>
      </c>
      <c r="AF13" s="11" t="n">
        <f aca="false">(AD13+AE13)/2</f>
        <v>19.9</v>
      </c>
      <c r="AG13" s="12"/>
      <c r="AH13" s="13"/>
      <c r="AJ13" s="8" t="s">
        <v>6</v>
      </c>
      <c r="AK13" s="9" t="n">
        <v>14.2</v>
      </c>
      <c r="AL13" s="10" t="n">
        <v>34.4</v>
      </c>
      <c r="AM13" s="11" t="n">
        <f aca="false">(AK13+AL13)/2</f>
        <v>24.3</v>
      </c>
      <c r="AN13" s="12"/>
      <c r="AO13" s="13"/>
      <c r="AQ13" s="8" t="s">
        <v>6</v>
      </c>
      <c r="AR13" s="9" t="n">
        <v>18.5</v>
      </c>
      <c r="AS13" s="10" t="n">
        <v>35.9</v>
      </c>
      <c r="AT13" s="11" t="n">
        <f aca="false">(AR13+AS13)/2</f>
        <v>27.2</v>
      </c>
      <c r="AU13" s="12"/>
      <c r="AV13" s="13"/>
      <c r="AX13" s="8" t="s">
        <v>6</v>
      </c>
      <c r="AY13" s="9" t="n">
        <v>13.5</v>
      </c>
      <c r="AZ13" s="10" t="n">
        <v>34</v>
      </c>
      <c r="BA13" s="11" t="n">
        <f aca="false">(AY13+AZ13)/2</f>
        <v>23.75</v>
      </c>
      <c r="BB13" s="12"/>
      <c r="BC13" s="13"/>
      <c r="BE13" s="8" t="s">
        <v>6</v>
      </c>
      <c r="BF13" s="9" t="n">
        <v>8.9</v>
      </c>
      <c r="BG13" s="10" t="n">
        <v>32.8</v>
      </c>
      <c r="BH13" s="11" t="n">
        <f aca="false">(BF13+BG13)/2</f>
        <v>20.85</v>
      </c>
      <c r="BI13" s="12"/>
      <c r="BJ13" s="13"/>
      <c r="BL13" s="8" t="s">
        <v>6</v>
      </c>
      <c r="BM13" s="9" t="n">
        <v>13.2</v>
      </c>
      <c r="BN13" s="10" t="n">
        <v>33.4</v>
      </c>
      <c r="BO13" s="11" t="n">
        <f aca="false">(BM13+BN13)/2</f>
        <v>23.3</v>
      </c>
      <c r="BP13" s="12"/>
      <c r="BQ13" s="13"/>
    </row>
    <row r="14" customFormat="false" ht="12.75" hidden="false" customHeight="false" outlineLevel="0" collapsed="false">
      <c r="A14" s="14" t="s">
        <v>7</v>
      </c>
      <c r="B14" s="15" t="n">
        <v>8.6</v>
      </c>
      <c r="C14" s="16" t="n">
        <v>31</v>
      </c>
      <c r="D14" s="17" t="n">
        <f aca="false">(B14+C14)/2</f>
        <v>19.8</v>
      </c>
      <c r="E14" s="18"/>
      <c r="F14" s="19"/>
      <c r="H14" s="14" t="s">
        <v>7</v>
      </c>
      <c r="I14" s="15" t="n">
        <v>17.7</v>
      </c>
      <c r="J14" s="16" t="n">
        <v>35.7</v>
      </c>
      <c r="K14" s="17" t="n">
        <f aca="false">(I14+J14)/2</f>
        <v>26.7</v>
      </c>
      <c r="L14" s="18"/>
      <c r="M14" s="19"/>
      <c r="O14" s="14" t="s">
        <v>7</v>
      </c>
      <c r="P14" s="15" t="n">
        <v>19.7</v>
      </c>
      <c r="Q14" s="16" t="n">
        <v>34</v>
      </c>
      <c r="R14" s="17" t="n">
        <f aca="false">(P14+Q14)/2</f>
        <v>26.85</v>
      </c>
      <c r="S14" s="18"/>
      <c r="T14" s="19"/>
      <c r="V14" s="14" t="s">
        <v>7</v>
      </c>
      <c r="W14" s="15" t="n">
        <v>17.8</v>
      </c>
      <c r="X14" s="16" t="n">
        <v>35.1</v>
      </c>
      <c r="Y14" s="17" t="n">
        <f aca="false">(W14+X14)/2</f>
        <v>26.45</v>
      </c>
      <c r="Z14" s="18"/>
      <c r="AA14" s="19"/>
      <c r="AC14" s="14" t="s">
        <v>7</v>
      </c>
      <c r="AD14" s="15" t="n">
        <v>10.5</v>
      </c>
      <c r="AE14" s="16" t="n">
        <v>33</v>
      </c>
      <c r="AF14" s="17" t="n">
        <f aca="false">(AD14+AE14)/2</f>
        <v>21.75</v>
      </c>
      <c r="AG14" s="18"/>
      <c r="AH14" s="19"/>
      <c r="AJ14" s="14" t="s">
        <v>7</v>
      </c>
      <c r="AK14" s="15" t="n">
        <v>16.5</v>
      </c>
      <c r="AL14" s="16" t="n">
        <v>36</v>
      </c>
      <c r="AM14" s="17" t="n">
        <f aca="false">(AK14+AL14)/2</f>
        <v>26.25</v>
      </c>
      <c r="AN14" s="18"/>
      <c r="AO14" s="19"/>
      <c r="AQ14" s="14" t="s">
        <v>7</v>
      </c>
      <c r="AR14" s="15" t="n">
        <v>17.7</v>
      </c>
      <c r="AS14" s="16" t="n">
        <v>38</v>
      </c>
      <c r="AT14" s="17" t="n">
        <f aca="false">(AR14+AS14)/2</f>
        <v>27.85</v>
      </c>
      <c r="AU14" s="18"/>
      <c r="AV14" s="19"/>
      <c r="AX14" s="14" t="s">
        <v>7</v>
      </c>
      <c r="AY14" s="15" t="n">
        <v>14.8</v>
      </c>
      <c r="AZ14" s="16" t="n">
        <v>36.9</v>
      </c>
      <c r="BA14" s="17" t="n">
        <f aca="false">(AY14+AZ14)/2</f>
        <v>25.85</v>
      </c>
      <c r="BB14" s="18"/>
      <c r="BC14" s="19"/>
      <c r="BE14" s="14" t="s">
        <v>7</v>
      </c>
      <c r="BF14" s="15" t="n">
        <v>11.7</v>
      </c>
      <c r="BG14" s="16" t="n">
        <v>34.4</v>
      </c>
      <c r="BH14" s="17" t="n">
        <f aca="false">(BF14+BG14)/2</f>
        <v>23.05</v>
      </c>
      <c r="BI14" s="18"/>
      <c r="BJ14" s="19"/>
      <c r="BL14" s="14" t="s">
        <v>7</v>
      </c>
      <c r="BM14" s="15" t="n">
        <v>12.7</v>
      </c>
      <c r="BN14" s="16" t="n">
        <v>35.5</v>
      </c>
      <c r="BO14" s="17" t="n">
        <f aca="false">(BM14+BN14)/2</f>
        <v>24.1</v>
      </c>
      <c r="BP14" s="18"/>
      <c r="BQ14" s="19"/>
    </row>
    <row r="15" customFormat="false" ht="12.75" hidden="false" customHeight="false" outlineLevel="0" collapsed="false">
      <c r="A15" s="14" t="s">
        <v>8</v>
      </c>
      <c r="B15" s="15" t="n">
        <v>10.8</v>
      </c>
      <c r="C15" s="16" t="n">
        <v>31.8</v>
      </c>
      <c r="D15" s="17" t="n">
        <f aca="false">(B15+C15)/2</f>
        <v>21.3</v>
      </c>
      <c r="E15" s="18"/>
      <c r="F15" s="19"/>
      <c r="H15" s="14" t="s">
        <v>8</v>
      </c>
      <c r="I15" s="15" t="n">
        <v>17.8</v>
      </c>
      <c r="J15" s="16" t="n">
        <v>35.8</v>
      </c>
      <c r="K15" s="17" t="n">
        <f aca="false">(I15+J15)/2</f>
        <v>26.8</v>
      </c>
      <c r="L15" s="18"/>
      <c r="M15" s="19"/>
      <c r="O15" s="14" t="s">
        <v>8</v>
      </c>
      <c r="P15" s="15" t="n">
        <v>21.1</v>
      </c>
      <c r="Q15" s="16" t="n">
        <v>33.5</v>
      </c>
      <c r="R15" s="17" t="n">
        <f aca="false">(P15+Q15)/2</f>
        <v>27.3</v>
      </c>
      <c r="S15" s="18"/>
      <c r="T15" s="19"/>
      <c r="V15" s="14" t="s">
        <v>8</v>
      </c>
      <c r="W15" s="15" t="n">
        <v>19</v>
      </c>
      <c r="X15" s="16" t="n">
        <v>35</v>
      </c>
      <c r="Y15" s="17" t="n">
        <f aca="false">(W15+X15)/2</f>
        <v>27</v>
      </c>
      <c r="Z15" s="18"/>
      <c r="AA15" s="19"/>
      <c r="AC15" s="14" t="s">
        <v>8</v>
      </c>
      <c r="AD15" s="15" t="n">
        <v>11.7</v>
      </c>
      <c r="AE15" s="16" t="n">
        <v>33.9</v>
      </c>
      <c r="AF15" s="17" t="n">
        <f aca="false">(AD15+AE15)/2</f>
        <v>22.8</v>
      </c>
      <c r="AG15" s="18"/>
      <c r="AH15" s="19"/>
      <c r="AJ15" s="14" t="s">
        <v>8</v>
      </c>
      <c r="AK15" s="15" t="n">
        <v>18</v>
      </c>
      <c r="AL15" s="16" t="n">
        <v>36.7</v>
      </c>
      <c r="AM15" s="17" t="n">
        <f aca="false">(AK15+AL15)/2</f>
        <v>27.35</v>
      </c>
      <c r="AN15" s="18"/>
      <c r="AO15" s="19"/>
      <c r="AQ15" s="14" t="s">
        <v>8</v>
      </c>
      <c r="AR15" s="15" t="n">
        <v>17.9</v>
      </c>
      <c r="AS15" s="16" t="n">
        <v>22.7</v>
      </c>
      <c r="AT15" s="17" t="n">
        <f aca="false">(AR15+AS15)/2</f>
        <v>20.3</v>
      </c>
      <c r="AU15" s="18"/>
      <c r="AV15" s="19"/>
      <c r="AX15" s="14" t="s">
        <v>8</v>
      </c>
      <c r="AY15" s="15" t="n">
        <v>17.2</v>
      </c>
      <c r="AZ15" s="16" t="n">
        <v>37.1</v>
      </c>
      <c r="BA15" s="17" t="n">
        <f aca="false">(AY15+AZ15)/2</f>
        <v>27.15</v>
      </c>
      <c r="BB15" s="18"/>
      <c r="BC15" s="19"/>
      <c r="BE15" s="14" t="s">
        <v>8</v>
      </c>
      <c r="BF15" s="15" t="n">
        <v>13.2</v>
      </c>
      <c r="BG15" s="16" t="n">
        <v>35.4</v>
      </c>
      <c r="BH15" s="17" t="n">
        <f aca="false">(BF15+BG15)/2</f>
        <v>24.3</v>
      </c>
      <c r="BI15" s="18"/>
      <c r="BJ15" s="19"/>
      <c r="BL15" s="14" t="s">
        <v>8</v>
      </c>
      <c r="BM15" s="15" t="n">
        <v>14.6</v>
      </c>
      <c r="BN15" s="16" t="n">
        <v>35.4</v>
      </c>
      <c r="BO15" s="17" t="n">
        <f aca="false">(BM15+BN15)/2</f>
        <v>25</v>
      </c>
      <c r="BP15" s="18"/>
      <c r="BQ15" s="19"/>
    </row>
    <row r="16" customFormat="false" ht="12.75" hidden="false" customHeight="false" outlineLevel="0" collapsed="false">
      <c r="A16" s="14" t="s">
        <v>9</v>
      </c>
      <c r="B16" s="15" t="n">
        <v>11.6</v>
      </c>
      <c r="C16" s="16" t="n">
        <v>32.7</v>
      </c>
      <c r="D16" s="17" t="n">
        <f aca="false">(B16+C16)/2</f>
        <v>22.15</v>
      </c>
      <c r="E16" s="18"/>
      <c r="F16" s="19"/>
      <c r="H16" s="14" t="s">
        <v>9</v>
      </c>
      <c r="I16" s="15" t="n">
        <v>18.7</v>
      </c>
      <c r="J16" s="16" t="n">
        <v>37.4</v>
      </c>
      <c r="K16" s="17" t="n">
        <f aca="false">(I16+J16)/2</f>
        <v>28.05</v>
      </c>
      <c r="L16" s="18"/>
      <c r="M16" s="19"/>
      <c r="O16" s="14" t="s">
        <v>9</v>
      </c>
      <c r="P16" s="15" t="n">
        <v>22.2</v>
      </c>
      <c r="Q16" s="16" t="n">
        <v>35.7</v>
      </c>
      <c r="R16" s="17" t="n">
        <f aca="false">(P16+Q16)/2</f>
        <v>28.95</v>
      </c>
      <c r="S16" s="18"/>
      <c r="T16" s="19"/>
      <c r="V16" s="14" t="s">
        <v>9</v>
      </c>
      <c r="W16" s="15" t="n">
        <v>19.8</v>
      </c>
      <c r="X16" s="16" t="n">
        <v>36.4</v>
      </c>
      <c r="Y16" s="17" t="n">
        <f aca="false">(W16+X16)/2</f>
        <v>28.1</v>
      </c>
      <c r="Z16" s="18"/>
      <c r="AA16" s="19"/>
      <c r="AC16" s="14" t="s">
        <v>9</v>
      </c>
      <c r="AD16" s="15" t="n">
        <v>12.8</v>
      </c>
      <c r="AE16" s="16" t="n">
        <v>33.8</v>
      </c>
      <c r="AF16" s="17" t="n">
        <f aca="false">(AD16+AE16)/2</f>
        <v>23.3</v>
      </c>
      <c r="AG16" s="18"/>
      <c r="AH16" s="19"/>
      <c r="AJ16" s="14" t="s">
        <v>9</v>
      </c>
      <c r="AK16" s="15" t="n">
        <v>19.3</v>
      </c>
      <c r="AL16" s="16" t="n">
        <v>37.4</v>
      </c>
      <c r="AM16" s="17" t="n">
        <f aca="false">(AK16+AL16)/2</f>
        <v>28.35</v>
      </c>
      <c r="AN16" s="18"/>
      <c r="AO16" s="19"/>
      <c r="AQ16" s="14" t="s">
        <v>9</v>
      </c>
      <c r="AR16" s="15" t="s">
        <v>23</v>
      </c>
      <c r="AS16" s="16" t="s">
        <v>23</v>
      </c>
      <c r="AT16" s="17" t="e">
        <f aca="false">(AR16+AS16)/2</f>
        <v>#VALUE!</v>
      </c>
      <c r="AU16" s="18"/>
      <c r="AV16" s="19"/>
      <c r="AX16" s="14" t="s">
        <v>9</v>
      </c>
      <c r="AY16" s="15" t="n">
        <v>17.5</v>
      </c>
      <c r="AZ16" s="16" t="n">
        <v>38.6</v>
      </c>
      <c r="BA16" s="17" t="n">
        <f aca="false">(AY16+AZ16)/2</f>
        <v>28.05</v>
      </c>
      <c r="BB16" s="18"/>
      <c r="BC16" s="19"/>
      <c r="BE16" s="14" t="s">
        <v>9</v>
      </c>
      <c r="BF16" s="15" t="n">
        <v>14</v>
      </c>
      <c r="BG16" s="16" t="n">
        <v>36.1</v>
      </c>
      <c r="BH16" s="17" t="n">
        <f aca="false">(BF16+BG16)/2</f>
        <v>25.05</v>
      </c>
      <c r="BI16" s="18"/>
      <c r="BJ16" s="19"/>
      <c r="BL16" s="14" t="s">
        <v>9</v>
      </c>
      <c r="BM16" s="15" t="n">
        <v>15.1</v>
      </c>
      <c r="BN16" s="16" t="n">
        <v>36.8</v>
      </c>
      <c r="BO16" s="17" t="n">
        <f aca="false">(BM16+BN16)/2</f>
        <v>25.95</v>
      </c>
      <c r="BP16" s="18"/>
      <c r="BQ16" s="19"/>
    </row>
    <row r="17" customFormat="false" ht="12.75" hidden="false" customHeight="false" outlineLevel="0" collapsed="false">
      <c r="A17" s="14" t="s">
        <v>10</v>
      </c>
      <c r="B17" s="15" t="n">
        <v>11</v>
      </c>
      <c r="C17" s="16" t="n">
        <v>31.5</v>
      </c>
      <c r="D17" s="17" t="n">
        <f aca="false">(B17+C17)/2</f>
        <v>21.25</v>
      </c>
      <c r="E17" s="18"/>
      <c r="F17" s="19"/>
      <c r="H17" s="14" t="s">
        <v>10</v>
      </c>
      <c r="I17" s="15" t="n">
        <v>19.8</v>
      </c>
      <c r="J17" s="16" t="n">
        <v>37.9</v>
      </c>
      <c r="K17" s="17" t="n">
        <f aca="false">(I17+J17)/2</f>
        <v>28.85</v>
      </c>
      <c r="L17" s="18"/>
      <c r="M17" s="19"/>
      <c r="O17" s="14" t="s">
        <v>10</v>
      </c>
      <c r="P17" s="15" t="n">
        <v>23.7</v>
      </c>
      <c r="Q17" s="16" t="n">
        <v>35.8</v>
      </c>
      <c r="R17" s="17" t="n">
        <f aca="false">(P17+Q17)/2</f>
        <v>29.75</v>
      </c>
      <c r="S17" s="18"/>
      <c r="T17" s="19"/>
      <c r="V17" s="14" t="s">
        <v>10</v>
      </c>
      <c r="W17" s="15" t="n">
        <v>21.7</v>
      </c>
      <c r="X17" s="16" t="n">
        <v>36.5</v>
      </c>
      <c r="Y17" s="17" t="n">
        <f aca="false">(W17+X17)/2</f>
        <v>29.1</v>
      </c>
      <c r="Z17" s="18"/>
      <c r="AA17" s="19"/>
      <c r="AC17" s="14" t="s">
        <v>10</v>
      </c>
      <c r="AD17" s="15" t="n">
        <v>14.1</v>
      </c>
      <c r="AE17" s="16" t="n">
        <v>34.3</v>
      </c>
      <c r="AF17" s="17" t="n">
        <f aca="false">(AD17+AE17)/2</f>
        <v>24.2</v>
      </c>
      <c r="AG17" s="18"/>
      <c r="AH17" s="19"/>
      <c r="AJ17" s="14" t="s">
        <v>10</v>
      </c>
      <c r="AK17" s="15" t="n">
        <v>19.1</v>
      </c>
      <c r="AL17" s="16" t="n">
        <v>38</v>
      </c>
      <c r="AM17" s="17" t="n">
        <f aca="false">(AK17+AL17)/2</f>
        <v>28.55</v>
      </c>
      <c r="AN17" s="18"/>
      <c r="AO17" s="19"/>
      <c r="AQ17" s="14" t="s">
        <v>10</v>
      </c>
      <c r="AR17" s="15" t="s">
        <v>23</v>
      </c>
      <c r="AS17" s="16" t="s">
        <v>23</v>
      </c>
      <c r="AT17" s="17" t="e">
        <f aca="false">(AR17+AS17)/2</f>
        <v>#VALUE!</v>
      </c>
      <c r="AU17" s="18"/>
      <c r="AV17" s="19"/>
      <c r="AX17" s="14" t="s">
        <v>10</v>
      </c>
      <c r="AY17" s="15" t="n">
        <v>19.3</v>
      </c>
      <c r="AZ17" s="16" t="n">
        <v>39.5</v>
      </c>
      <c r="BA17" s="17" t="n">
        <f aca="false">(AY17+AZ17)/2</f>
        <v>29.4</v>
      </c>
      <c r="BB17" s="18"/>
      <c r="BC17" s="19"/>
      <c r="BE17" s="14" t="s">
        <v>10</v>
      </c>
      <c r="BF17" s="15" t="n">
        <v>13.9</v>
      </c>
      <c r="BG17" s="16" t="n">
        <v>36.8</v>
      </c>
      <c r="BH17" s="17" t="n">
        <f aca="false">(BF17+BG17)/2</f>
        <v>25.35</v>
      </c>
      <c r="BI17" s="18"/>
      <c r="BJ17" s="19"/>
      <c r="BL17" s="14" t="s">
        <v>10</v>
      </c>
      <c r="BM17" s="15" t="n">
        <v>16.1</v>
      </c>
      <c r="BN17" s="16" t="n">
        <v>37.6</v>
      </c>
      <c r="BO17" s="17" t="n">
        <f aca="false">(BM17+BN17)/2</f>
        <v>26.85</v>
      </c>
      <c r="BP17" s="18" t="n">
        <v>2</v>
      </c>
      <c r="BQ17" s="19"/>
    </row>
    <row r="18" customFormat="false" ht="12.75" hidden="false" customHeight="false" outlineLevel="0" collapsed="false">
      <c r="A18" s="14" t="s">
        <v>11</v>
      </c>
      <c r="B18" s="15" t="n">
        <v>9.7</v>
      </c>
      <c r="C18" s="16" t="n">
        <v>31.4</v>
      </c>
      <c r="D18" s="17" t="n">
        <f aca="false">(B18+C18)/2</f>
        <v>20.55</v>
      </c>
      <c r="E18" s="18"/>
      <c r="F18" s="19"/>
      <c r="H18" s="14" t="s">
        <v>11</v>
      </c>
      <c r="I18" s="15" t="n">
        <v>21.7</v>
      </c>
      <c r="J18" s="16" t="n">
        <v>38.1</v>
      </c>
      <c r="K18" s="17" t="n">
        <f aca="false">(I18+J18)/2</f>
        <v>29.9</v>
      </c>
      <c r="L18" s="18"/>
      <c r="M18" s="19"/>
      <c r="O18" s="14" t="s">
        <v>11</v>
      </c>
      <c r="P18" s="15" t="n">
        <v>21.3</v>
      </c>
      <c r="Q18" s="16" t="n">
        <v>35.3</v>
      </c>
      <c r="R18" s="17" t="n">
        <f aca="false">(P18+Q18)/2</f>
        <v>28.3</v>
      </c>
      <c r="S18" s="18"/>
      <c r="T18" s="19"/>
      <c r="V18" s="14" t="s">
        <v>11</v>
      </c>
      <c r="W18" s="15" t="n">
        <v>21.8</v>
      </c>
      <c r="X18" s="16" t="n">
        <v>37</v>
      </c>
      <c r="Y18" s="17" t="n">
        <f aca="false">(W18+X18)/2</f>
        <v>29.4</v>
      </c>
      <c r="Z18" s="18"/>
      <c r="AA18" s="19"/>
      <c r="AC18" s="14" t="s">
        <v>11</v>
      </c>
      <c r="AD18" s="15" t="n">
        <v>12.9</v>
      </c>
      <c r="AE18" s="16" t="n">
        <v>33.6</v>
      </c>
      <c r="AF18" s="17" t="n">
        <f aca="false">(AD18+AE18)/2</f>
        <v>23.25</v>
      </c>
      <c r="AG18" s="18"/>
      <c r="AH18" s="19"/>
      <c r="AJ18" s="14" t="s">
        <v>11</v>
      </c>
      <c r="AK18" s="15" t="n">
        <v>17</v>
      </c>
      <c r="AL18" s="16" t="n">
        <v>38.2</v>
      </c>
      <c r="AM18" s="17" t="n">
        <f aca="false">(AK18+AL18)/2</f>
        <v>27.6</v>
      </c>
      <c r="AN18" s="18"/>
      <c r="AO18" s="19"/>
      <c r="AQ18" s="14" t="s">
        <v>11</v>
      </c>
      <c r="AR18" s="15" t="s">
        <v>23</v>
      </c>
      <c r="AS18" s="16" t="s">
        <v>23</v>
      </c>
      <c r="AT18" s="17" t="e">
        <f aca="false">(AR18+AS18)/2</f>
        <v>#VALUE!</v>
      </c>
      <c r="AU18" s="18"/>
      <c r="AV18" s="19"/>
      <c r="AX18" s="14" t="s">
        <v>11</v>
      </c>
      <c r="AY18" s="15" t="n">
        <v>19.5</v>
      </c>
      <c r="AZ18" s="16" t="n">
        <v>39.2</v>
      </c>
      <c r="BA18" s="17" t="n">
        <f aca="false">(AY18+AZ18)/2</f>
        <v>29.35</v>
      </c>
      <c r="BB18" s="18" t="n">
        <v>2</v>
      </c>
      <c r="BC18" s="19"/>
      <c r="BE18" s="14" t="s">
        <v>11</v>
      </c>
      <c r="BF18" s="15" t="n">
        <v>13.2</v>
      </c>
      <c r="BG18" s="16" t="n">
        <v>36.9</v>
      </c>
      <c r="BH18" s="17" t="n">
        <f aca="false">(BF18+BG18)/2</f>
        <v>25.05</v>
      </c>
      <c r="BI18" s="18" t="n">
        <v>9</v>
      </c>
      <c r="BJ18" s="19"/>
      <c r="BL18" s="14" t="s">
        <v>11</v>
      </c>
      <c r="BM18" s="15" t="n">
        <v>17.4</v>
      </c>
      <c r="BN18" s="16" t="n">
        <v>37.1</v>
      </c>
      <c r="BO18" s="17" t="n">
        <f aca="false">(BM18+BN18)/2</f>
        <v>27.25</v>
      </c>
      <c r="BP18" s="18" t="n">
        <v>3</v>
      </c>
      <c r="BQ18" s="19"/>
    </row>
    <row r="19" customFormat="false" ht="12.75" hidden="false" customHeight="false" outlineLevel="0" collapsed="false">
      <c r="A19" s="14" t="s">
        <v>12</v>
      </c>
      <c r="B19" s="15" t="n">
        <v>9.5</v>
      </c>
      <c r="C19" s="16" t="n">
        <v>31.1</v>
      </c>
      <c r="D19" s="17" t="n">
        <f aca="false">(B19+C19)/2</f>
        <v>20.3</v>
      </c>
      <c r="E19" s="18"/>
      <c r="F19" s="19"/>
      <c r="H19" s="14" t="s">
        <v>12</v>
      </c>
      <c r="I19" s="15" t="n">
        <v>18.5</v>
      </c>
      <c r="J19" s="16" t="n">
        <v>35.7</v>
      </c>
      <c r="K19" s="17" t="n">
        <f aca="false">(I19+J19)/2</f>
        <v>27.1</v>
      </c>
      <c r="L19" s="18"/>
      <c r="M19" s="19"/>
      <c r="O19" s="14" t="s">
        <v>12</v>
      </c>
      <c r="P19" s="15" t="n">
        <v>18.5</v>
      </c>
      <c r="Q19" s="16" t="n">
        <v>34.5</v>
      </c>
      <c r="R19" s="17" t="n">
        <f aca="false">(P19+Q19)/2</f>
        <v>26.5</v>
      </c>
      <c r="S19" s="18"/>
      <c r="T19" s="19"/>
      <c r="V19" s="14" t="s">
        <v>12</v>
      </c>
      <c r="W19" s="15" t="n">
        <v>18.5</v>
      </c>
      <c r="X19" s="16" t="n">
        <v>35.5</v>
      </c>
      <c r="Y19" s="17" t="n">
        <f aca="false">(W19+X19)/2</f>
        <v>27</v>
      </c>
      <c r="Z19" s="18"/>
      <c r="AA19" s="19"/>
      <c r="AC19" s="14" t="s">
        <v>12</v>
      </c>
      <c r="AD19" s="15" t="n">
        <v>12.3</v>
      </c>
      <c r="AE19" s="16" t="n">
        <v>30.2</v>
      </c>
      <c r="AF19" s="17" t="n">
        <f aca="false">(AD19+AE19)/2</f>
        <v>21.25</v>
      </c>
      <c r="AG19" s="18"/>
      <c r="AH19" s="19"/>
      <c r="AJ19" s="14" t="s">
        <v>12</v>
      </c>
      <c r="AK19" s="15" t="n">
        <v>15.7</v>
      </c>
      <c r="AL19" s="16" t="n">
        <v>34.3</v>
      </c>
      <c r="AM19" s="17" t="n">
        <f aca="false">(AK19+AL19)/2</f>
        <v>25</v>
      </c>
      <c r="AN19" s="18"/>
      <c r="AO19" s="19"/>
      <c r="AQ19" s="14" t="s">
        <v>12</v>
      </c>
      <c r="AR19" s="15" t="s">
        <v>23</v>
      </c>
      <c r="AS19" s="16" t="s">
        <v>23</v>
      </c>
      <c r="AT19" s="17" t="e">
        <f aca="false">(AR19+AS19)/2</f>
        <v>#VALUE!</v>
      </c>
      <c r="AU19" s="18"/>
      <c r="AV19" s="19"/>
      <c r="AX19" s="14" t="s">
        <v>12</v>
      </c>
      <c r="AY19" s="15" t="n">
        <v>17.5</v>
      </c>
      <c r="AZ19" s="16" t="n">
        <v>38.5</v>
      </c>
      <c r="BA19" s="17" t="n">
        <f aca="false">(AY19+AZ19)/2</f>
        <v>28</v>
      </c>
      <c r="BB19" s="18" t="n">
        <v>2</v>
      </c>
      <c r="BC19" s="19"/>
      <c r="BE19" s="14" t="s">
        <v>12</v>
      </c>
      <c r="BF19" s="15" t="n">
        <v>12.8</v>
      </c>
      <c r="BG19" s="16" t="n">
        <v>32.1</v>
      </c>
      <c r="BH19" s="17" t="n">
        <f aca="false">(BF19+BG19)/2</f>
        <v>22.45</v>
      </c>
      <c r="BI19" s="18"/>
      <c r="BJ19" s="19"/>
      <c r="BL19" s="14" t="s">
        <v>12</v>
      </c>
      <c r="BM19" s="15" t="n">
        <v>17.3</v>
      </c>
      <c r="BN19" s="16" t="n">
        <v>37.6</v>
      </c>
      <c r="BO19" s="17" t="n">
        <f aca="false">(BM19+BN19)/2</f>
        <v>27.45</v>
      </c>
      <c r="BP19" s="18"/>
      <c r="BQ19" s="19"/>
    </row>
    <row r="20" customFormat="false" ht="12.75" hidden="false" customHeight="false" outlineLevel="0" collapsed="false">
      <c r="A20" s="14" t="s">
        <v>13</v>
      </c>
      <c r="B20" s="15" t="n">
        <v>9.1</v>
      </c>
      <c r="C20" s="16" t="n">
        <v>30.8</v>
      </c>
      <c r="D20" s="17" t="n">
        <f aca="false">(B20+C20)/2</f>
        <v>19.95</v>
      </c>
      <c r="E20" s="18"/>
      <c r="F20" s="19"/>
      <c r="H20" s="14" t="s">
        <v>13</v>
      </c>
      <c r="I20" s="15" t="n">
        <v>17.2</v>
      </c>
      <c r="J20" s="16" t="n">
        <v>35</v>
      </c>
      <c r="K20" s="17" t="n">
        <f aca="false">(I20+J20)/2</f>
        <v>26.1</v>
      </c>
      <c r="L20" s="18"/>
      <c r="M20" s="19"/>
      <c r="O20" s="14" t="s">
        <v>13</v>
      </c>
      <c r="P20" s="15" t="n">
        <v>19.8</v>
      </c>
      <c r="Q20" s="16" t="n">
        <v>33.3</v>
      </c>
      <c r="R20" s="17" t="n">
        <f aca="false">(P20+Q20)/2</f>
        <v>26.55</v>
      </c>
      <c r="S20" s="18"/>
      <c r="T20" s="19"/>
      <c r="V20" s="14" t="s">
        <v>13</v>
      </c>
      <c r="W20" s="15" t="n">
        <v>18.1</v>
      </c>
      <c r="X20" s="16" t="n">
        <v>33.2</v>
      </c>
      <c r="Y20" s="17" t="n">
        <f aca="false">(W20+X20)/2</f>
        <v>25.65</v>
      </c>
      <c r="Z20" s="18"/>
      <c r="AA20" s="19"/>
      <c r="AC20" s="14" t="s">
        <v>13</v>
      </c>
      <c r="AD20" s="15" t="n">
        <v>10.6</v>
      </c>
      <c r="AE20" s="16" t="n">
        <v>31.2</v>
      </c>
      <c r="AF20" s="17" t="n">
        <f aca="false">(AD20+AE20)/2</f>
        <v>20.9</v>
      </c>
      <c r="AG20" s="18"/>
      <c r="AH20" s="19"/>
      <c r="AJ20" s="14" t="s">
        <v>13</v>
      </c>
      <c r="AK20" s="15" t="n">
        <v>15.5</v>
      </c>
      <c r="AL20" s="16" t="n">
        <v>34</v>
      </c>
      <c r="AM20" s="17" t="n">
        <f aca="false">(AK20+AL20)/2</f>
        <v>24.75</v>
      </c>
      <c r="AN20" s="18"/>
      <c r="AO20" s="19"/>
      <c r="AQ20" s="14" t="s">
        <v>13</v>
      </c>
      <c r="AR20" s="15" t="n">
        <v>24.2</v>
      </c>
      <c r="AS20" s="16" t="n">
        <v>31.4</v>
      </c>
      <c r="AT20" s="17" t="n">
        <f aca="false">(AR20+AS20)/2</f>
        <v>27.8</v>
      </c>
      <c r="AU20" s="18"/>
      <c r="AV20" s="19"/>
      <c r="AX20" s="14" t="s">
        <v>13</v>
      </c>
      <c r="AY20" s="15" t="n">
        <v>18.1</v>
      </c>
      <c r="AZ20" s="16" t="n">
        <v>36.1</v>
      </c>
      <c r="BA20" s="17" t="n">
        <f aca="false">(AY20+AZ20)/2</f>
        <v>27.1</v>
      </c>
      <c r="BB20" s="18"/>
      <c r="BC20" s="19"/>
      <c r="BE20" s="14" t="s">
        <v>13</v>
      </c>
      <c r="BF20" s="15" t="n">
        <v>11</v>
      </c>
      <c r="BG20" s="16" t="n">
        <v>33</v>
      </c>
      <c r="BH20" s="17" t="n">
        <f aca="false">(BF20+BG20)/2</f>
        <v>22</v>
      </c>
      <c r="BI20" s="18" t="n">
        <v>20</v>
      </c>
      <c r="BJ20" s="19"/>
      <c r="BL20" s="14" t="s">
        <v>13</v>
      </c>
      <c r="BM20" s="15" t="n">
        <v>15.2</v>
      </c>
      <c r="BN20" s="16" t="n">
        <v>35</v>
      </c>
      <c r="BO20" s="17" t="n">
        <f aca="false">(BM20+BN20)/2</f>
        <v>25.1</v>
      </c>
      <c r="BP20" s="18"/>
      <c r="BQ20" s="19"/>
    </row>
    <row r="21" customFormat="false" ht="12.75" hidden="false" customHeight="false" outlineLevel="0" collapsed="false">
      <c r="A21" s="14" t="s">
        <v>14</v>
      </c>
      <c r="B21" s="15" t="n">
        <v>7.6</v>
      </c>
      <c r="C21" s="16" t="n">
        <v>31.3</v>
      </c>
      <c r="D21" s="17" t="n">
        <f aca="false">(B21+C21)/2</f>
        <v>19.45</v>
      </c>
      <c r="E21" s="18"/>
      <c r="F21" s="19"/>
      <c r="H21" s="14" t="s">
        <v>14</v>
      </c>
      <c r="I21" s="15" t="n">
        <v>18.7</v>
      </c>
      <c r="J21" s="16" t="n">
        <v>36</v>
      </c>
      <c r="K21" s="17" t="n">
        <f aca="false">(I21+J21)/2</f>
        <v>27.35</v>
      </c>
      <c r="L21" s="18"/>
      <c r="M21" s="19"/>
      <c r="O21" s="14" t="s">
        <v>14</v>
      </c>
      <c r="P21" s="15" t="n">
        <v>18.5</v>
      </c>
      <c r="Q21" s="16" t="n">
        <v>34.6</v>
      </c>
      <c r="R21" s="17" t="n">
        <f aca="false">(P21+Q21)/2</f>
        <v>26.55</v>
      </c>
      <c r="S21" s="18"/>
      <c r="T21" s="19"/>
      <c r="V21" s="14" t="s">
        <v>14</v>
      </c>
      <c r="W21" s="15" t="n">
        <v>18.2</v>
      </c>
      <c r="X21" s="16" t="n">
        <v>35.6</v>
      </c>
      <c r="Y21" s="17" t="n">
        <f aca="false">(W21+X21)/2</f>
        <v>26.9</v>
      </c>
      <c r="Z21" s="18"/>
      <c r="AA21" s="19"/>
      <c r="AC21" s="14" t="s">
        <v>14</v>
      </c>
      <c r="AD21" s="15" t="n">
        <v>9.8</v>
      </c>
      <c r="AE21" s="16" t="n">
        <v>32.5</v>
      </c>
      <c r="AF21" s="17" t="n">
        <f aca="false">(AD21+AE21)/2</f>
        <v>21.15</v>
      </c>
      <c r="AG21" s="18"/>
      <c r="AH21" s="19"/>
      <c r="AJ21" s="14" t="s">
        <v>14</v>
      </c>
      <c r="AK21" s="15" t="n">
        <v>15.1</v>
      </c>
      <c r="AL21" s="16" t="n">
        <v>36.8</v>
      </c>
      <c r="AM21" s="17" t="n">
        <f aca="false">(AK21+AL21)/2</f>
        <v>25.95</v>
      </c>
      <c r="AN21" s="18"/>
      <c r="AO21" s="19"/>
      <c r="AQ21" s="14" t="s">
        <v>14</v>
      </c>
      <c r="AR21" s="15" t="n">
        <v>18.4</v>
      </c>
      <c r="AS21" s="16" t="n">
        <v>38.8</v>
      </c>
      <c r="AT21" s="17" t="n">
        <f aca="false">(AR21+AS21)/2</f>
        <v>28.6</v>
      </c>
      <c r="AU21" s="18"/>
      <c r="AV21" s="19"/>
      <c r="AX21" s="14" t="s">
        <v>14</v>
      </c>
      <c r="AY21" s="15" t="n">
        <v>18.5</v>
      </c>
      <c r="AZ21" s="16" t="n">
        <v>38.2</v>
      </c>
      <c r="BA21" s="17" t="n">
        <f aca="false">(AY21+AZ21)/2</f>
        <v>28.35</v>
      </c>
      <c r="BB21" s="18"/>
      <c r="BC21" s="19"/>
      <c r="BE21" s="14" t="s">
        <v>14</v>
      </c>
      <c r="BF21" s="15" t="n">
        <v>10.9</v>
      </c>
      <c r="BG21" s="16" t="n">
        <v>34.8</v>
      </c>
      <c r="BH21" s="17" t="n">
        <f aca="false">(BF21+BG21)/2</f>
        <v>22.85</v>
      </c>
      <c r="BI21" s="18"/>
      <c r="BJ21" s="19"/>
      <c r="BL21" s="14" t="s">
        <v>14</v>
      </c>
      <c r="BM21" s="15" t="n">
        <v>15.9</v>
      </c>
      <c r="BN21" s="16" t="n">
        <v>37</v>
      </c>
      <c r="BO21" s="17" t="n">
        <f aca="false">(BM21+BN21)/2</f>
        <v>26.45</v>
      </c>
      <c r="BP21" s="18"/>
      <c r="BQ21" s="19"/>
    </row>
    <row r="22" customFormat="false" ht="12.75" hidden="false" customHeight="false" outlineLevel="0" collapsed="false">
      <c r="A22" s="14" t="s">
        <v>15</v>
      </c>
      <c r="B22" s="15" t="n">
        <v>10.1</v>
      </c>
      <c r="C22" s="16" t="n">
        <v>32.4</v>
      </c>
      <c r="D22" s="17" t="n">
        <f aca="false">(B22+C22)/2</f>
        <v>21.25</v>
      </c>
      <c r="E22" s="18"/>
      <c r="F22" s="19"/>
      <c r="H22" s="14" t="s">
        <v>15</v>
      </c>
      <c r="I22" s="15" t="n">
        <v>19</v>
      </c>
      <c r="J22" s="16" t="n">
        <v>36.9</v>
      </c>
      <c r="K22" s="17" t="n">
        <f aca="false">(I22+J22)/2</f>
        <v>27.95</v>
      </c>
      <c r="L22" s="18"/>
      <c r="M22" s="19"/>
      <c r="O22" s="14" t="s">
        <v>15</v>
      </c>
      <c r="P22" s="15" t="n">
        <v>21.7</v>
      </c>
      <c r="Q22" s="16" t="n">
        <v>34.7</v>
      </c>
      <c r="R22" s="17" t="n">
        <f aca="false">(P22+Q22)/2</f>
        <v>28.2</v>
      </c>
      <c r="S22" s="18"/>
      <c r="T22" s="19"/>
      <c r="V22" s="14" t="s">
        <v>15</v>
      </c>
      <c r="W22" s="15" t="n">
        <v>20</v>
      </c>
      <c r="X22" s="16" t="n">
        <v>36</v>
      </c>
      <c r="Y22" s="17" t="n">
        <f aca="false">(W22+X22)/2</f>
        <v>28</v>
      </c>
      <c r="Z22" s="18"/>
      <c r="AA22" s="19"/>
      <c r="AC22" s="14" t="s">
        <v>15</v>
      </c>
      <c r="AD22" s="15" t="n">
        <v>12.8</v>
      </c>
      <c r="AE22" s="16" t="n">
        <v>33.6</v>
      </c>
      <c r="AF22" s="17" t="n">
        <f aca="false">(AD22+AE22)/2</f>
        <v>23.2</v>
      </c>
      <c r="AG22" s="18"/>
      <c r="AH22" s="19"/>
      <c r="AJ22" s="14" t="s">
        <v>15</v>
      </c>
      <c r="AK22" s="15" t="n">
        <v>18</v>
      </c>
      <c r="AL22" s="16" t="n">
        <v>37.4</v>
      </c>
      <c r="AM22" s="17" t="n">
        <f aca="false">(AK22+AL22)/2</f>
        <v>27.7</v>
      </c>
      <c r="AN22" s="18"/>
      <c r="AO22" s="19"/>
      <c r="AQ22" s="14" t="s">
        <v>15</v>
      </c>
      <c r="AR22" s="15" t="n">
        <v>18.3</v>
      </c>
      <c r="AS22" s="16" t="n">
        <v>40.8</v>
      </c>
      <c r="AT22" s="17" t="n">
        <f aca="false">(AR22+AS22)/2</f>
        <v>29.55</v>
      </c>
      <c r="AU22" s="18"/>
      <c r="AV22" s="19"/>
      <c r="AX22" s="14" t="s">
        <v>15</v>
      </c>
      <c r="AY22" s="15" t="n">
        <v>18.3</v>
      </c>
      <c r="AZ22" s="16" t="n">
        <v>38.2</v>
      </c>
      <c r="BA22" s="17" t="n">
        <f aca="false">(AY22+AZ22)/2</f>
        <v>28.25</v>
      </c>
      <c r="BB22" s="18"/>
      <c r="BC22" s="19"/>
      <c r="BE22" s="14" t="s">
        <v>15</v>
      </c>
      <c r="BF22" s="15" t="n">
        <v>13.7</v>
      </c>
      <c r="BG22" s="16" t="n">
        <v>36.4</v>
      </c>
      <c r="BH22" s="17" t="n">
        <f aca="false">(BF22+BG22)/2</f>
        <v>25.05</v>
      </c>
      <c r="BI22" s="18"/>
      <c r="BJ22" s="19"/>
      <c r="BL22" s="14" t="s">
        <v>15</v>
      </c>
      <c r="BM22" s="15" t="n">
        <v>15.2</v>
      </c>
      <c r="BN22" s="16" t="n">
        <v>36.2</v>
      </c>
      <c r="BO22" s="17" t="n">
        <f aca="false">(BM22+BN22)/2</f>
        <v>25.7</v>
      </c>
      <c r="BP22" s="18"/>
      <c r="BQ22" s="19"/>
    </row>
    <row r="23" customFormat="false" ht="12.75" hidden="false" customHeight="false" outlineLevel="0" collapsed="false">
      <c r="A23" s="14" t="s">
        <v>16</v>
      </c>
      <c r="B23" s="15" t="n">
        <v>12.1</v>
      </c>
      <c r="C23" s="16" t="n">
        <v>33.2</v>
      </c>
      <c r="D23" s="17" t="n">
        <f aca="false">(B23+C23)/2</f>
        <v>22.65</v>
      </c>
      <c r="E23" s="18"/>
      <c r="F23" s="19"/>
      <c r="H23" s="14" t="s">
        <v>16</v>
      </c>
      <c r="I23" s="15" t="n">
        <v>18.4</v>
      </c>
      <c r="J23" s="16" t="n">
        <v>37.5</v>
      </c>
      <c r="K23" s="17" t="n">
        <f aca="false">(I23+J23)/2</f>
        <v>27.95</v>
      </c>
      <c r="L23" s="18"/>
      <c r="M23" s="19"/>
      <c r="O23" s="14" t="s">
        <v>16</v>
      </c>
      <c r="P23" s="15" t="n">
        <v>22</v>
      </c>
      <c r="Q23" s="16" t="n">
        <v>35.1</v>
      </c>
      <c r="R23" s="17" t="n">
        <f aca="false">(P23+Q23)/2</f>
        <v>28.55</v>
      </c>
      <c r="S23" s="18"/>
      <c r="T23" s="19"/>
      <c r="V23" s="14" t="s">
        <v>16</v>
      </c>
      <c r="W23" s="15" t="n">
        <v>20.2</v>
      </c>
      <c r="X23" s="16" t="n">
        <v>36.5</v>
      </c>
      <c r="Y23" s="17" t="n">
        <f aca="false">(W23+X23)/2</f>
        <v>28.35</v>
      </c>
      <c r="Z23" s="18"/>
      <c r="AA23" s="19"/>
      <c r="AC23" s="14" t="s">
        <v>16</v>
      </c>
      <c r="AD23" s="15" t="n">
        <v>13.4</v>
      </c>
      <c r="AE23" s="16" t="n">
        <v>35.8</v>
      </c>
      <c r="AF23" s="17" t="n">
        <f aca="false">(AD23+AE23)/2</f>
        <v>24.6</v>
      </c>
      <c r="AG23" s="18"/>
      <c r="AH23" s="19"/>
      <c r="AJ23" s="14" t="s">
        <v>16</v>
      </c>
      <c r="AK23" s="15"/>
      <c r="AL23" s="16"/>
      <c r="AM23" s="17" t="n">
        <f aca="false">(AK23+AL23)/2</f>
        <v>0</v>
      </c>
      <c r="AN23" s="18"/>
      <c r="AO23" s="19"/>
      <c r="AQ23" s="14" t="s">
        <v>16</v>
      </c>
      <c r="AR23" s="15" t="n">
        <v>16</v>
      </c>
      <c r="AS23" s="16" t="n">
        <v>40.1</v>
      </c>
      <c r="AT23" s="17" t="n">
        <f aca="false">(AR23+AS23)/2</f>
        <v>28.05</v>
      </c>
      <c r="AU23" s="18"/>
      <c r="AV23" s="19"/>
      <c r="AX23" s="14" t="s">
        <v>16</v>
      </c>
      <c r="AY23" s="15" t="n">
        <v>17.3</v>
      </c>
      <c r="AZ23" s="16" t="n">
        <v>38.1</v>
      </c>
      <c r="BA23" s="17" t="n">
        <f aca="false">(AY23+AZ23)/2</f>
        <v>27.7</v>
      </c>
      <c r="BB23" s="18"/>
      <c r="BC23" s="19"/>
      <c r="BE23" s="14" t="s">
        <v>16</v>
      </c>
      <c r="BF23" s="15" t="n">
        <v>13.6</v>
      </c>
      <c r="BG23" s="16" t="n">
        <v>36.9</v>
      </c>
      <c r="BH23" s="17" t="n">
        <f aca="false">(BF23+BG23)/2</f>
        <v>25.25</v>
      </c>
      <c r="BI23" s="18"/>
      <c r="BJ23" s="19"/>
      <c r="BL23" s="14" t="s">
        <v>16</v>
      </c>
      <c r="BM23" s="15" t="n">
        <v>15.1</v>
      </c>
      <c r="BN23" s="16" t="n">
        <v>36.7</v>
      </c>
      <c r="BO23" s="17" t="n">
        <f aca="false">(BM23+BN23)/2</f>
        <v>25.9</v>
      </c>
      <c r="BP23" s="18"/>
      <c r="BQ23" s="19"/>
    </row>
    <row r="24" customFormat="false" ht="12.75" hidden="false" customHeight="false" outlineLevel="0" collapsed="false">
      <c r="A24" s="14" t="s">
        <v>17</v>
      </c>
      <c r="B24" s="15" t="n">
        <v>11.3</v>
      </c>
      <c r="C24" s="16" t="n">
        <v>32.1</v>
      </c>
      <c r="D24" s="17" t="n">
        <f aca="false">(B24+C24)/2</f>
        <v>21.7</v>
      </c>
      <c r="E24" s="18"/>
      <c r="F24" s="19"/>
      <c r="H24" s="14" t="s">
        <v>17</v>
      </c>
      <c r="I24" s="15" t="n">
        <v>18.3</v>
      </c>
      <c r="J24" s="16" t="n">
        <v>38.1</v>
      </c>
      <c r="K24" s="17" t="n">
        <f aca="false">(I24+J24)/2</f>
        <v>28.2</v>
      </c>
      <c r="L24" s="18"/>
      <c r="M24" s="19"/>
      <c r="O24" s="14" t="s">
        <v>17</v>
      </c>
      <c r="P24" s="15" t="n">
        <v>21</v>
      </c>
      <c r="Q24" s="16" t="n">
        <v>36.7</v>
      </c>
      <c r="R24" s="17" t="n">
        <f aca="false">(P24+Q24)/2</f>
        <v>28.85</v>
      </c>
      <c r="S24" s="18"/>
      <c r="T24" s="19"/>
      <c r="V24" s="14" t="s">
        <v>17</v>
      </c>
      <c r="W24" s="15" t="n">
        <v>19.9</v>
      </c>
      <c r="X24" s="16" t="n">
        <v>36.9</v>
      </c>
      <c r="Y24" s="17" t="n">
        <f aca="false">(W24+X24)/2</f>
        <v>28.4</v>
      </c>
      <c r="Z24" s="18"/>
      <c r="AA24" s="19"/>
      <c r="AC24" s="14" t="s">
        <v>17</v>
      </c>
      <c r="AD24" s="15" t="n">
        <v>14.4</v>
      </c>
      <c r="AE24" s="16" t="n">
        <v>33</v>
      </c>
      <c r="AF24" s="17" t="n">
        <f aca="false">(AD24+AE24)/2</f>
        <v>23.7</v>
      </c>
      <c r="AG24" s="18"/>
      <c r="AH24" s="19"/>
      <c r="AJ24" s="14" t="s">
        <v>17</v>
      </c>
      <c r="AK24" s="15"/>
      <c r="AL24" s="16"/>
      <c r="AM24" s="17" t="n">
        <f aca="false">(AK24+AL24)/2</f>
        <v>0</v>
      </c>
      <c r="AN24" s="18"/>
      <c r="AO24" s="19"/>
      <c r="AQ24" s="14" t="s">
        <v>17</v>
      </c>
      <c r="AR24" s="15" t="n">
        <v>15.9</v>
      </c>
      <c r="AS24" s="16" t="n">
        <v>39.1</v>
      </c>
      <c r="AT24" s="17" t="n">
        <f aca="false">(AR24+AS24)/2</f>
        <v>27.5</v>
      </c>
      <c r="AU24" s="18" t="n">
        <v>2</v>
      </c>
      <c r="AV24" s="19"/>
      <c r="AX24" s="14" t="s">
        <v>17</v>
      </c>
      <c r="AY24" s="15" t="n">
        <v>16.6</v>
      </c>
      <c r="AZ24" s="16" t="n">
        <v>40</v>
      </c>
      <c r="BA24" s="17" t="n">
        <f aca="false">(AY24+AZ24)/2</f>
        <v>28.3</v>
      </c>
      <c r="BB24" s="18"/>
      <c r="BC24" s="19"/>
      <c r="BE24" s="14" t="s">
        <v>17</v>
      </c>
      <c r="BF24" s="15" t="n">
        <v>13.2</v>
      </c>
      <c r="BG24" s="16" t="n">
        <v>37.1</v>
      </c>
      <c r="BH24" s="17" t="n">
        <f aca="false">(BF24+BG24)/2</f>
        <v>25.15</v>
      </c>
      <c r="BI24" s="18"/>
      <c r="BJ24" s="19"/>
      <c r="BL24" s="14" t="s">
        <v>17</v>
      </c>
      <c r="BM24" s="15" t="n">
        <v>14.8</v>
      </c>
      <c r="BN24" s="16" t="n">
        <v>38.5</v>
      </c>
      <c r="BO24" s="17" t="n">
        <f aca="false">(BM24+BN24)/2</f>
        <v>26.65</v>
      </c>
      <c r="BP24" s="18" t="n">
        <v>1</v>
      </c>
      <c r="BQ24" s="19"/>
    </row>
    <row r="25" customFormat="false" ht="12.75" hidden="false" customHeight="false" outlineLevel="0" collapsed="false">
      <c r="A25" s="14" t="s">
        <v>18</v>
      </c>
      <c r="B25" s="15" t="n">
        <v>10.4</v>
      </c>
      <c r="C25" s="16" t="n">
        <v>32.6</v>
      </c>
      <c r="D25" s="17" t="n">
        <f aca="false">(B25+C25)/2</f>
        <v>21.5</v>
      </c>
      <c r="E25" s="18"/>
      <c r="F25" s="19"/>
      <c r="H25" s="14" t="s">
        <v>18</v>
      </c>
      <c r="I25" s="15" t="n">
        <v>20.5</v>
      </c>
      <c r="J25" s="16" t="n">
        <v>36.6</v>
      </c>
      <c r="K25" s="17" t="n">
        <f aca="false">(I25+J25)/2</f>
        <v>28.55</v>
      </c>
      <c r="L25" s="18"/>
      <c r="M25" s="19"/>
      <c r="O25" s="14" t="s">
        <v>18</v>
      </c>
      <c r="P25" s="15" t="n">
        <v>22.6</v>
      </c>
      <c r="Q25" s="16" t="n">
        <v>37</v>
      </c>
      <c r="R25" s="17" t="n">
        <f aca="false">(P25+Q25)/2</f>
        <v>29.8</v>
      </c>
      <c r="S25" s="18"/>
      <c r="T25" s="19"/>
      <c r="V25" s="14" t="s">
        <v>18</v>
      </c>
      <c r="W25" s="15" t="n">
        <v>21.6</v>
      </c>
      <c r="X25" s="16" t="n">
        <v>37.3</v>
      </c>
      <c r="Y25" s="17" t="n">
        <f aca="false">(W25+X25)/2</f>
        <v>29.45</v>
      </c>
      <c r="Z25" s="18"/>
      <c r="AA25" s="19"/>
      <c r="AC25" s="14" t="s">
        <v>18</v>
      </c>
      <c r="AD25" s="15" t="n">
        <v>13.4</v>
      </c>
      <c r="AE25" s="16" t="n">
        <v>33.6</v>
      </c>
      <c r="AF25" s="17" t="n">
        <f aca="false">(AD25+AE25)/2</f>
        <v>23.5</v>
      </c>
      <c r="AG25" s="18"/>
      <c r="AH25" s="19"/>
      <c r="AJ25" s="14" t="s">
        <v>18</v>
      </c>
      <c r="AK25" s="15"/>
      <c r="AL25" s="16"/>
      <c r="AM25" s="17" t="n">
        <f aca="false">(AK25+AL25)/2</f>
        <v>0</v>
      </c>
      <c r="AN25" s="18"/>
      <c r="AO25" s="19"/>
      <c r="AQ25" s="14" t="s">
        <v>18</v>
      </c>
      <c r="AR25" s="15" t="n">
        <v>19.8</v>
      </c>
      <c r="AS25" s="16" t="n">
        <v>39.3</v>
      </c>
      <c r="AT25" s="17" t="n">
        <f aca="false">(AR25+AS25)/2</f>
        <v>29.55</v>
      </c>
      <c r="AU25" s="18"/>
      <c r="AV25" s="19"/>
      <c r="AX25" s="14" t="s">
        <v>18</v>
      </c>
      <c r="AY25" s="15" t="n">
        <v>20.2</v>
      </c>
      <c r="AZ25" s="16" t="n">
        <v>39.4</v>
      </c>
      <c r="BA25" s="17" t="n">
        <f aca="false">(AY25+AZ25)/2</f>
        <v>29.8</v>
      </c>
      <c r="BB25" s="18"/>
      <c r="BC25" s="19"/>
      <c r="BE25" s="14" t="s">
        <v>18</v>
      </c>
      <c r="BF25" s="15" t="n">
        <v>15</v>
      </c>
      <c r="BG25" s="16" t="n">
        <v>36.8</v>
      </c>
      <c r="BH25" s="17" t="n">
        <f aca="false">(BF25+BG25)/2</f>
        <v>25.9</v>
      </c>
      <c r="BI25" s="18"/>
      <c r="BJ25" s="19"/>
      <c r="BL25" s="14" t="s">
        <v>18</v>
      </c>
      <c r="BM25" s="15" t="n">
        <v>17.6</v>
      </c>
      <c r="BN25" s="16" t="n">
        <v>37.8</v>
      </c>
      <c r="BO25" s="17" t="n">
        <f aca="false">(BM25+BN25)/2</f>
        <v>27.7</v>
      </c>
      <c r="BP25" s="18" t="n">
        <v>1</v>
      </c>
      <c r="BQ25" s="19"/>
    </row>
    <row r="26" customFormat="false" ht="12.75" hidden="false" customHeight="false" outlineLevel="0" collapsed="false">
      <c r="A26" s="14" t="s">
        <v>19</v>
      </c>
      <c r="B26" s="15" t="n">
        <v>10.9</v>
      </c>
      <c r="C26" s="16" t="n">
        <v>31</v>
      </c>
      <c r="D26" s="17" t="n">
        <f aca="false">(B26+C26)/2</f>
        <v>20.95</v>
      </c>
      <c r="E26" s="18"/>
      <c r="F26" s="19"/>
      <c r="H26" s="14" t="s">
        <v>19</v>
      </c>
      <c r="I26" s="15" t="n">
        <v>21.3</v>
      </c>
      <c r="J26" s="16" t="n">
        <v>35.9</v>
      </c>
      <c r="K26" s="17" t="n">
        <f aca="false">(I26+J26)/2</f>
        <v>28.6</v>
      </c>
      <c r="L26" s="18"/>
      <c r="M26" s="19"/>
      <c r="O26" s="14" t="s">
        <v>19</v>
      </c>
      <c r="P26" s="15" t="n">
        <v>21.8</v>
      </c>
      <c r="Q26" s="16" t="n">
        <v>35.7</v>
      </c>
      <c r="R26" s="17" t="n">
        <f aca="false">(P26+Q26)/2</f>
        <v>28.75</v>
      </c>
      <c r="S26" s="18"/>
      <c r="T26" s="19"/>
      <c r="V26" s="14" t="s">
        <v>19</v>
      </c>
      <c r="W26" s="15" t="n">
        <v>21.5</v>
      </c>
      <c r="X26" s="16" t="n">
        <v>36.4</v>
      </c>
      <c r="Y26" s="17" t="n">
        <f aca="false">(W26+X26)/2</f>
        <v>28.95</v>
      </c>
      <c r="Z26" s="18"/>
      <c r="AA26" s="19"/>
      <c r="AC26" s="14" t="s">
        <v>19</v>
      </c>
      <c r="AD26" s="15" t="n">
        <v>12.8</v>
      </c>
      <c r="AE26" s="16" t="n">
        <v>33.2</v>
      </c>
      <c r="AF26" s="17" t="n">
        <f aca="false">(AD26+AE26)/2</f>
        <v>23</v>
      </c>
      <c r="AG26" s="18"/>
      <c r="AH26" s="19"/>
      <c r="AJ26" s="14" t="s">
        <v>19</v>
      </c>
      <c r="AK26" s="15"/>
      <c r="AL26" s="16"/>
      <c r="AM26" s="17" t="n">
        <f aca="false">(AK26+AL26)/2</f>
        <v>0</v>
      </c>
      <c r="AN26" s="18"/>
      <c r="AO26" s="19"/>
      <c r="AQ26" s="14" t="s">
        <v>19</v>
      </c>
      <c r="AR26" s="15" t="n">
        <v>18.3</v>
      </c>
      <c r="AS26" s="16" t="n">
        <v>38.5</v>
      </c>
      <c r="AT26" s="17" t="n">
        <f aca="false">(AR26+AS26)/2</f>
        <v>28.4</v>
      </c>
      <c r="AU26" s="18"/>
      <c r="AV26" s="19"/>
      <c r="AX26" s="14" t="s">
        <v>19</v>
      </c>
      <c r="AY26" s="15" t="n">
        <v>17.6</v>
      </c>
      <c r="AZ26" s="16" t="n">
        <v>39.2</v>
      </c>
      <c r="BA26" s="17" t="n">
        <f aca="false">(AY26+AZ26)/2</f>
        <v>28.4</v>
      </c>
      <c r="BB26" s="18"/>
      <c r="BC26" s="19"/>
      <c r="BE26" s="14" t="s">
        <v>19</v>
      </c>
      <c r="BF26" s="15" t="n">
        <v>13.1</v>
      </c>
      <c r="BG26" s="16" t="n">
        <v>35.3</v>
      </c>
      <c r="BH26" s="17" t="n">
        <f aca="false">(BF26+BG26)/2</f>
        <v>24.2</v>
      </c>
      <c r="BI26" s="18"/>
      <c r="BJ26" s="19"/>
      <c r="BL26" s="14" t="s">
        <v>19</v>
      </c>
      <c r="BM26" s="15" t="n">
        <v>16.1</v>
      </c>
      <c r="BN26" s="16" t="n">
        <v>37.2</v>
      </c>
      <c r="BO26" s="17" t="n">
        <f aca="false">(BM26+BN26)/2</f>
        <v>26.65</v>
      </c>
      <c r="BP26" s="18" t="n">
        <v>1</v>
      </c>
      <c r="BQ26" s="19"/>
    </row>
    <row r="27" customFormat="false" ht="12.75" hidden="false" customHeight="false" outlineLevel="0" collapsed="false">
      <c r="A27" s="14" t="s">
        <v>20</v>
      </c>
      <c r="B27" s="15" t="n">
        <v>8.4</v>
      </c>
      <c r="C27" s="16" t="n">
        <v>26.4</v>
      </c>
      <c r="D27" s="17" t="n">
        <f aca="false">(B27+C27)/2</f>
        <v>17.4</v>
      </c>
      <c r="E27" s="18"/>
      <c r="F27" s="19"/>
      <c r="H27" s="14" t="s">
        <v>20</v>
      </c>
      <c r="I27" s="15" t="n">
        <v>17</v>
      </c>
      <c r="J27" s="16" t="n">
        <v>34.1</v>
      </c>
      <c r="K27" s="17" t="n">
        <f aca="false">(I27+J27)/2</f>
        <v>25.55</v>
      </c>
      <c r="L27" s="18"/>
      <c r="M27" s="19"/>
      <c r="O27" s="14" t="s">
        <v>20</v>
      </c>
      <c r="P27" s="15" t="n">
        <v>20</v>
      </c>
      <c r="Q27" s="16" t="n">
        <v>31.7</v>
      </c>
      <c r="R27" s="17" t="n">
        <f aca="false">(P27+Q27)/2</f>
        <v>25.85</v>
      </c>
      <c r="S27" s="18"/>
      <c r="T27" s="19"/>
      <c r="V27" s="14" t="s">
        <v>20</v>
      </c>
      <c r="W27" s="15" t="n">
        <v>19</v>
      </c>
      <c r="X27" s="16" t="n">
        <v>33.4</v>
      </c>
      <c r="Y27" s="17" t="n">
        <f aca="false">(W27+X27)/2</f>
        <v>26.2</v>
      </c>
      <c r="Z27" s="18"/>
      <c r="AA27" s="19"/>
      <c r="AC27" s="14" t="s">
        <v>20</v>
      </c>
      <c r="AD27" s="15" t="n">
        <v>11.3</v>
      </c>
      <c r="AE27" s="16" t="n">
        <v>30.9</v>
      </c>
      <c r="AF27" s="17" t="n">
        <f aca="false">(AD27+AE27)/2</f>
        <v>21.1</v>
      </c>
      <c r="AG27" s="18"/>
      <c r="AH27" s="19"/>
      <c r="AJ27" s="14" t="s">
        <v>20</v>
      </c>
      <c r="AK27" s="15"/>
      <c r="AL27" s="16"/>
      <c r="AM27" s="17" t="n">
        <f aca="false">(AK27+AL27)/2</f>
        <v>0</v>
      </c>
      <c r="AN27" s="18"/>
      <c r="AO27" s="19"/>
      <c r="AQ27" s="14" t="s">
        <v>20</v>
      </c>
      <c r="AR27" s="15" t="n">
        <v>18</v>
      </c>
      <c r="AS27" s="16" t="n">
        <v>35.6</v>
      </c>
      <c r="AT27" s="17" t="n">
        <f aca="false">(AR27+AS27)/2</f>
        <v>26.8</v>
      </c>
      <c r="AU27" s="18"/>
      <c r="AV27" s="19"/>
      <c r="AX27" s="14" t="s">
        <v>20</v>
      </c>
      <c r="AY27" s="15" t="n">
        <v>17.3</v>
      </c>
      <c r="AZ27" s="16" t="n">
        <v>34.9</v>
      </c>
      <c r="BA27" s="17" t="n">
        <f aca="false">(AY27+AZ27)/2</f>
        <v>26.1</v>
      </c>
      <c r="BB27" s="18"/>
      <c r="BC27" s="19"/>
      <c r="BE27" s="14" t="s">
        <v>20</v>
      </c>
      <c r="BF27" s="15" t="n">
        <v>10.9</v>
      </c>
      <c r="BG27" s="16" t="n">
        <v>31.5</v>
      </c>
      <c r="BH27" s="17" t="n">
        <f aca="false">(BF27+BG27)/2</f>
        <v>21.2</v>
      </c>
      <c r="BI27" s="18"/>
      <c r="BJ27" s="19"/>
      <c r="BL27" s="14" t="s">
        <v>20</v>
      </c>
      <c r="BM27" s="15" t="n">
        <v>14.4</v>
      </c>
      <c r="BN27" s="16" t="n">
        <v>34.1</v>
      </c>
      <c r="BO27" s="17" t="n">
        <f aca="false">(BM27+BN27)/2</f>
        <v>24.25</v>
      </c>
      <c r="BP27" s="18"/>
      <c r="BQ27" s="19"/>
    </row>
    <row r="28" customFormat="false" ht="12.75" hidden="false" customHeight="false" outlineLevel="0" collapsed="false">
      <c r="A28" s="14" t="s">
        <v>21</v>
      </c>
      <c r="B28" s="15" t="n">
        <v>9.3</v>
      </c>
      <c r="C28" s="16" t="n">
        <v>29.7</v>
      </c>
      <c r="D28" s="17" t="n">
        <f aca="false">(B28+C28)/2</f>
        <v>19.5</v>
      </c>
      <c r="E28" s="18"/>
      <c r="F28" s="19"/>
      <c r="H28" s="14" t="s">
        <v>21</v>
      </c>
      <c r="I28" s="15" t="n">
        <v>17.8</v>
      </c>
      <c r="J28" s="16" t="n">
        <v>34.3</v>
      </c>
      <c r="K28" s="17" t="n">
        <f aca="false">(I28+J28)/2</f>
        <v>26.05</v>
      </c>
      <c r="L28" s="18"/>
      <c r="M28" s="19"/>
      <c r="O28" s="14" t="s">
        <v>21</v>
      </c>
      <c r="P28" s="15" t="n">
        <v>20.2</v>
      </c>
      <c r="Q28" s="16" t="n">
        <v>31.8</v>
      </c>
      <c r="R28" s="17" t="n">
        <f aca="false">(P28+Q28)/2</f>
        <v>26</v>
      </c>
      <c r="S28" s="18"/>
      <c r="T28" s="19"/>
      <c r="V28" s="14" t="s">
        <v>21</v>
      </c>
      <c r="W28" s="15" t="n">
        <v>19.3</v>
      </c>
      <c r="X28" s="16" t="n">
        <v>32.5</v>
      </c>
      <c r="Y28" s="17" t="n">
        <f aca="false">(W28+X28)/2</f>
        <v>25.9</v>
      </c>
      <c r="Z28" s="18"/>
      <c r="AA28" s="19"/>
      <c r="AC28" s="14" t="s">
        <v>21</v>
      </c>
      <c r="AD28" s="15" t="n">
        <v>12</v>
      </c>
      <c r="AE28" s="16" t="n">
        <v>31.2</v>
      </c>
      <c r="AF28" s="17" t="n">
        <f aca="false">(AD28+AE28)/2</f>
        <v>21.6</v>
      </c>
      <c r="AG28" s="18"/>
      <c r="AH28" s="19"/>
      <c r="AJ28" s="14" t="s">
        <v>21</v>
      </c>
      <c r="AK28" s="15"/>
      <c r="AL28" s="16"/>
      <c r="AM28" s="17" t="n">
        <f aca="false">(AK28+AL28)/2</f>
        <v>0</v>
      </c>
      <c r="AN28" s="18"/>
      <c r="AO28" s="19"/>
      <c r="AQ28" s="14" t="s">
        <v>21</v>
      </c>
      <c r="AR28" s="15" t="n">
        <v>18.2</v>
      </c>
      <c r="AS28" s="16" t="n">
        <v>37.2</v>
      </c>
      <c r="AT28" s="17" t="n">
        <f aca="false">(AR28+AS28)/2</f>
        <v>27.7</v>
      </c>
      <c r="AU28" s="18"/>
      <c r="AV28" s="19"/>
      <c r="AX28" s="14" t="s">
        <v>21</v>
      </c>
      <c r="AY28" s="15" t="n">
        <v>17.8</v>
      </c>
      <c r="AZ28" s="16" t="n">
        <v>35.7</v>
      </c>
      <c r="BA28" s="17" t="n">
        <f aca="false">(AY28+AZ28)/2</f>
        <v>26.75</v>
      </c>
      <c r="BB28" s="18"/>
      <c r="BC28" s="19"/>
      <c r="BE28" s="14" t="s">
        <v>21</v>
      </c>
      <c r="BF28" s="15" t="n">
        <v>12.2</v>
      </c>
      <c r="BG28" s="16" t="n">
        <v>32.6</v>
      </c>
      <c r="BH28" s="17" t="n">
        <f aca="false">(BF28+BG28)/2</f>
        <v>22.4</v>
      </c>
      <c r="BI28" s="18"/>
      <c r="BJ28" s="19"/>
      <c r="BL28" s="14" t="s">
        <v>21</v>
      </c>
      <c r="BM28" s="15" t="n">
        <v>15.3</v>
      </c>
      <c r="BN28" s="16" t="n">
        <v>34.7</v>
      </c>
      <c r="BO28" s="17" t="n">
        <f aca="false">(BM28+BN28)/2</f>
        <v>25</v>
      </c>
      <c r="BP28" s="18"/>
      <c r="BQ28" s="19"/>
    </row>
    <row r="29" customFormat="false" ht="12.75" hidden="false" customHeight="false" outlineLevel="0" collapsed="false">
      <c r="A29" s="14" t="s">
        <v>22</v>
      </c>
      <c r="B29" s="15" t="n">
        <v>9.9</v>
      </c>
      <c r="C29" s="16" t="n">
        <v>29.1</v>
      </c>
      <c r="D29" s="17" t="n">
        <f aca="false">(B29+C29)/2</f>
        <v>19.5</v>
      </c>
      <c r="E29" s="18"/>
      <c r="F29" s="19"/>
      <c r="H29" s="14" t="s">
        <v>22</v>
      </c>
      <c r="I29" s="15" t="n">
        <v>15.9</v>
      </c>
      <c r="J29" s="16" t="n">
        <v>32.4</v>
      </c>
      <c r="K29" s="17" t="n">
        <f aca="false">(I29+J29)/2</f>
        <v>24.15</v>
      </c>
      <c r="L29" s="18"/>
      <c r="M29" s="19"/>
      <c r="O29" s="14" t="s">
        <v>22</v>
      </c>
      <c r="P29" s="15" t="n">
        <v>17.5</v>
      </c>
      <c r="Q29" s="16" t="n">
        <v>30.2</v>
      </c>
      <c r="R29" s="17" t="n">
        <f aca="false">(P29+Q29)/2</f>
        <v>23.85</v>
      </c>
      <c r="S29" s="18"/>
      <c r="T29" s="19"/>
      <c r="V29" s="14" t="s">
        <v>22</v>
      </c>
      <c r="W29" s="15" t="n">
        <v>17.1</v>
      </c>
      <c r="X29" s="16" t="n">
        <v>31.3</v>
      </c>
      <c r="Y29" s="17" t="n">
        <f aca="false">(W29+X29)/2</f>
        <v>24.2</v>
      </c>
      <c r="Z29" s="18"/>
      <c r="AA29" s="19"/>
      <c r="AC29" s="14" t="s">
        <v>22</v>
      </c>
      <c r="AD29" s="15" t="n">
        <v>13.3</v>
      </c>
      <c r="AE29" s="16" t="n">
        <v>29.8</v>
      </c>
      <c r="AF29" s="17" t="n">
        <f aca="false">(AD29+AE29)/2</f>
        <v>21.55</v>
      </c>
      <c r="AG29" s="18"/>
      <c r="AH29" s="19"/>
      <c r="AJ29" s="14" t="s">
        <v>22</v>
      </c>
      <c r="AK29" s="15"/>
      <c r="AL29" s="16"/>
      <c r="AM29" s="17" t="n">
        <f aca="false">(AK29+AL29)/2</f>
        <v>0</v>
      </c>
      <c r="AN29" s="18"/>
      <c r="AO29" s="19"/>
      <c r="AQ29" s="14" t="s">
        <v>22</v>
      </c>
      <c r="AR29" s="15" t="n">
        <v>15.3</v>
      </c>
      <c r="AS29" s="16" t="n">
        <v>36.2</v>
      </c>
      <c r="AT29" s="17" t="n">
        <f aca="false">(AR29+AS29)/2</f>
        <v>25.75</v>
      </c>
      <c r="AU29" s="18" t="n">
        <v>31</v>
      </c>
      <c r="AV29" s="19"/>
      <c r="AX29" s="14" t="s">
        <v>22</v>
      </c>
      <c r="AY29" s="15" t="n">
        <v>18</v>
      </c>
      <c r="AZ29" s="16" t="n">
        <v>33.5</v>
      </c>
      <c r="BA29" s="17" t="n">
        <f aca="false">(AY29+AZ29)/2</f>
        <v>25.75</v>
      </c>
      <c r="BB29" s="18" t="n">
        <v>15</v>
      </c>
      <c r="BC29" s="19"/>
      <c r="BE29" s="14" t="s">
        <v>22</v>
      </c>
      <c r="BF29" s="15" t="n">
        <v>12.1</v>
      </c>
      <c r="BG29" s="16" t="n">
        <v>32.1</v>
      </c>
      <c r="BH29" s="17" t="n">
        <f aca="false">(BF29+BG29)/2</f>
        <v>22.1</v>
      </c>
      <c r="BI29" s="18" t="n">
        <v>4</v>
      </c>
      <c r="BJ29" s="19"/>
      <c r="BL29" s="14" t="s">
        <v>22</v>
      </c>
      <c r="BM29" s="15" t="n">
        <v>14.8</v>
      </c>
      <c r="BN29" s="16" t="n">
        <v>33</v>
      </c>
      <c r="BO29" s="17" t="n">
        <f aca="false">(BM29+BN29)/2</f>
        <v>23.9</v>
      </c>
      <c r="BP29" s="18" t="n">
        <v>43</v>
      </c>
      <c r="BQ29" s="19"/>
    </row>
    <row r="30" customFormat="false" ht="12.75" hidden="false" customHeight="false" outlineLevel="0" collapsed="false">
      <c r="A30" s="14" t="s">
        <v>24</v>
      </c>
      <c r="B30" s="15" t="n">
        <v>9.7</v>
      </c>
      <c r="C30" s="16" t="n">
        <v>25.7</v>
      </c>
      <c r="D30" s="17" t="n">
        <f aca="false">(B30+C30)/2</f>
        <v>17.7</v>
      </c>
      <c r="E30" s="18"/>
      <c r="F30" s="19"/>
      <c r="H30" s="14" t="s">
        <v>24</v>
      </c>
      <c r="I30" s="15" t="n">
        <v>16.1</v>
      </c>
      <c r="J30" s="16" t="n">
        <v>30</v>
      </c>
      <c r="K30" s="17" t="n">
        <f aca="false">(I30+J30)/2</f>
        <v>23.05</v>
      </c>
      <c r="L30" s="18"/>
      <c r="M30" s="19"/>
      <c r="O30" s="14" t="s">
        <v>24</v>
      </c>
      <c r="P30" s="15" t="n">
        <v>17.5</v>
      </c>
      <c r="Q30" s="16" t="n">
        <v>29.2</v>
      </c>
      <c r="R30" s="17" t="n">
        <f aca="false">(P30+Q30)/2</f>
        <v>23.35</v>
      </c>
      <c r="S30" s="18"/>
      <c r="T30" s="19"/>
      <c r="V30" s="14" t="s">
        <v>24</v>
      </c>
      <c r="W30" s="15" t="n">
        <v>17.3</v>
      </c>
      <c r="X30" s="16" t="n">
        <v>29.7</v>
      </c>
      <c r="Y30" s="17" t="n">
        <f aca="false">(W30+X30)/2</f>
        <v>23.5</v>
      </c>
      <c r="Z30" s="18"/>
      <c r="AA30" s="19"/>
      <c r="AC30" s="14" t="s">
        <v>24</v>
      </c>
      <c r="AD30" s="15" t="n">
        <v>12.8</v>
      </c>
      <c r="AE30" s="16" t="n">
        <v>28.6</v>
      </c>
      <c r="AF30" s="17" t="n">
        <f aca="false">(AD30+AE30)/2</f>
        <v>20.7</v>
      </c>
      <c r="AG30" s="18"/>
      <c r="AH30" s="19"/>
      <c r="AJ30" s="14" t="s">
        <v>24</v>
      </c>
      <c r="AK30" s="15"/>
      <c r="AL30" s="16"/>
      <c r="AM30" s="17" t="n">
        <f aca="false">(AK30+AL30)/2</f>
        <v>0</v>
      </c>
      <c r="AN30" s="18"/>
      <c r="AO30" s="19"/>
      <c r="AQ30" s="14" t="s">
        <v>24</v>
      </c>
      <c r="AR30" s="15" t="n">
        <v>16.9</v>
      </c>
      <c r="AS30" s="16" t="n">
        <v>32.6</v>
      </c>
      <c r="AT30" s="17" t="n">
        <f aca="false">(AR30+AS30)/2</f>
        <v>24.75</v>
      </c>
      <c r="AU30" s="18"/>
      <c r="AV30" s="19"/>
      <c r="AX30" s="14" t="s">
        <v>24</v>
      </c>
      <c r="AY30" s="15" t="n">
        <v>17.3</v>
      </c>
      <c r="AZ30" s="16" t="n">
        <v>32.6</v>
      </c>
      <c r="BA30" s="17" t="n">
        <f aca="false">(AY30+AZ30)/2</f>
        <v>24.95</v>
      </c>
      <c r="BB30" s="18" t="n">
        <v>1</v>
      </c>
      <c r="BC30" s="19"/>
      <c r="BE30" s="14" t="s">
        <v>24</v>
      </c>
      <c r="BF30" s="15" t="n">
        <v>11.9</v>
      </c>
      <c r="BG30" s="16" t="n">
        <v>28.9</v>
      </c>
      <c r="BH30" s="17" t="n">
        <f aca="false">(BF30+BG30)/2</f>
        <v>20.4</v>
      </c>
      <c r="BI30" s="18" t="n">
        <v>1</v>
      </c>
      <c r="BJ30" s="19"/>
      <c r="BL30" s="14" t="s">
        <v>24</v>
      </c>
      <c r="BM30" s="15" t="n">
        <v>16</v>
      </c>
      <c r="BN30" s="16" t="n">
        <v>31.5</v>
      </c>
      <c r="BO30" s="17" t="n">
        <f aca="false">(BM30+BN30)/2</f>
        <v>23.75</v>
      </c>
      <c r="BP30" s="18"/>
      <c r="BQ30" s="19"/>
    </row>
    <row r="31" customFormat="false" ht="12.75" hidden="false" customHeight="false" outlineLevel="0" collapsed="false">
      <c r="A31" s="14" t="s">
        <v>25</v>
      </c>
      <c r="B31" s="15" t="n">
        <v>7.7</v>
      </c>
      <c r="C31" s="16" t="n">
        <v>28.5</v>
      </c>
      <c r="D31" s="17" t="n">
        <f aca="false">(B31+C31)/2</f>
        <v>18.1</v>
      </c>
      <c r="E31" s="18"/>
      <c r="F31" s="19"/>
      <c r="H31" s="14" t="s">
        <v>25</v>
      </c>
      <c r="I31" s="15" t="n">
        <v>17.3</v>
      </c>
      <c r="J31" s="16" t="n">
        <v>33.6</v>
      </c>
      <c r="K31" s="17" t="n">
        <f aca="false">(I31+J31)/2</f>
        <v>25.45</v>
      </c>
      <c r="L31" s="18"/>
      <c r="M31" s="19"/>
      <c r="O31" s="14" t="s">
        <v>25</v>
      </c>
      <c r="P31" s="15" t="n">
        <v>18.8</v>
      </c>
      <c r="Q31" s="16" t="n">
        <v>31.8</v>
      </c>
      <c r="R31" s="17" t="n">
        <f aca="false">(P31+Q31)/2</f>
        <v>25.3</v>
      </c>
      <c r="S31" s="18"/>
      <c r="T31" s="19"/>
      <c r="V31" s="14" t="s">
        <v>25</v>
      </c>
      <c r="W31" s="15" t="n">
        <v>18.2</v>
      </c>
      <c r="X31" s="16" t="n">
        <v>32</v>
      </c>
      <c r="Y31" s="17" t="n">
        <f aca="false">(W31+X31)/2</f>
        <v>25.1</v>
      </c>
      <c r="Z31" s="18"/>
      <c r="AA31" s="19"/>
      <c r="AC31" s="14" t="s">
        <v>25</v>
      </c>
      <c r="AD31" s="15" t="n">
        <v>10.9</v>
      </c>
      <c r="AE31" s="16" t="n">
        <v>30.4</v>
      </c>
      <c r="AF31" s="17" t="n">
        <f aca="false">(AD31+AE31)/2</f>
        <v>20.65</v>
      </c>
      <c r="AG31" s="18"/>
      <c r="AH31" s="19"/>
      <c r="AJ31" s="14" t="s">
        <v>25</v>
      </c>
      <c r="AK31" s="15"/>
      <c r="AL31" s="16"/>
      <c r="AM31" s="17" t="n">
        <f aca="false">(AK31+AL31)/2</f>
        <v>0</v>
      </c>
      <c r="AN31" s="18"/>
      <c r="AO31" s="19"/>
      <c r="AQ31" s="14" t="s">
        <v>25</v>
      </c>
      <c r="AR31" s="15" t="n">
        <v>16.9</v>
      </c>
      <c r="AS31" s="16" t="n">
        <v>36.3</v>
      </c>
      <c r="AT31" s="17" t="n">
        <f aca="false">(AR31+AS31)/2</f>
        <v>26.6</v>
      </c>
      <c r="AU31" s="18"/>
      <c r="AV31" s="19"/>
      <c r="AX31" s="14" t="s">
        <v>25</v>
      </c>
      <c r="AY31" s="15" t="n">
        <v>16.5</v>
      </c>
      <c r="AZ31" s="16" t="n">
        <v>34.6</v>
      </c>
      <c r="BA31" s="17" t="n">
        <f aca="false">(AY31+AZ31)/2</f>
        <v>25.55</v>
      </c>
      <c r="BB31" s="18"/>
      <c r="BC31" s="19"/>
      <c r="BE31" s="14" t="s">
        <v>25</v>
      </c>
      <c r="BF31" s="15" t="n">
        <v>10.4</v>
      </c>
      <c r="BG31" s="16" t="n">
        <v>32.2</v>
      </c>
      <c r="BH31" s="17" t="n">
        <f aca="false">(BF31+BG31)/2</f>
        <v>21.3</v>
      </c>
      <c r="BI31" s="18"/>
      <c r="BJ31" s="19"/>
      <c r="BL31" s="14" t="s">
        <v>25</v>
      </c>
      <c r="BM31" s="15" t="n">
        <v>14.3</v>
      </c>
      <c r="BN31" s="16" t="n">
        <v>34.3</v>
      </c>
      <c r="BO31" s="17" t="n">
        <f aca="false">(BM31+BN31)/2</f>
        <v>24.3</v>
      </c>
      <c r="BP31" s="18"/>
      <c r="BQ31" s="19"/>
    </row>
    <row r="32" customFormat="false" ht="12.75" hidden="false" customHeight="false" outlineLevel="0" collapsed="false">
      <c r="A32" s="14" t="s">
        <v>26</v>
      </c>
      <c r="B32" s="15" t="n">
        <v>7.4</v>
      </c>
      <c r="C32" s="16" t="n">
        <v>29.1</v>
      </c>
      <c r="D32" s="17" t="n">
        <f aca="false">(B32+C32)/2</f>
        <v>18.25</v>
      </c>
      <c r="E32" s="18"/>
      <c r="F32" s="19"/>
      <c r="H32" s="14" t="s">
        <v>26</v>
      </c>
      <c r="I32" s="15" t="n">
        <v>16.5</v>
      </c>
      <c r="J32" s="16" t="n">
        <v>33.4</v>
      </c>
      <c r="K32" s="17" t="n">
        <f aca="false">(I32+J32)/2</f>
        <v>24.95</v>
      </c>
      <c r="L32" s="18"/>
      <c r="M32" s="19"/>
      <c r="O32" s="14" t="s">
        <v>26</v>
      </c>
      <c r="P32" s="15" t="n">
        <v>19.3</v>
      </c>
      <c r="Q32" s="16" t="n">
        <v>32.4</v>
      </c>
      <c r="R32" s="17" t="n">
        <f aca="false">(P32+Q32)/2</f>
        <v>25.85</v>
      </c>
      <c r="S32" s="18"/>
      <c r="T32" s="19"/>
      <c r="V32" s="14" t="s">
        <v>26</v>
      </c>
      <c r="W32" s="15" t="n">
        <v>17.8</v>
      </c>
      <c r="X32" s="16" t="n">
        <v>33.5</v>
      </c>
      <c r="Y32" s="17" t="n">
        <f aca="false">(W32+X32)/2</f>
        <v>25.65</v>
      </c>
      <c r="Z32" s="18"/>
      <c r="AA32" s="19"/>
      <c r="AC32" s="14" t="s">
        <v>26</v>
      </c>
      <c r="AD32" s="15" t="n">
        <v>10.2</v>
      </c>
      <c r="AE32" s="16" t="n">
        <v>30.9</v>
      </c>
      <c r="AF32" s="17" t="n">
        <f aca="false">(AD32+AE32)/2</f>
        <v>20.55</v>
      </c>
      <c r="AG32" s="18"/>
      <c r="AH32" s="19"/>
      <c r="AJ32" s="14" t="s">
        <v>26</v>
      </c>
      <c r="AK32" s="15"/>
      <c r="AL32" s="16"/>
      <c r="AM32" s="17" t="n">
        <f aca="false">(AK32+AL32)/2</f>
        <v>0</v>
      </c>
      <c r="AN32" s="18"/>
      <c r="AO32" s="19"/>
      <c r="AQ32" s="14" t="s">
        <v>26</v>
      </c>
      <c r="AR32" s="15" t="n">
        <v>14</v>
      </c>
      <c r="AS32" s="16" t="n">
        <v>35.6</v>
      </c>
      <c r="AT32" s="17" t="n">
        <f aca="false">(AR32+AS32)/2</f>
        <v>24.8</v>
      </c>
      <c r="AU32" s="18"/>
      <c r="AV32" s="19"/>
      <c r="AX32" s="14" t="s">
        <v>26</v>
      </c>
      <c r="AY32" s="15" t="n">
        <v>13.3</v>
      </c>
      <c r="AZ32" s="16" t="n">
        <v>36</v>
      </c>
      <c r="BA32" s="17" t="n">
        <f aca="false">(AY32+AZ32)/2</f>
        <v>24.65</v>
      </c>
      <c r="BB32" s="18"/>
      <c r="BC32" s="19"/>
      <c r="BE32" s="14" t="s">
        <v>26</v>
      </c>
      <c r="BF32" s="15" t="n">
        <v>10.1</v>
      </c>
      <c r="BG32" s="16" t="n">
        <v>32.8</v>
      </c>
      <c r="BH32" s="17" t="n">
        <f aca="false">(BF32+BG32)/2</f>
        <v>21.45</v>
      </c>
      <c r="BI32" s="18" t="n">
        <v>1</v>
      </c>
      <c r="BJ32" s="19"/>
      <c r="BL32" s="14" t="s">
        <v>26</v>
      </c>
      <c r="BM32" s="15" t="n">
        <v>12.6</v>
      </c>
      <c r="BN32" s="16" t="n">
        <v>35</v>
      </c>
      <c r="BO32" s="17" t="n">
        <f aca="false">(BM32+BN32)/2</f>
        <v>23.8</v>
      </c>
      <c r="BP32" s="18"/>
      <c r="BQ32" s="19"/>
    </row>
    <row r="33" customFormat="false" ht="12.75" hidden="false" customHeight="false" outlineLevel="0" collapsed="false">
      <c r="A33" s="14" t="s">
        <v>27</v>
      </c>
      <c r="B33" s="15" t="n">
        <v>9.6</v>
      </c>
      <c r="C33" s="16" t="n">
        <v>27.2</v>
      </c>
      <c r="D33" s="17" t="n">
        <f aca="false">(B33+C33)/2</f>
        <v>18.4</v>
      </c>
      <c r="E33" s="18"/>
      <c r="F33" s="19"/>
      <c r="H33" s="14" t="s">
        <v>27</v>
      </c>
      <c r="I33" s="15" t="n">
        <v>17.2</v>
      </c>
      <c r="J33" s="16" t="n">
        <v>31.5</v>
      </c>
      <c r="K33" s="17" t="n">
        <f aca="false">(I33+J33)/2</f>
        <v>24.35</v>
      </c>
      <c r="L33" s="18"/>
      <c r="M33" s="19"/>
      <c r="O33" s="14" t="s">
        <v>27</v>
      </c>
      <c r="P33" s="15" t="n">
        <v>17.2</v>
      </c>
      <c r="Q33" s="16" t="n">
        <v>29.2</v>
      </c>
      <c r="R33" s="17" t="n">
        <f aca="false">(P33+Q33)/2</f>
        <v>23.2</v>
      </c>
      <c r="S33" s="18"/>
      <c r="T33" s="19"/>
      <c r="V33" s="14" t="s">
        <v>27</v>
      </c>
      <c r="W33" s="15" t="n">
        <v>17.1</v>
      </c>
      <c r="X33" s="16" t="n">
        <v>30.7</v>
      </c>
      <c r="Y33" s="17" t="n">
        <f aca="false">(W33+X33)/2</f>
        <v>23.9</v>
      </c>
      <c r="Z33" s="18"/>
      <c r="AA33" s="19"/>
      <c r="AC33" s="14" t="s">
        <v>27</v>
      </c>
      <c r="AD33" s="15" t="n">
        <v>12.5</v>
      </c>
      <c r="AE33" s="16" t="n">
        <v>29.2</v>
      </c>
      <c r="AF33" s="17" t="n">
        <f aca="false">(AD33+AE33)/2</f>
        <v>20.85</v>
      </c>
      <c r="AG33" s="18"/>
      <c r="AH33" s="19"/>
      <c r="AJ33" s="14" t="s">
        <v>27</v>
      </c>
      <c r="AK33" s="15"/>
      <c r="AL33" s="16"/>
      <c r="AM33" s="17" t="n">
        <f aca="false">(AK33+AL33)/2</f>
        <v>0</v>
      </c>
      <c r="AN33" s="18"/>
      <c r="AO33" s="19"/>
      <c r="AQ33" s="14" t="s">
        <v>27</v>
      </c>
      <c r="AR33" s="15" t="n">
        <v>16.5</v>
      </c>
      <c r="AS33" s="16" t="n">
        <v>34</v>
      </c>
      <c r="AT33" s="17" t="n">
        <f aca="false">(AR33+AS33)/2</f>
        <v>25.25</v>
      </c>
      <c r="AU33" s="18"/>
      <c r="AV33" s="19"/>
      <c r="AX33" s="14" t="s">
        <v>27</v>
      </c>
      <c r="AY33" s="15" t="n">
        <v>16.3</v>
      </c>
      <c r="AZ33" s="16" t="n">
        <v>33.2</v>
      </c>
      <c r="BA33" s="17" t="n">
        <f aca="false">(AY33+AZ33)/2</f>
        <v>24.75</v>
      </c>
      <c r="BB33" s="18"/>
      <c r="BC33" s="19"/>
      <c r="BE33" s="14" t="s">
        <v>27</v>
      </c>
      <c r="BF33" s="15" t="n">
        <v>12</v>
      </c>
      <c r="BG33" s="16" t="n">
        <v>31.3</v>
      </c>
      <c r="BH33" s="17" t="n">
        <f aca="false">(BF33+BG33)/2</f>
        <v>21.65</v>
      </c>
      <c r="BI33" s="18"/>
      <c r="BJ33" s="19"/>
      <c r="BL33" s="14" t="s">
        <v>27</v>
      </c>
      <c r="BM33" s="15" t="n">
        <v>14.6</v>
      </c>
      <c r="BN33" s="16" t="n">
        <v>32.8</v>
      </c>
      <c r="BO33" s="17" t="n">
        <f aca="false">(BM33+BN33)/2</f>
        <v>23.7</v>
      </c>
      <c r="BP33" s="18"/>
      <c r="BQ33" s="19"/>
    </row>
    <row r="34" customFormat="false" ht="12.75" hidden="false" customHeight="false" outlineLevel="0" collapsed="false">
      <c r="A34" s="14" t="s">
        <v>28</v>
      </c>
      <c r="B34" s="15" t="n">
        <v>7.7</v>
      </c>
      <c r="C34" s="16" t="n">
        <v>28.8</v>
      </c>
      <c r="D34" s="17" t="n">
        <f aca="false">(B34+C34)/2</f>
        <v>18.25</v>
      </c>
      <c r="E34" s="18"/>
      <c r="F34" s="19"/>
      <c r="H34" s="14" t="s">
        <v>28</v>
      </c>
      <c r="I34" s="15" t="n">
        <v>17</v>
      </c>
      <c r="J34" s="16" t="n">
        <v>33.2</v>
      </c>
      <c r="K34" s="17" t="n">
        <f aca="false">(I34+J34)/2</f>
        <v>25.1</v>
      </c>
      <c r="L34" s="18"/>
      <c r="M34" s="19"/>
      <c r="O34" s="14" t="s">
        <v>28</v>
      </c>
      <c r="P34" s="15" t="n">
        <v>17.4</v>
      </c>
      <c r="Q34" s="16" t="n">
        <v>31.3</v>
      </c>
      <c r="R34" s="17" t="n">
        <f aca="false">(P34+Q34)/2</f>
        <v>24.35</v>
      </c>
      <c r="S34" s="18"/>
      <c r="T34" s="19"/>
      <c r="V34" s="14" t="s">
        <v>28</v>
      </c>
      <c r="W34" s="15" t="n">
        <v>17.5</v>
      </c>
      <c r="X34" s="16" t="n">
        <v>32.8</v>
      </c>
      <c r="Y34" s="17" t="n">
        <f aca="false">(W34+X34)/2</f>
        <v>25.15</v>
      </c>
      <c r="Z34" s="18"/>
      <c r="AA34" s="19"/>
      <c r="AC34" s="14" t="s">
        <v>28</v>
      </c>
      <c r="AD34" s="15" t="n">
        <v>9.5</v>
      </c>
      <c r="AE34" s="16" t="n">
        <v>30.6</v>
      </c>
      <c r="AF34" s="17" t="n">
        <f aca="false">(AD34+AE34)/2</f>
        <v>20.05</v>
      </c>
      <c r="AG34" s="18"/>
      <c r="AH34" s="19"/>
      <c r="AJ34" s="14" t="s">
        <v>28</v>
      </c>
      <c r="AK34" s="15"/>
      <c r="AL34" s="16"/>
      <c r="AM34" s="17" t="n">
        <f aca="false">(AK34+AL34)/2</f>
        <v>0</v>
      </c>
      <c r="AN34" s="18"/>
      <c r="AO34" s="19"/>
      <c r="AQ34" s="14" t="s">
        <v>28</v>
      </c>
      <c r="AR34" s="15" t="n">
        <v>14</v>
      </c>
      <c r="AS34" s="16" t="n">
        <v>35.2</v>
      </c>
      <c r="AT34" s="17" t="n">
        <f aca="false">(AR34+AS34)/2</f>
        <v>24.6</v>
      </c>
      <c r="AU34" s="18"/>
      <c r="AV34" s="19"/>
      <c r="AX34" s="14" t="s">
        <v>28</v>
      </c>
      <c r="AY34" s="15" t="n">
        <v>13.9</v>
      </c>
      <c r="AZ34" s="16" t="n">
        <v>35.1</v>
      </c>
      <c r="BA34" s="17" t="n">
        <f aca="false">(AY34+AZ34)/2</f>
        <v>24.5</v>
      </c>
      <c r="BB34" s="18"/>
      <c r="BC34" s="19"/>
      <c r="BE34" s="14" t="s">
        <v>28</v>
      </c>
      <c r="BF34" s="15" t="n">
        <v>10.2</v>
      </c>
      <c r="BG34" s="16" t="n">
        <v>32.2</v>
      </c>
      <c r="BH34" s="17" t="n">
        <f aca="false">(BF34+BG34)/2</f>
        <v>21.2</v>
      </c>
      <c r="BI34" s="18"/>
      <c r="BJ34" s="19"/>
      <c r="BL34" s="14" t="s">
        <v>28</v>
      </c>
      <c r="BM34" s="15" t="n">
        <v>12.7</v>
      </c>
      <c r="BN34" s="16" t="n">
        <v>34.5</v>
      </c>
      <c r="BO34" s="17" t="n">
        <f aca="false">(BM34+BN34)/2</f>
        <v>23.6</v>
      </c>
      <c r="BP34" s="18"/>
      <c r="BQ34" s="19"/>
    </row>
    <row r="35" customFormat="false" ht="12.75" hidden="false" customHeight="false" outlineLevel="0" collapsed="false">
      <c r="A35" s="14" t="s">
        <v>29</v>
      </c>
      <c r="B35" s="15" t="n">
        <v>7.6</v>
      </c>
      <c r="C35" s="16" t="n">
        <v>30.1</v>
      </c>
      <c r="D35" s="17" t="n">
        <f aca="false">(B35+C35)/2</f>
        <v>18.85</v>
      </c>
      <c r="E35" s="18"/>
      <c r="F35" s="19"/>
      <c r="H35" s="14" t="s">
        <v>29</v>
      </c>
      <c r="I35" s="15" t="n">
        <v>16.6</v>
      </c>
      <c r="J35" s="16" t="n">
        <v>33</v>
      </c>
      <c r="K35" s="17" t="n">
        <f aca="false">(I35+J35)/2</f>
        <v>24.8</v>
      </c>
      <c r="L35" s="18"/>
      <c r="M35" s="19"/>
      <c r="O35" s="14" t="s">
        <v>29</v>
      </c>
      <c r="P35" s="15" t="n">
        <v>18.7</v>
      </c>
      <c r="Q35" s="16" t="n">
        <v>31.8</v>
      </c>
      <c r="R35" s="17" t="n">
        <f aca="false">(P35+Q35)/2</f>
        <v>25.25</v>
      </c>
      <c r="S35" s="18"/>
      <c r="T35" s="19"/>
      <c r="V35" s="14" t="s">
        <v>29</v>
      </c>
      <c r="W35" s="15" t="n">
        <v>16.6</v>
      </c>
      <c r="X35" s="16" t="n">
        <v>32.9</v>
      </c>
      <c r="Y35" s="17" t="n">
        <f aca="false">(W35+X35)/2</f>
        <v>24.75</v>
      </c>
      <c r="Z35" s="18"/>
      <c r="AA35" s="19"/>
      <c r="AC35" s="14" t="s">
        <v>29</v>
      </c>
      <c r="AD35" s="15" t="n">
        <v>9.8</v>
      </c>
      <c r="AE35" s="16" t="n">
        <v>31.4</v>
      </c>
      <c r="AF35" s="17" t="n">
        <f aca="false">(AD35+AE35)/2</f>
        <v>20.6</v>
      </c>
      <c r="AG35" s="18"/>
      <c r="AH35" s="19"/>
      <c r="AJ35" s="14" t="s">
        <v>29</v>
      </c>
      <c r="AK35" s="15"/>
      <c r="AL35" s="16"/>
      <c r="AM35" s="17" t="n">
        <f aca="false">(AK35+AL35)/2</f>
        <v>0</v>
      </c>
      <c r="AN35" s="18"/>
      <c r="AO35" s="19"/>
      <c r="AQ35" s="14" t="s">
        <v>29</v>
      </c>
      <c r="AR35" s="15" t="n">
        <v>16.1</v>
      </c>
      <c r="AS35" s="16" t="n">
        <v>35.6</v>
      </c>
      <c r="AT35" s="17" t="n">
        <f aca="false">(AR35+AS35)/2</f>
        <v>25.85</v>
      </c>
      <c r="AU35" s="18"/>
      <c r="AV35" s="19"/>
      <c r="AX35" s="14" t="s">
        <v>29</v>
      </c>
      <c r="AY35" s="15" t="n">
        <v>15</v>
      </c>
      <c r="AZ35" s="16" t="n">
        <v>35.4</v>
      </c>
      <c r="BA35" s="17" t="n">
        <f aca="false">(AY35+AZ35)/2</f>
        <v>25.2</v>
      </c>
      <c r="BB35" s="18"/>
      <c r="BC35" s="19"/>
      <c r="BE35" s="14" t="s">
        <v>29</v>
      </c>
      <c r="BF35" s="15" t="n">
        <v>10.1</v>
      </c>
      <c r="BG35" s="16" t="n">
        <v>33.4</v>
      </c>
      <c r="BH35" s="17" t="n">
        <f aca="false">(BF35+BG35)/2</f>
        <v>21.75</v>
      </c>
      <c r="BI35" s="18"/>
      <c r="BJ35" s="19"/>
      <c r="BL35" s="14" t="s">
        <v>29</v>
      </c>
      <c r="BM35" s="15" t="n">
        <v>13.2</v>
      </c>
      <c r="BN35" s="16" t="n">
        <v>34.5</v>
      </c>
      <c r="BO35" s="17" t="n">
        <f aca="false">(BM35+BN35)/2</f>
        <v>23.85</v>
      </c>
      <c r="BP35" s="18"/>
      <c r="BQ35" s="19"/>
    </row>
    <row r="36" customFormat="false" ht="12.75" hidden="false" customHeight="false" outlineLevel="0" collapsed="false">
      <c r="A36" s="14" t="s">
        <v>30</v>
      </c>
      <c r="B36" s="15" t="n">
        <v>9.6</v>
      </c>
      <c r="C36" s="16" t="n">
        <v>29.8</v>
      </c>
      <c r="D36" s="17" t="n">
        <f aca="false">(B36+C36)/2</f>
        <v>19.7</v>
      </c>
      <c r="E36" s="18"/>
      <c r="F36" s="19"/>
      <c r="H36" s="14" t="s">
        <v>30</v>
      </c>
      <c r="I36" s="15" t="n">
        <v>16.9</v>
      </c>
      <c r="J36" s="16" t="n">
        <v>33.9</v>
      </c>
      <c r="K36" s="17" t="n">
        <f aca="false">(I36+J36)/2</f>
        <v>25.4</v>
      </c>
      <c r="L36" s="18"/>
      <c r="M36" s="19"/>
      <c r="O36" s="14" t="s">
        <v>30</v>
      </c>
      <c r="P36" s="15" t="n">
        <v>18.8</v>
      </c>
      <c r="Q36" s="16" t="n">
        <v>32.7</v>
      </c>
      <c r="R36" s="17" t="n">
        <f aca="false">(P36+Q36)/2</f>
        <v>25.75</v>
      </c>
      <c r="S36" s="18"/>
      <c r="T36" s="19"/>
      <c r="V36" s="14" t="s">
        <v>30</v>
      </c>
      <c r="W36" s="15" t="n">
        <v>17.8</v>
      </c>
      <c r="X36" s="16" t="n">
        <v>34.2</v>
      </c>
      <c r="Y36" s="17" t="n">
        <f aca="false">(W36+X36)/2</f>
        <v>26</v>
      </c>
      <c r="Z36" s="18"/>
      <c r="AA36" s="19"/>
      <c r="AC36" s="14" t="s">
        <v>30</v>
      </c>
      <c r="AD36" s="15" t="n">
        <v>12.4</v>
      </c>
      <c r="AE36" s="16" t="n">
        <v>32</v>
      </c>
      <c r="AF36" s="17" t="n">
        <f aca="false">(AD36+AE36)/2</f>
        <v>22.2</v>
      </c>
      <c r="AG36" s="18"/>
      <c r="AH36" s="19"/>
      <c r="AJ36" s="14" t="s">
        <v>30</v>
      </c>
      <c r="AK36" s="15"/>
      <c r="AL36" s="16"/>
      <c r="AM36" s="17" t="n">
        <f aca="false">(AK36+AL36)/2</f>
        <v>0</v>
      </c>
      <c r="AN36" s="18"/>
      <c r="AO36" s="19"/>
      <c r="AQ36" s="14" t="s">
        <v>30</v>
      </c>
      <c r="AR36" s="15" t="n">
        <v>17</v>
      </c>
      <c r="AS36" s="16" t="n">
        <v>36.6</v>
      </c>
      <c r="AT36" s="17" t="n">
        <f aca="false">(AR36+AS36)/2</f>
        <v>26.8</v>
      </c>
      <c r="AU36" s="18"/>
      <c r="AV36" s="19"/>
      <c r="AX36" s="14" t="s">
        <v>30</v>
      </c>
      <c r="AY36" s="15" t="n">
        <v>16.9</v>
      </c>
      <c r="AZ36" s="16" t="n">
        <v>36.7</v>
      </c>
      <c r="BA36" s="17" t="n">
        <f aca="false">(AY36+AZ36)/2</f>
        <v>26.8</v>
      </c>
      <c r="BB36" s="18"/>
      <c r="BC36" s="19"/>
      <c r="BE36" s="14" t="s">
        <v>30</v>
      </c>
      <c r="BF36" s="15" t="n">
        <v>11.5</v>
      </c>
      <c r="BG36" s="16" t="n">
        <v>33.1</v>
      </c>
      <c r="BH36" s="17" t="n">
        <f aca="false">(BF36+BG36)/2</f>
        <v>22.3</v>
      </c>
      <c r="BI36" s="18" t="n">
        <v>3</v>
      </c>
      <c r="BJ36" s="19"/>
      <c r="BL36" s="14" t="s">
        <v>30</v>
      </c>
      <c r="BM36" s="15" t="n">
        <v>14.2</v>
      </c>
      <c r="BN36" s="16" t="n">
        <v>36.4</v>
      </c>
      <c r="BO36" s="17" t="n">
        <f aca="false">(BM36+BN36)/2</f>
        <v>25.3</v>
      </c>
      <c r="BP36" s="18"/>
      <c r="BQ36" s="19"/>
    </row>
    <row r="37" customFormat="false" ht="12.75" hidden="false" customHeight="false" outlineLevel="0" collapsed="false">
      <c r="A37" s="14" t="s">
        <v>31</v>
      </c>
      <c r="B37" s="15" t="n">
        <v>8.1</v>
      </c>
      <c r="C37" s="16" t="n">
        <v>24.4</v>
      </c>
      <c r="D37" s="17" t="n">
        <f aca="false">(B37+C37)/2</f>
        <v>16.25</v>
      </c>
      <c r="E37" s="18"/>
      <c r="F37" s="19"/>
      <c r="H37" s="14" t="s">
        <v>31</v>
      </c>
      <c r="I37" s="15" t="n">
        <v>17.7</v>
      </c>
      <c r="J37" s="16" t="n">
        <v>30.6</v>
      </c>
      <c r="K37" s="17" t="n">
        <f aca="false">(I37+J37)/2</f>
        <v>24.15</v>
      </c>
      <c r="L37" s="18"/>
      <c r="M37" s="19"/>
      <c r="O37" s="14" t="s">
        <v>31</v>
      </c>
      <c r="P37" s="15" t="n">
        <v>18</v>
      </c>
      <c r="Q37" s="16" t="n">
        <v>29.6</v>
      </c>
      <c r="R37" s="17" t="n">
        <f aca="false">(P37+Q37)/2</f>
        <v>23.8</v>
      </c>
      <c r="S37" s="18"/>
      <c r="T37" s="19"/>
      <c r="V37" s="14" t="s">
        <v>31</v>
      </c>
      <c r="W37" s="15" t="n">
        <v>19.3</v>
      </c>
      <c r="X37" s="16" t="n">
        <v>31.3</v>
      </c>
      <c r="Y37" s="17" t="n">
        <f aca="false">(W37+X37)/2</f>
        <v>25.3</v>
      </c>
      <c r="Z37" s="18"/>
      <c r="AA37" s="19"/>
      <c r="AC37" s="14" t="s">
        <v>31</v>
      </c>
      <c r="AD37" s="15" t="n">
        <v>12.5</v>
      </c>
      <c r="AE37" s="16" t="n">
        <v>26.3</v>
      </c>
      <c r="AF37" s="17" t="n">
        <f aca="false">(AD37+AE37)/2</f>
        <v>19.4</v>
      </c>
      <c r="AG37" s="18"/>
      <c r="AH37" s="19"/>
      <c r="AJ37" s="14" t="s">
        <v>31</v>
      </c>
      <c r="AK37" s="15"/>
      <c r="AL37" s="16"/>
      <c r="AM37" s="17" t="n">
        <f aca="false">(AK37+AL37)/2</f>
        <v>0</v>
      </c>
      <c r="AN37" s="18"/>
      <c r="AO37" s="19"/>
      <c r="AQ37" s="14" t="s">
        <v>31</v>
      </c>
      <c r="AR37" s="15" t="n">
        <v>17.8</v>
      </c>
      <c r="AS37" s="16" t="n">
        <v>32</v>
      </c>
      <c r="AT37" s="17" t="n">
        <f aca="false">(AR37+AS37)/2</f>
        <v>24.9</v>
      </c>
      <c r="AU37" s="18" t="n">
        <v>4</v>
      </c>
      <c r="AV37" s="19"/>
      <c r="AX37" s="14" t="s">
        <v>31</v>
      </c>
      <c r="AY37" s="15" t="n">
        <v>18.7</v>
      </c>
      <c r="AZ37" s="16" t="n">
        <v>33.9</v>
      </c>
      <c r="BA37" s="17" t="n">
        <f aca="false">(AY37+AZ37)/2</f>
        <v>26.3</v>
      </c>
      <c r="BB37" s="18" t="n">
        <v>8</v>
      </c>
      <c r="BC37" s="19"/>
      <c r="BE37" s="14" t="s">
        <v>31</v>
      </c>
      <c r="BF37" s="15" t="n">
        <v>11.6</v>
      </c>
      <c r="BG37" s="16" t="n">
        <v>30.2</v>
      </c>
      <c r="BH37" s="17" t="n">
        <f aca="false">(BF37+BG37)/2</f>
        <v>20.9</v>
      </c>
      <c r="BI37" s="18"/>
      <c r="BJ37" s="19"/>
      <c r="BL37" s="14" t="s">
        <v>31</v>
      </c>
      <c r="BM37" s="15" t="n">
        <v>16.2</v>
      </c>
      <c r="BN37" s="16" t="n">
        <v>34.4</v>
      </c>
      <c r="BO37" s="17" t="n">
        <f aca="false">(BM37+BN37)/2</f>
        <v>25.3</v>
      </c>
      <c r="BP37" s="18"/>
      <c r="BQ37" s="19"/>
    </row>
    <row r="38" customFormat="false" ht="12.75" hidden="false" customHeight="false" outlineLevel="0" collapsed="false">
      <c r="A38" s="14" t="s">
        <v>32</v>
      </c>
      <c r="B38" s="15" t="n">
        <v>6.9</v>
      </c>
      <c r="C38" s="16" t="n">
        <v>27.9</v>
      </c>
      <c r="D38" s="17" t="n">
        <f aca="false">(B38+C38)/2</f>
        <v>17.4</v>
      </c>
      <c r="E38" s="18"/>
      <c r="F38" s="19"/>
      <c r="H38" s="14" t="s">
        <v>32</v>
      </c>
      <c r="I38" s="15" t="n">
        <v>15.8</v>
      </c>
      <c r="J38" s="16" t="n">
        <v>32.2</v>
      </c>
      <c r="K38" s="17" t="n">
        <f aca="false">(I38+J38)/2</f>
        <v>24</v>
      </c>
      <c r="L38" s="18"/>
      <c r="M38" s="19"/>
      <c r="O38" s="14" t="s">
        <v>32</v>
      </c>
      <c r="P38" s="15" t="n">
        <v>16.4</v>
      </c>
      <c r="Q38" s="16" t="n">
        <v>31.2</v>
      </c>
      <c r="R38" s="17" t="n">
        <f aca="false">(P38+Q38)/2</f>
        <v>23.8</v>
      </c>
      <c r="S38" s="18"/>
      <c r="T38" s="19"/>
      <c r="V38" s="14" t="s">
        <v>32</v>
      </c>
      <c r="W38" s="15" t="n">
        <v>16</v>
      </c>
      <c r="X38" s="16" t="n">
        <v>31.9</v>
      </c>
      <c r="Y38" s="17" t="n">
        <f aca="false">(W38+X38)/2</f>
        <v>23.95</v>
      </c>
      <c r="Z38" s="18"/>
      <c r="AA38" s="19"/>
      <c r="AC38" s="14" t="s">
        <v>32</v>
      </c>
      <c r="AD38" s="15" t="n">
        <v>10.6</v>
      </c>
      <c r="AE38" s="16" t="n">
        <v>29.4</v>
      </c>
      <c r="AF38" s="17" t="n">
        <f aca="false">(AD38+AE38)/2</f>
        <v>20</v>
      </c>
      <c r="AG38" s="18"/>
      <c r="AH38" s="19"/>
      <c r="AJ38" s="14" t="s">
        <v>32</v>
      </c>
      <c r="AK38" s="15"/>
      <c r="AL38" s="16"/>
      <c r="AM38" s="17" t="n">
        <f aca="false">(AK38+AL38)/2</f>
        <v>0</v>
      </c>
      <c r="AN38" s="18"/>
      <c r="AO38" s="19"/>
      <c r="AQ38" s="14" t="s">
        <v>32</v>
      </c>
      <c r="AR38" s="15" t="n">
        <v>16</v>
      </c>
      <c r="AS38" s="16" t="n">
        <v>33.7</v>
      </c>
      <c r="AT38" s="17" t="n">
        <f aca="false">(AR38+AS38)/2</f>
        <v>24.85</v>
      </c>
      <c r="AU38" s="18"/>
      <c r="AV38" s="19"/>
      <c r="AX38" s="14" t="s">
        <v>32</v>
      </c>
      <c r="AY38" s="15" t="n">
        <v>14.6</v>
      </c>
      <c r="AZ38" s="16" t="n">
        <v>34.7</v>
      </c>
      <c r="BA38" s="17" t="n">
        <f aca="false">(AY38+AZ38)/2</f>
        <v>24.65</v>
      </c>
      <c r="BB38" s="18"/>
      <c r="BC38" s="19"/>
      <c r="BE38" s="14" t="s">
        <v>32</v>
      </c>
      <c r="BF38" s="15" t="n">
        <v>9.6</v>
      </c>
      <c r="BG38" s="16" t="n">
        <v>31.1</v>
      </c>
      <c r="BH38" s="17" t="n">
        <f aca="false">(BF38+BG38)/2</f>
        <v>20.35</v>
      </c>
      <c r="BI38" s="18"/>
      <c r="BJ38" s="19"/>
      <c r="BL38" s="14" t="s">
        <v>32</v>
      </c>
      <c r="BM38" s="15" t="n">
        <v>13.3</v>
      </c>
      <c r="BN38" s="16" t="n">
        <v>35.5</v>
      </c>
      <c r="BO38" s="17" t="n">
        <f aca="false">(BM38+BN38)/2</f>
        <v>24.4</v>
      </c>
      <c r="BP38" s="18"/>
      <c r="BQ38" s="19"/>
    </row>
    <row r="39" customFormat="false" ht="12.75" hidden="false" customHeight="false" outlineLevel="0" collapsed="false">
      <c r="A39" s="14" t="s">
        <v>33</v>
      </c>
      <c r="B39" s="15" t="n">
        <v>7.6</v>
      </c>
      <c r="C39" s="16" t="n">
        <v>29.2</v>
      </c>
      <c r="D39" s="17" t="n">
        <f aca="false">(B39+C39)/2</f>
        <v>18.4</v>
      </c>
      <c r="E39" s="18"/>
      <c r="F39" s="19"/>
      <c r="H39" s="14" t="s">
        <v>33</v>
      </c>
      <c r="I39" s="15" t="n">
        <v>18.1</v>
      </c>
      <c r="J39" s="16" t="n">
        <v>33.7</v>
      </c>
      <c r="K39" s="17" t="n">
        <f aca="false">(I39+J39)/2</f>
        <v>25.9</v>
      </c>
      <c r="L39" s="18"/>
      <c r="M39" s="19"/>
      <c r="O39" s="14" t="s">
        <v>33</v>
      </c>
      <c r="P39" s="15" t="n">
        <v>19.3</v>
      </c>
      <c r="Q39" s="16" t="n">
        <v>32.2</v>
      </c>
      <c r="R39" s="17" t="n">
        <f aca="false">(P39+Q39)/2</f>
        <v>25.75</v>
      </c>
      <c r="S39" s="18"/>
      <c r="T39" s="19"/>
      <c r="V39" s="14" t="s">
        <v>33</v>
      </c>
      <c r="W39" s="15" t="n">
        <v>19</v>
      </c>
      <c r="X39" s="16" t="n">
        <v>33.5</v>
      </c>
      <c r="Y39" s="17" t="n">
        <f aca="false">(W39+X39)/2</f>
        <v>26.25</v>
      </c>
      <c r="Z39" s="18"/>
      <c r="AA39" s="19"/>
      <c r="AC39" s="14" t="s">
        <v>33</v>
      </c>
      <c r="AD39" s="15" t="n">
        <v>10.6</v>
      </c>
      <c r="AE39" s="16" t="n">
        <v>30.6</v>
      </c>
      <c r="AF39" s="17" t="n">
        <f aca="false">(AD39+AE39)/2</f>
        <v>20.6</v>
      </c>
      <c r="AG39" s="18"/>
      <c r="AH39" s="19"/>
      <c r="AJ39" s="14" t="s">
        <v>33</v>
      </c>
      <c r="AK39" s="15"/>
      <c r="AL39" s="16"/>
      <c r="AM39" s="17" t="n">
        <f aca="false">(AK39+AL39)/2</f>
        <v>0</v>
      </c>
      <c r="AN39" s="18"/>
      <c r="AO39" s="19"/>
      <c r="AQ39" s="14" t="s">
        <v>33</v>
      </c>
      <c r="AR39" s="15" t="n">
        <v>14.9</v>
      </c>
      <c r="AS39" s="16" t="n">
        <v>36</v>
      </c>
      <c r="AT39" s="17" t="n">
        <f aca="false">(AR39+AS39)/2</f>
        <v>25.45</v>
      </c>
      <c r="AU39" s="18"/>
      <c r="AV39" s="19"/>
      <c r="AX39" s="14" t="s">
        <v>33</v>
      </c>
      <c r="AY39" s="15" t="n">
        <v>13.5</v>
      </c>
      <c r="AZ39" s="16" t="n">
        <v>35.7</v>
      </c>
      <c r="BA39" s="17" t="n">
        <f aca="false">(AY39+AZ39)/2</f>
        <v>24.6</v>
      </c>
      <c r="BB39" s="18"/>
      <c r="BC39" s="19"/>
      <c r="BE39" s="14" t="s">
        <v>33</v>
      </c>
      <c r="BF39" s="15" t="n">
        <v>9.9</v>
      </c>
      <c r="BG39" s="16" t="n">
        <v>33.6</v>
      </c>
      <c r="BH39" s="17" t="n">
        <f aca="false">(BF39+BG39)/2</f>
        <v>21.75</v>
      </c>
      <c r="BI39" s="18"/>
      <c r="BJ39" s="19"/>
      <c r="BL39" s="14" t="s">
        <v>33</v>
      </c>
      <c r="BM39" s="15" t="n">
        <v>12.3</v>
      </c>
      <c r="BN39" s="16" t="n">
        <v>35.5</v>
      </c>
      <c r="BO39" s="17" t="n">
        <f aca="false">(BM39+BN39)/2</f>
        <v>23.9</v>
      </c>
      <c r="BP39" s="18"/>
      <c r="BQ39" s="19"/>
    </row>
    <row r="40" customFormat="false" ht="12.75" hidden="false" customHeight="false" outlineLevel="0" collapsed="false">
      <c r="A40" s="14" t="s">
        <v>34</v>
      </c>
      <c r="B40" s="15" t="n">
        <v>8.5</v>
      </c>
      <c r="C40" s="16" t="n">
        <v>29.9</v>
      </c>
      <c r="D40" s="17" t="n">
        <f aca="false">(B40+C40)/2</f>
        <v>19.2</v>
      </c>
      <c r="E40" s="18"/>
      <c r="F40" s="19"/>
      <c r="H40" s="14" t="s">
        <v>34</v>
      </c>
      <c r="I40" s="15" t="n">
        <v>15.8</v>
      </c>
      <c r="J40" s="16" t="n">
        <v>31.4</v>
      </c>
      <c r="K40" s="17" t="n">
        <f aca="false">(I40+J40)/2</f>
        <v>23.6</v>
      </c>
      <c r="L40" s="18"/>
      <c r="M40" s="19"/>
      <c r="O40" s="14" t="s">
        <v>34</v>
      </c>
      <c r="P40" s="15" t="n">
        <v>19.1</v>
      </c>
      <c r="Q40" s="16" t="n">
        <v>28.7</v>
      </c>
      <c r="R40" s="17" t="n">
        <f aca="false">(P40+Q40)/2</f>
        <v>23.9</v>
      </c>
      <c r="S40" s="18"/>
      <c r="T40" s="19"/>
      <c r="V40" s="14" t="s">
        <v>34</v>
      </c>
      <c r="W40" s="15" t="n">
        <v>18.5</v>
      </c>
      <c r="X40" s="16" t="n">
        <v>30.3</v>
      </c>
      <c r="Y40" s="17" t="n">
        <f aca="false">(W40+X40)/2</f>
        <v>24.4</v>
      </c>
      <c r="Z40" s="18"/>
      <c r="AA40" s="19"/>
      <c r="AC40" s="14" t="s">
        <v>34</v>
      </c>
      <c r="AD40" s="15" t="n">
        <v>11</v>
      </c>
      <c r="AE40" s="16" t="n">
        <v>28.3</v>
      </c>
      <c r="AF40" s="17" t="n">
        <f aca="false">(AD40+AE40)/2</f>
        <v>19.65</v>
      </c>
      <c r="AG40" s="18"/>
      <c r="AH40" s="19"/>
      <c r="AJ40" s="14" t="s">
        <v>34</v>
      </c>
      <c r="AK40" s="15"/>
      <c r="AL40" s="16"/>
      <c r="AM40" s="17" t="n">
        <f aca="false">(AK40+AL40)/2</f>
        <v>0</v>
      </c>
      <c r="AN40" s="18"/>
      <c r="AO40" s="19"/>
      <c r="AQ40" s="14" t="s">
        <v>34</v>
      </c>
      <c r="AR40" s="15" t="n">
        <v>15.3</v>
      </c>
      <c r="AS40" s="16" t="n">
        <v>33.1</v>
      </c>
      <c r="AT40" s="17" t="n">
        <f aca="false">(AR40+AS40)/2</f>
        <v>24.2</v>
      </c>
      <c r="AU40" s="18"/>
      <c r="AV40" s="19"/>
      <c r="AX40" s="14" t="s">
        <v>34</v>
      </c>
      <c r="AY40" s="15" t="n">
        <v>16.6</v>
      </c>
      <c r="AZ40" s="16" t="n">
        <v>32</v>
      </c>
      <c r="BA40" s="17" t="n">
        <f aca="false">(AY40+AZ40)/2</f>
        <v>24.3</v>
      </c>
      <c r="BB40" s="18"/>
      <c r="BC40" s="19"/>
      <c r="BE40" s="14" t="s">
        <v>34</v>
      </c>
      <c r="BF40" s="15" t="n">
        <v>11.7</v>
      </c>
      <c r="BG40" s="16" t="n">
        <v>30.4</v>
      </c>
      <c r="BH40" s="17" t="n">
        <f aca="false">(BF40+BG40)/2</f>
        <v>21.05</v>
      </c>
      <c r="BI40" s="18"/>
      <c r="BJ40" s="19"/>
      <c r="BL40" s="14" t="s">
        <v>34</v>
      </c>
      <c r="BM40" s="15" t="n">
        <v>14.2</v>
      </c>
      <c r="BN40" s="16" t="n">
        <v>32.9</v>
      </c>
      <c r="BO40" s="17" t="n">
        <f aca="false">(BM40+BN40)/2</f>
        <v>23.55</v>
      </c>
      <c r="BP40" s="18"/>
      <c r="BQ40" s="19"/>
    </row>
    <row r="41" customFormat="false" ht="12.75" hidden="false" customHeight="false" outlineLevel="0" collapsed="false">
      <c r="A41" s="14" t="s">
        <v>35</v>
      </c>
      <c r="B41" s="15" t="n">
        <v>14.4</v>
      </c>
      <c r="C41" s="16" t="n">
        <v>24.8</v>
      </c>
      <c r="D41" s="17" t="n">
        <f aca="false">(B41+C41)/2</f>
        <v>19.6</v>
      </c>
      <c r="E41" s="18"/>
      <c r="F41" s="19"/>
      <c r="H41" s="14" t="s">
        <v>35</v>
      </c>
      <c r="I41" s="15" t="n">
        <v>19.2</v>
      </c>
      <c r="J41" s="16" t="n">
        <v>28.6</v>
      </c>
      <c r="K41" s="17" t="n">
        <f aca="false">(I41+J41)/2</f>
        <v>23.9</v>
      </c>
      <c r="L41" s="18"/>
      <c r="M41" s="19"/>
      <c r="O41" s="14" t="s">
        <v>35</v>
      </c>
      <c r="P41" s="15" t="n">
        <v>17.9</v>
      </c>
      <c r="Q41" s="16" t="n">
        <v>25.5</v>
      </c>
      <c r="R41" s="17" t="n">
        <f aca="false">(P41+Q41)/2</f>
        <v>21.7</v>
      </c>
      <c r="S41" s="18"/>
      <c r="T41" s="19"/>
      <c r="V41" s="14" t="s">
        <v>35</v>
      </c>
      <c r="W41" s="15" t="n">
        <v>21.2</v>
      </c>
      <c r="X41" s="16" t="n">
        <v>28.3</v>
      </c>
      <c r="Y41" s="17" t="n">
        <f aca="false">(W41+X41)/2</f>
        <v>24.75</v>
      </c>
      <c r="Z41" s="18"/>
      <c r="AA41" s="19"/>
      <c r="AC41" s="14" t="s">
        <v>35</v>
      </c>
      <c r="AD41" s="15" t="n">
        <v>13.7</v>
      </c>
      <c r="AE41" s="16" t="n">
        <v>26.8</v>
      </c>
      <c r="AF41" s="17" t="n">
        <f aca="false">(AD41+AE41)/2</f>
        <v>20.25</v>
      </c>
      <c r="AG41" s="18"/>
      <c r="AH41" s="19"/>
      <c r="AJ41" s="14" t="s">
        <v>35</v>
      </c>
      <c r="AK41" s="15"/>
      <c r="AL41" s="16"/>
      <c r="AM41" s="17" t="n">
        <f aca="false">(AK41+AL41)/2</f>
        <v>0</v>
      </c>
      <c r="AN41" s="18"/>
      <c r="AO41" s="19"/>
      <c r="AQ41" s="14" t="s">
        <v>35</v>
      </c>
      <c r="AR41" s="15" t="n">
        <v>18.1</v>
      </c>
      <c r="AS41" s="16" t="n">
        <v>30.9</v>
      </c>
      <c r="AT41" s="17" t="n">
        <f aca="false">(AR41+AS41)/2</f>
        <v>24.5</v>
      </c>
      <c r="AU41" s="18"/>
      <c r="AV41" s="19"/>
      <c r="AX41" s="14" t="s">
        <v>35</v>
      </c>
      <c r="AY41" s="15" t="n">
        <v>21.9</v>
      </c>
      <c r="AZ41" s="16" t="n">
        <v>29.9</v>
      </c>
      <c r="BA41" s="17" t="n">
        <f aca="false">(AY41+AZ41)/2</f>
        <v>25.9</v>
      </c>
      <c r="BB41" s="18"/>
      <c r="BC41" s="19"/>
      <c r="BE41" s="14" t="s">
        <v>35</v>
      </c>
      <c r="BF41" s="15" t="n">
        <v>15.5</v>
      </c>
      <c r="BG41" s="16" t="n">
        <v>24.9</v>
      </c>
      <c r="BH41" s="17" t="n">
        <f aca="false">(BF41+BG41)/2</f>
        <v>20.2</v>
      </c>
      <c r="BI41" s="18" t="n">
        <v>9</v>
      </c>
      <c r="BJ41" s="19"/>
      <c r="BL41" s="14" t="s">
        <v>35</v>
      </c>
      <c r="BM41" s="15" t="n">
        <v>17.6</v>
      </c>
      <c r="BN41" s="16" t="n">
        <v>29.8</v>
      </c>
      <c r="BO41" s="17" t="n">
        <f aca="false">(BM41+BN41)/2</f>
        <v>23.7</v>
      </c>
      <c r="BP41" s="18" t="n">
        <v>1</v>
      </c>
      <c r="BQ41" s="19"/>
    </row>
    <row r="42" customFormat="false" ht="12.75" hidden="false" customHeight="false" outlineLevel="0" collapsed="false">
      <c r="A42" s="14" t="s">
        <v>36</v>
      </c>
      <c r="B42" s="15" t="n">
        <v>8.1</v>
      </c>
      <c r="C42" s="16" t="n">
        <v>24</v>
      </c>
      <c r="D42" s="17" t="n">
        <f aca="false">(B42+C42)/2</f>
        <v>16.05</v>
      </c>
      <c r="E42" s="18"/>
      <c r="F42" s="19"/>
      <c r="H42" s="14" t="s">
        <v>36</v>
      </c>
      <c r="I42" s="15" t="n">
        <v>13.1</v>
      </c>
      <c r="J42" s="16" t="n">
        <v>28.8</v>
      </c>
      <c r="K42" s="17" t="n">
        <f aca="false">(I42+J42)/2</f>
        <v>20.95</v>
      </c>
      <c r="L42" s="18"/>
      <c r="M42" s="19"/>
      <c r="O42" s="14" t="s">
        <v>36</v>
      </c>
      <c r="P42" s="15" t="n">
        <v>15.9</v>
      </c>
      <c r="Q42" s="16" t="n">
        <v>26.5</v>
      </c>
      <c r="R42" s="17" t="n">
        <f aca="false">(P42+Q42)/2</f>
        <v>21.2</v>
      </c>
      <c r="S42" s="18"/>
      <c r="T42" s="19"/>
      <c r="V42" s="14" t="s">
        <v>36</v>
      </c>
      <c r="W42" s="15" t="n">
        <v>14.6</v>
      </c>
      <c r="X42" s="16" t="n">
        <v>28</v>
      </c>
      <c r="Y42" s="17" t="n">
        <f aca="false">(W42+X42)/2</f>
        <v>21.3</v>
      </c>
      <c r="Z42" s="18"/>
      <c r="AA42" s="19"/>
      <c r="AC42" s="14" t="s">
        <v>36</v>
      </c>
      <c r="AD42" s="15" t="n">
        <v>12.9</v>
      </c>
      <c r="AE42" s="16" t="n">
        <v>24.9</v>
      </c>
      <c r="AF42" s="17" t="n">
        <f aca="false">(AD42+AE42)/2</f>
        <v>18.9</v>
      </c>
      <c r="AG42" s="18"/>
      <c r="AH42" s="19"/>
      <c r="AJ42" s="14" t="s">
        <v>36</v>
      </c>
      <c r="AK42" s="15"/>
      <c r="AL42" s="16"/>
      <c r="AM42" s="17" t="n">
        <f aca="false">(AK42+AL42)/2</f>
        <v>0</v>
      </c>
      <c r="AN42" s="18"/>
      <c r="AO42" s="19"/>
      <c r="AQ42" s="14" t="s">
        <v>36</v>
      </c>
      <c r="AR42" s="15" t="n">
        <v>12.2</v>
      </c>
      <c r="AS42" s="16" t="n">
        <v>31.8</v>
      </c>
      <c r="AT42" s="17" t="n">
        <f aca="false">(AR42+AS42)/2</f>
        <v>22</v>
      </c>
      <c r="AU42" s="18"/>
      <c r="AV42" s="19"/>
      <c r="AX42" s="14" t="s">
        <v>36</v>
      </c>
      <c r="AY42" s="15" t="n">
        <v>13.7</v>
      </c>
      <c r="AZ42" s="16" t="n">
        <v>30.3</v>
      </c>
      <c r="BA42" s="17" t="n">
        <f aca="false">(AY42+AZ42)/2</f>
        <v>22</v>
      </c>
      <c r="BB42" s="18"/>
      <c r="BC42" s="19"/>
      <c r="BE42" s="14" t="s">
        <v>36</v>
      </c>
      <c r="BF42" s="15" t="n">
        <v>10.2</v>
      </c>
      <c r="BG42" s="16" t="n">
        <v>27.1</v>
      </c>
      <c r="BH42" s="17" t="n">
        <f aca="false">(BF42+BG42)/2</f>
        <v>18.65</v>
      </c>
      <c r="BI42" s="18"/>
      <c r="BJ42" s="19"/>
      <c r="BL42" s="14" t="s">
        <v>36</v>
      </c>
      <c r="BM42" s="15" t="n">
        <v>11</v>
      </c>
      <c r="BN42" s="16" t="n">
        <v>29.6</v>
      </c>
      <c r="BO42" s="17" t="n">
        <f aca="false">(BM42+BN42)/2</f>
        <v>20.3</v>
      </c>
      <c r="BP42" s="18"/>
      <c r="BQ42" s="19"/>
    </row>
    <row r="43" customFormat="false" ht="13.5" hidden="false" customHeight="false" outlineLevel="0" collapsed="false">
      <c r="A43" s="21" t="s">
        <v>37</v>
      </c>
      <c r="B43" s="22" t="n">
        <v>9.4</v>
      </c>
      <c r="C43" s="23" t="n">
        <v>22.2</v>
      </c>
      <c r="D43" s="24" t="n">
        <f aca="false">(B43+C43)/2</f>
        <v>15.8</v>
      </c>
      <c r="E43" s="25"/>
      <c r="F43" s="26"/>
      <c r="H43" s="21" t="s">
        <v>37</v>
      </c>
      <c r="I43" s="22" t="n">
        <v>16.5</v>
      </c>
      <c r="J43" s="23" t="n">
        <v>25.6</v>
      </c>
      <c r="K43" s="24" t="n">
        <f aca="false">(I43+J43)/2</f>
        <v>21.05</v>
      </c>
      <c r="L43" s="25"/>
      <c r="M43" s="26"/>
      <c r="O43" s="21" t="s">
        <v>37</v>
      </c>
      <c r="P43" s="22" t="n">
        <v>14.7</v>
      </c>
      <c r="Q43" s="23" t="n">
        <v>23.6</v>
      </c>
      <c r="R43" s="24" t="n">
        <f aca="false">(P43+Q43)/2</f>
        <v>19.15</v>
      </c>
      <c r="S43" s="25"/>
      <c r="T43" s="26"/>
      <c r="V43" s="21" t="s">
        <v>37</v>
      </c>
      <c r="W43" s="22" t="n">
        <v>15.6</v>
      </c>
      <c r="X43" s="23" t="n">
        <v>24.8</v>
      </c>
      <c r="Y43" s="24" t="n">
        <f aca="false">(W43+X43)/2</f>
        <v>20.2</v>
      </c>
      <c r="Z43" s="25"/>
      <c r="AA43" s="26"/>
      <c r="AC43" s="21" t="s">
        <v>37</v>
      </c>
      <c r="AD43" s="22" t="n">
        <v>13.4</v>
      </c>
      <c r="AE43" s="23" t="n">
        <v>22.6</v>
      </c>
      <c r="AF43" s="24" t="n">
        <f aca="false">(AD43+AE43)/2</f>
        <v>18</v>
      </c>
      <c r="AG43" s="25"/>
      <c r="AH43" s="26"/>
      <c r="AJ43" s="21" t="s">
        <v>37</v>
      </c>
      <c r="AK43" s="22"/>
      <c r="AL43" s="23"/>
      <c r="AM43" s="24" t="n">
        <f aca="false">(AK43+AL43)/2</f>
        <v>0</v>
      </c>
      <c r="AN43" s="25"/>
      <c r="AO43" s="26"/>
      <c r="AQ43" s="21" t="s">
        <v>37</v>
      </c>
      <c r="AR43" s="22" t="n">
        <v>15.3</v>
      </c>
      <c r="AS43" s="23" t="n">
        <v>28.3</v>
      </c>
      <c r="AT43" s="24" t="n">
        <f aca="false">(AR43+AS43)/2</f>
        <v>21.8</v>
      </c>
      <c r="AU43" s="25"/>
      <c r="AV43" s="26"/>
      <c r="AX43" s="21" t="s">
        <v>37</v>
      </c>
      <c r="AY43" s="22" t="n">
        <v>17.2</v>
      </c>
      <c r="AZ43" s="23" t="n">
        <v>27.4</v>
      </c>
      <c r="BA43" s="24" t="n">
        <f aca="false">(AY43+AZ43)/2</f>
        <v>22.3</v>
      </c>
      <c r="BB43" s="25"/>
      <c r="BC43" s="26"/>
      <c r="BE43" s="21" t="s">
        <v>37</v>
      </c>
      <c r="BF43" s="22" t="n">
        <v>11.8</v>
      </c>
      <c r="BG43" s="23" t="n">
        <v>22.9</v>
      </c>
      <c r="BH43" s="24" t="n">
        <f aca="false">(BF43+BG43)/2</f>
        <v>17.35</v>
      </c>
      <c r="BI43" s="25"/>
      <c r="BJ43" s="26"/>
      <c r="BL43" s="21" t="s">
        <v>37</v>
      </c>
      <c r="BM43" s="22" t="n">
        <v>15.5</v>
      </c>
      <c r="BN43" s="23" t="n">
        <v>27.4</v>
      </c>
      <c r="BO43" s="24" t="n">
        <f aca="false">(BM43+BN43)/2</f>
        <v>21.45</v>
      </c>
      <c r="BP43" s="25"/>
      <c r="BQ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9.36</v>
      </c>
      <c r="C45" s="30" t="n">
        <f aca="false">SUM(C13:C22)/10</f>
        <v>31.49</v>
      </c>
      <c r="D45" s="31" t="n">
        <f aca="false">SUM(D13:D22)/10</f>
        <v>20.42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64</v>
      </c>
      <c r="J45" s="30" t="n">
        <f aca="false">SUM(J13:J22)/10</f>
        <v>36.18</v>
      </c>
      <c r="K45" s="31" t="n">
        <f aca="false">SUM(K13:K22)/10</f>
        <v>27.41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24</v>
      </c>
      <c r="Q45" s="30" t="n">
        <f aca="false">SUM(Q13:Q22)/10</f>
        <v>34.2</v>
      </c>
      <c r="R45" s="31" t="n">
        <f aca="false">SUM(R13:R22)/10</f>
        <v>27.22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19</v>
      </c>
      <c r="X45" s="30" t="n">
        <f aca="false">SUM(X13:X22)/10</f>
        <v>35.26</v>
      </c>
      <c r="Y45" s="31" t="n">
        <f aca="false">SUM(Y13:Y22)/10</f>
        <v>27.2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1.63</v>
      </c>
      <c r="AE45" s="30" t="n">
        <f aca="false">SUM(AE13:AE22)/10</f>
        <v>32.71</v>
      </c>
      <c r="AF45" s="31" t="n">
        <f aca="false">SUM(AF13:AF22)/10</f>
        <v>22.17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6.84</v>
      </c>
      <c r="AL45" s="30" t="n">
        <f aca="false">SUM(AL13:AL22)/10</f>
        <v>36.32</v>
      </c>
      <c r="AM45" s="31" t="n">
        <f aca="false">SUM(AM13:AM22)/10</f>
        <v>26.58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1.5</v>
      </c>
      <c r="AS45" s="30" t="n">
        <f aca="false">SUM(AS13:AS22)/10</f>
        <v>20.76</v>
      </c>
      <c r="AT45" s="31" t="e">
        <f aca="false">SUM(AT13:AT22)/10</f>
        <v>#VALUE!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7.42</v>
      </c>
      <c r="AZ45" s="30" t="n">
        <f aca="false">SUM(AZ13:AZ22)/10</f>
        <v>37.63</v>
      </c>
      <c r="BA45" s="31" t="n">
        <f aca="false">SUM(BA13:BA22)/10</f>
        <v>27.525</v>
      </c>
      <c r="BB45" s="32" t="n">
        <f aca="false">SUM(BB13:BB22)</f>
        <v>4</v>
      </c>
      <c r="BC45" s="33" t="n">
        <f aca="false">SUM(BC13:BC22)</f>
        <v>0</v>
      </c>
      <c r="BE45" s="28" t="s">
        <v>38</v>
      </c>
      <c r="BF45" s="29" t="n">
        <f aca="false">SUM(BF13:BF22)/10</f>
        <v>12.33</v>
      </c>
      <c r="BG45" s="30" t="n">
        <f aca="false">SUM(BG13:BG22)/10</f>
        <v>34.87</v>
      </c>
      <c r="BH45" s="31" t="n">
        <f aca="false">SUM(BH13:BH22)/10</f>
        <v>23.6</v>
      </c>
      <c r="BI45" s="32" t="n">
        <f aca="false">SUM(BI13:BI22)</f>
        <v>29</v>
      </c>
      <c r="BJ45" s="33" t="n">
        <f aca="false">SUM(BJ13:BJ22)</f>
        <v>0</v>
      </c>
      <c r="BL45" s="28" t="s">
        <v>38</v>
      </c>
      <c r="BM45" s="29" t="n">
        <f aca="false">SUM(BM13:BM22)/10</f>
        <v>15.27</v>
      </c>
      <c r="BN45" s="30" t="n">
        <f aca="false">SUM(BN13:BN22)/10</f>
        <v>36.16</v>
      </c>
      <c r="BO45" s="31" t="n">
        <f aca="false">SUM(BO13:BO22)/10</f>
        <v>25.715</v>
      </c>
      <c r="BP45" s="32" t="n">
        <f aca="false">SUM(BP13:BP22)</f>
        <v>5</v>
      </c>
      <c r="BQ45" s="33" t="n">
        <f aca="false">SUM(BQ13:BQ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9.71</v>
      </c>
      <c r="C46" s="36" t="n">
        <f aca="false">SUM(C23:C32)/10</f>
        <v>29.74</v>
      </c>
      <c r="D46" s="37" t="n">
        <f aca="false">SUM(D23:D32)/10</f>
        <v>19.72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91</v>
      </c>
      <c r="J46" s="36" t="n">
        <f aca="false">SUM(J23:J32)/10</f>
        <v>34.59</v>
      </c>
      <c r="K46" s="37" t="n">
        <f aca="false">SUM(K23:K32)/10</f>
        <v>26.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20.07</v>
      </c>
      <c r="Q46" s="36" t="n">
        <f aca="false">SUM(Q23:Q32)/10</f>
        <v>33.16</v>
      </c>
      <c r="R46" s="37" t="n">
        <f aca="false">SUM(R23:R32)/10</f>
        <v>26.6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19</v>
      </c>
      <c r="X46" s="36" t="n">
        <f aca="false">SUM(X23:X32)/10</f>
        <v>33.95</v>
      </c>
      <c r="Y46" s="37" t="n">
        <f aca="false">SUM(Y23:Y32)/10</f>
        <v>26.57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2.45</v>
      </c>
      <c r="AE46" s="36" t="n">
        <f aca="false">SUM(AE23:AE32)/10</f>
        <v>31.74</v>
      </c>
      <c r="AF46" s="37" t="n">
        <f aca="false">SUM(AF23:AF32)/10</f>
        <v>22.09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0</v>
      </c>
      <c r="AL46" s="36" t="n">
        <f aca="false">SUM(AL23:AL32)/10</f>
        <v>0</v>
      </c>
      <c r="AM46" s="37" t="n">
        <f aca="false">SUM(AM23:AM32)/10</f>
        <v>0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6.93</v>
      </c>
      <c r="AS46" s="36" t="n">
        <f aca="false">SUM(AS23:AS32)/10</f>
        <v>37.05</v>
      </c>
      <c r="AT46" s="37" t="n">
        <f aca="false">SUM(AT23:AT32)/10</f>
        <v>26.99</v>
      </c>
      <c r="AU46" s="38" t="n">
        <f aca="false">SUM(AU23:AU32)</f>
        <v>33</v>
      </c>
      <c r="AV46" s="39" t="n">
        <f aca="false">SUM(AV23:AV32)</f>
        <v>0</v>
      </c>
      <c r="AX46" s="34" t="s">
        <v>39</v>
      </c>
      <c r="AY46" s="35" t="n">
        <f aca="false">SUM(AY23:AY32)/10</f>
        <v>17.19</v>
      </c>
      <c r="AZ46" s="36" t="n">
        <f aca="false">SUM(AZ23:AZ32)/10</f>
        <v>36.4</v>
      </c>
      <c r="BA46" s="37" t="n">
        <f aca="false">SUM(BA23:BA32)/10</f>
        <v>26.795</v>
      </c>
      <c r="BB46" s="38" t="n">
        <f aca="false">SUM(BB23:BB32)</f>
        <v>16</v>
      </c>
      <c r="BC46" s="39" t="n">
        <f aca="false">SUM(BC23:BC32)</f>
        <v>0</v>
      </c>
      <c r="BE46" s="34" t="s">
        <v>39</v>
      </c>
      <c r="BF46" s="35" t="n">
        <f aca="false">SUM(BF23:BF32)/10</f>
        <v>12.25</v>
      </c>
      <c r="BG46" s="36" t="n">
        <f aca="false">SUM(BG23:BG32)/10</f>
        <v>33.62</v>
      </c>
      <c r="BH46" s="37" t="n">
        <f aca="false">SUM(BH23:BH32)/10</f>
        <v>22.935</v>
      </c>
      <c r="BI46" s="38" t="n">
        <f aca="false">SUM(BI23:BI32)</f>
        <v>6</v>
      </c>
      <c r="BJ46" s="39" t="n">
        <f aca="false">SUM(BJ23:BJ32)</f>
        <v>0</v>
      </c>
      <c r="BL46" s="34" t="s">
        <v>39</v>
      </c>
      <c r="BM46" s="35" t="n">
        <f aca="false">SUM(BM23:BM32)/10</f>
        <v>15.1</v>
      </c>
      <c r="BN46" s="36" t="n">
        <f aca="false">SUM(BN23:BN32)/10</f>
        <v>35.28</v>
      </c>
      <c r="BO46" s="37" t="n">
        <f aca="false">SUM(BO23:BO32)/10</f>
        <v>25.19</v>
      </c>
      <c r="BP46" s="38" t="n">
        <f aca="false">SUM(BP23:BP32)</f>
        <v>46</v>
      </c>
      <c r="BQ46" s="39" t="n">
        <f aca="false">SUM(BQ23:BQ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8.86363636363636</v>
      </c>
      <c r="C47" s="42" t="n">
        <f aca="false">SUM(C33:C43)/11</f>
        <v>27.1181818181818</v>
      </c>
      <c r="D47" s="43" t="n">
        <f aca="false">SUM(D33:D43)/11</f>
        <v>17.9909090909091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6.7181818181818</v>
      </c>
      <c r="J47" s="42" t="n">
        <f aca="false">SUM(J33:J43)/11</f>
        <v>31.1363636363636</v>
      </c>
      <c r="K47" s="43" t="n">
        <f aca="false">SUM(K33:K43)/11</f>
        <v>23.9272727272727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7.5818181818182</v>
      </c>
      <c r="Q47" s="42" t="n">
        <f aca="false">SUM(Q33:Q43)/11</f>
        <v>29.3</v>
      </c>
      <c r="R47" s="43" t="n">
        <f aca="false">SUM(R33:R43)/11</f>
        <v>23.4409090909091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7.5636363636364</v>
      </c>
      <c r="X47" s="42" t="n">
        <f aca="false">SUM(X33:X43)/11</f>
        <v>30.7909090909091</v>
      </c>
      <c r="Y47" s="43" t="n">
        <f aca="false">SUM(Y33:Y43)/11</f>
        <v>24.1772727272727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1.7181818181818</v>
      </c>
      <c r="AE47" s="42" t="n">
        <f aca="false">SUM(AE33:AE43)/11</f>
        <v>28.3727272727273</v>
      </c>
      <c r="AF47" s="43" t="n">
        <f aca="false">SUM(AF33:AF43)/11</f>
        <v>20.045454545454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0</v>
      </c>
      <c r="AL47" s="42" t="n">
        <f aca="false">SUM(AL33:AL43)/11</f>
        <v>0</v>
      </c>
      <c r="AM47" s="43" t="n">
        <f aca="false">SUM(AM33:AM43)/11</f>
        <v>0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5.7454545454545</v>
      </c>
      <c r="AS47" s="42" t="n">
        <f aca="false">SUM(AS33:AS43)/11</f>
        <v>33.3818181818182</v>
      </c>
      <c r="AT47" s="43" t="n">
        <f aca="false">SUM(AT33:AT43)/11</f>
        <v>24.5636363636364</v>
      </c>
      <c r="AU47" s="44" t="n">
        <f aca="false">SUM(AU33:AU43)</f>
        <v>4</v>
      </c>
      <c r="AV47" s="45" t="n">
        <f aca="false">SUM(AV33:AV43)</f>
        <v>0</v>
      </c>
      <c r="AX47" s="40" t="s">
        <v>40</v>
      </c>
      <c r="AY47" s="41" t="n">
        <f aca="false">SUM(AY33:AY43)/11</f>
        <v>16.2090909090909</v>
      </c>
      <c r="AZ47" s="42" t="n">
        <f aca="false">SUM(AZ33:AZ43)/11</f>
        <v>33.1181818181818</v>
      </c>
      <c r="BA47" s="43" t="n">
        <f aca="false">SUM(BA33:BA43)/11</f>
        <v>24.6636363636364</v>
      </c>
      <c r="BB47" s="44" t="n">
        <f aca="false">SUM(BB33:BB43)</f>
        <v>8</v>
      </c>
      <c r="BC47" s="45" t="n">
        <f aca="false">SUM(BC33:BC43)</f>
        <v>0</v>
      </c>
      <c r="BE47" s="40" t="s">
        <v>40</v>
      </c>
      <c r="BF47" s="41" t="n">
        <f aca="false">SUM(BF33:BF43)/11</f>
        <v>11.2818181818182</v>
      </c>
      <c r="BG47" s="42" t="n">
        <f aca="false">SUM(BG33:BG43)/11</f>
        <v>30.0181818181818</v>
      </c>
      <c r="BH47" s="43" t="n">
        <f aca="false">SUM(BH33:BH43)/11</f>
        <v>20.65</v>
      </c>
      <c r="BI47" s="44" t="n">
        <f aca="false">SUM(BI33:BI43)</f>
        <v>12</v>
      </c>
      <c r="BJ47" s="45" t="n">
        <f aca="false">SUM(BJ33:BJ43)</f>
        <v>0</v>
      </c>
      <c r="BL47" s="40" t="s">
        <v>40</v>
      </c>
      <c r="BM47" s="41" t="n">
        <f aca="false">SUM(BM33:BM43)/11</f>
        <v>14.0727272727273</v>
      </c>
      <c r="BN47" s="42" t="n">
        <f aca="false">SUM(BN33:BN43)/11</f>
        <v>33.0272727272727</v>
      </c>
      <c r="BO47" s="43" t="n">
        <f aca="false">SUM(BO33:BO43)/11</f>
        <v>23.55</v>
      </c>
      <c r="BP47" s="44" t="n">
        <f aca="false">SUM(BP33:BP43)</f>
        <v>1</v>
      </c>
      <c r="BQ47" s="45" t="n">
        <f aca="false">SUM(BQ33:BQ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9.29677419354839</v>
      </c>
      <c r="C49" s="48" t="n">
        <f aca="false">SUM(C13:C43)/31</f>
        <v>29.3741935483871</v>
      </c>
      <c r="D49" s="49" t="n">
        <f aca="false">SUM(D13:D43)/31</f>
        <v>19.33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7225806451613</v>
      </c>
      <c r="J49" s="48" t="n">
        <f aca="false">SUM(J13:J43)/31</f>
        <v>33.8774193548387</v>
      </c>
      <c r="K49" s="49" t="n">
        <f aca="false">SUM(K13:K43)/31</f>
        <v>25.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9.241935483871</v>
      </c>
      <c r="Q49" s="48" t="n">
        <f aca="false">SUM(Q13:Q43)/31</f>
        <v>32.1258064516129</v>
      </c>
      <c r="R49" s="49" t="n">
        <f aca="false">SUM(R13:R43)/31</f>
        <v>25.683870967741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8.6129032258065</v>
      </c>
      <c r="X49" s="48" t="n">
        <f aca="false">SUM(X13:X43)/31</f>
        <v>33.2516129032258</v>
      </c>
      <c r="Y49" s="49" t="n">
        <f aca="false">SUM(Y13:Y43)/31</f>
        <v>25.932258064516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1.9258064516129</v>
      </c>
      <c r="AE49" s="48" t="n">
        <f aca="false">SUM(AE13:AE43)/31</f>
        <v>30.858064516129</v>
      </c>
      <c r="AF49" s="49" t="n">
        <f aca="false">SUM(AF13:AF43)/31</f>
        <v>21.391935483871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5.43225806451613</v>
      </c>
      <c r="AL49" s="48" t="n">
        <f aca="false">SUM(AL13:AL43)/31</f>
        <v>11.7161290322581</v>
      </c>
      <c r="AM49" s="49" t="n">
        <f aca="false">SUM(AM13:AM43)/31</f>
        <v>8.5741935483871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4.758064516129</v>
      </c>
      <c r="AS49" s="48" t="n">
        <f aca="false">SUM(AS13:AS43)/31</f>
        <v>30.4935483870968</v>
      </c>
      <c r="AT49" s="49" t="e">
        <f aca="false">SUM(AT13:AT43)/31</f>
        <v>#VALUE!</v>
      </c>
      <c r="AU49" s="50" t="n">
        <f aca="false">SUM(AU13:AU43)</f>
        <v>37</v>
      </c>
      <c r="AV49" s="51" t="n">
        <f aca="false">SUM(AV13:AV43)</f>
        <v>0</v>
      </c>
      <c r="AX49" s="46" t="s">
        <v>41</v>
      </c>
      <c r="AY49" s="47" t="n">
        <f aca="false">SUM(AY13:AY43)/31</f>
        <v>16.9161290322581</v>
      </c>
      <c r="AZ49" s="48" t="n">
        <f aca="false">SUM(AZ13:AZ43)/31</f>
        <v>35.6322580645161</v>
      </c>
      <c r="BA49" s="49" t="n">
        <f aca="false">SUM(BA13:BA43)/31</f>
        <v>26.2741935483871</v>
      </c>
      <c r="BB49" s="50" t="n">
        <f aca="false">SUM(BB13:BB43)</f>
        <v>28</v>
      </c>
      <c r="BC49" s="51" t="n">
        <f aca="false">SUM(BC13:BC43)</f>
        <v>0</v>
      </c>
      <c r="BE49" s="46" t="s">
        <v>41</v>
      </c>
      <c r="BF49" s="47" t="n">
        <f aca="false">SUM(BF13:BF43)/31</f>
        <v>11.9322580645161</v>
      </c>
      <c r="BG49" s="48" t="n">
        <f aca="false">SUM(BG13:BG43)/31</f>
        <v>32.7451612903226</v>
      </c>
      <c r="BH49" s="49" t="n">
        <f aca="false">SUM(BH13:BH43)/31</f>
        <v>22.3387096774194</v>
      </c>
      <c r="BI49" s="50" t="n">
        <f aca="false">SUM(BI13:BI43)</f>
        <v>47</v>
      </c>
      <c r="BJ49" s="51" t="n">
        <f aca="false">SUM(BJ13:BJ43)</f>
        <v>0</v>
      </c>
      <c r="BL49" s="46" t="s">
        <v>41</v>
      </c>
      <c r="BM49" s="47" t="n">
        <f aca="false">SUM(BM13:BM43)/31</f>
        <v>14.7903225806452</v>
      </c>
      <c r="BN49" s="48" t="n">
        <f aca="false">SUM(BN13:BN43)/31</f>
        <v>34.7645161290323</v>
      </c>
      <c r="BO49" s="49" t="n">
        <f aca="false">SUM(BO13:BO43)/31</f>
        <v>24.7774193548387</v>
      </c>
      <c r="BP49" s="50" t="n">
        <f aca="false">SUM(BP13:BP43)</f>
        <v>52</v>
      </c>
      <c r="BQ49" s="51" t="n">
        <f aca="false">SUM(BQ13:BQ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1.1</v>
      </c>
      <c r="C13" s="10" t="n">
        <v>27.3</v>
      </c>
      <c r="D13" s="11" t="n">
        <f aca="false">(B13+C13)/2</f>
        <v>19.2</v>
      </c>
      <c r="E13" s="12"/>
      <c r="F13" s="13"/>
      <c r="H13" s="8" t="s">
        <v>6</v>
      </c>
      <c r="I13" s="9" t="n">
        <v>10.8</v>
      </c>
      <c r="J13" s="10" t="n">
        <v>28</v>
      </c>
      <c r="K13" s="11" t="n">
        <f aca="false">(I13+J13)/2</f>
        <v>19.4</v>
      </c>
      <c r="L13" s="12"/>
      <c r="M13" s="13"/>
      <c r="O13" s="8" t="s">
        <v>6</v>
      </c>
      <c r="P13" s="9" t="n">
        <v>10.5</v>
      </c>
      <c r="Q13" s="10" t="n">
        <v>27.3</v>
      </c>
      <c r="R13" s="11" t="n">
        <f aca="false">(P13+Q13)/2</f>
        <v>18.9</v>
      </c>
      <c r="S13" s="12"/>
      <c r="T13" s="13"/>
      <c r="V13" s="8" t="s">
        <v>6</v>
      </c>
      <c r="W13" s="9" t="n">
        <v>11</v>
      </c>
      <c r="X13" s="10" t="n">
        <v>27.1</v>
      </c>
      <c r="Y13" s="11" t="n">
        <f aca="false">(W13+X13)/2</f>
        <v>19.05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3.2</v>
      </c>
      <c r="C14" s="16" t="n">
        <v>28.6</v>
      </c>
      <c r="D14" s="17" t="n">
        <f aca="false">(B14+C14)/2</f>
        <v>20.9</v>
      </c>
      <c r="E14" s="18"/>
      <c r="F14" s="19"/>
      <c r="H14" s="14" t="s">
        <v>7</v>
      </c>
      <c r="I14" s="15" t="n">
        <v>10.4</v>
      </c>
      <c r="J14" s="16" t="n">
        <v>28.3</v>
      </c>
      <c r="K14" s="17" t="n">
        <f aca="false">(I14+J14)/2</f>
        <v>19.35</v>
      </c>
      <c r="L14" s="18"/>
      <c r="M14" s="19"/>
      <c r="O14" s="14" t="s">
        <v>7</v>
      </c>
      <c r="P14" s="15" t="n">
        <v>13.3</v>
      </c>
      <c r="Q14" s="16" t="n">
        <v>29.2</v>
      </c>
      <c r="R14" s="17" t="n">
        <f aca="false">(P14+Q14)/2</f>
        <v>21.25</v>
      </c>
      <c r="S14" s="18"/>
      <c r="T14" s="19"/>
      <c r="V14" s="14" t="s">
        <v>7</v>
      </c>
      <c r="W14" s="15" t="n">
        <v>11.3</v>
      </c>
      <c r="X14" s="16" t="n">
        <v>30.3</v>
      </c>
      <c r="Y14" s="17" t="n">
        <f aca="false">(W14+X14)/2</f>
        <v>20.8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4</v>
      </c>
      <c r="C15" s="16" t="n">
        <v>32.6</v>
      </c>
      <c r="D15" s="17" t="n">
        <f aca="false">(B15+C15)/2</f>
        <v>23.3</v>
      </c>
      <c r="E15" s="18"/>
      <c r="F15" s="19"/>
      <c r="H15" s="14" t="s">
        <v>8</v>
      </c>
      <c r="I15" s="15" t="n">
        <v>12.1</v>
      </c>
      <c r="J15" s="16" t="n">
        <v>32.7</v>
      </c>
      <c r="K15" s="17" t="n">
        <f aca="false">(I15+J15)/2</f>
        <v>22.4</v>
      </c>
      <c r="L15" s="18"/>
      <c r="M15" s="19"/>
      <c r="O15" s="14" t="s">
        <v>8</v>
      </c>
      <c r="P15" s="15" t="n">
        <v>15.7</v>
      </c>
      <c r="Q15" s="16" t="n">
        <v>33.4</v>
      </c>
      <c r="R15" s="17" t="n">
        <f aca="false">(P15+Q15)/2</f>
        <v>24.55</v>
      </c>
      <c r="S15" s="18"/>
      <c r="T15" s="19"/>
      <c r="V15" s="14" t="s">
        <v>8</v>
      </c>
      <c r="W15" s="15" t="n">
        <v>14.1</v>
      </c>
      <c r="X15" s="16" t="n">
        <v>33.4</v>
      </c>
      <c r="Y15" s="17" t="n">
        <f aca="false">(W15+X15)/2</f>
        <v>23.75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17.8</v>
      </c>
      <c r="C16" s="16" t="n">
        <v>35.6</v>
      </c>
      <c r="D16" s="17" t="n">
        <f aca="false">(B16+C16)/2</f>
        <v>26.7</v>
      </c>
      <c r="E16" s="18"/>
      <c r="F16" s="19"/>
      <c r="H16" s="14" t="s">
        <v>9</v>
      </c>
      <c r="I16" s="15" t="n">
        <v>15.1</v>
      </c>
      <c r="J16" s="16" t="n">
        <v>35.3</v>
      </c>
      <c r="K16" s="17" t="n">
        <f aca="false">(I16+J16)/2</f>
        <v>25.2</v>
      </c>
      <c r="L16" s="18"/>
      <c r="M16" s="19"/>
      <c r="O16" s="14" t="s">
        <v>9</v>
      </c>
      <c r="P16" s="15" t="n">
        <v>17</v>
      </c>
      <c r="Q16" s="16" t="n">
        <v>36.1</v>
      </c>
      <c r="R16" s="17" t="n">
        <f aca="false">(P16+Q16)/2</f>
        <v>26.55</v>
      </c>
      <c r="S16" s="18"/>
      <c r="T16" s="19"/>
      <c r="V16" s="14" t="s">
        <v>9</v>
      </c>
      <c r="W16" s="15" t="n">
        <v>15.7</v>
      </c>
      <c r="X16" s="16" t="n">
        <v>35.9</v>
      </c>
      <c r="Y16" s="17" t="n">
        <f aca="false">(W16+X16)/2</f>
        <v>25.8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0.9</v>
      </c>
      <c r="C17" s="16" t="n">
        <v>37.2</v>
      </c>
      <c r="D17" s="17" t="n">
        <f aca="false">(B17+C17)/2</f>
        <v>29.05</v>
      </c>
      <c r="E17" s="18"/>
      <c r="F17" s="19"/>
      <c r="H17" s="14" t="s">
        <v>10</v>
      </c>
      <c r="I17" s="15" t="n">
        <v>17.1</v>
      </c>
      <c r="J17" s="16" t="n">
        <v>37.2</v>
      </c>
      <c r="K17" s="17" t="n">
        <f aca="false">(I17+J17)/2</f>
        <v>27.15</v>
      </c>
      <c r="L17" s="18"/>
      <c r="M17" s="19"/>
      <c r="O17" s="14" t="s">
        <v>10</v>
      </c>
      <c r="P17" s="15" t="n">
        <v>20.8</v>
      </c>
      <c r="Q17" s="16" t="n">
        <v>37.5</v>
      </c>
      <c r="R17" s="17" t="n">
        <f aca="false">(P17+Q17)/2</f>
        <v>29.15</v>
      </c>
      <c r="S17" s="18"/>
      <c r="T17" s="19"/>
      <c r="V17" s="14" t="s">
        <v>10</v>
      </c>
      <c r="W17" s="15" t="n">
        <v>16.6</v>
      </c>
      <c r="X17" s="16" t="n">
        <v>38</v>
      </c>
      <c r="Y17" s="17" t="n">
        <f aca="false">(W17+X17)/2</f>
        <v>27.3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17</v>
      </c>
      <c r="C18" s="16" t="n">
        <v>31.4</v>
      </c>
      <c r="D18" s="17" t="n">
        <f aca="false">(B18+C18)/2</f>
        <v>24.2</v>
      </c>
      <c r="E18" s="18"/>
      <c r="F18" s="19"/>
      <c r="H18" s="14" t="s">
        <v>11</v>
      </c>
      <c r="I18" s="15" t="n">
        <v>17.5</v>
      </c>
      <c r="J18" s="16" t="n">
        <v>34.3</v>
      </c>
      <c r="K18" s="17" t="n">
        <f aca="false">(I18+J18)/2</f>
        <v>25.9</v>
      </c>
      <c r="L18" s="18"/>
      <c r="M18" s="19"/>
      <c r="O18" s="14" t="s">
        <v>11</v>
      </c>
      <c r="P18" s="15" t="n">
        <v>19.2</v>
      </c>
      <c r="Q18" s="16" t="n">
        <v>38.4</v>
      </c>
      <c r="R18" s="17" t="n">
        <f aca="false">(P18+Q18)/2</f>
        <v>28.8</v>
      </c>
      <c r="S18" s="18"/>
      <c r="T18" s="19"/>
      <c r="V18" s="14" t="s">
        <v>11</v>
      </c>
      <c r="W18" s="15" t="n">
        <v>17.9</v>
      </c>
      <c r="X18" s="16" t="n">
        <v>38.2</v>
      </c>
      <c r="Y18" s="17" t="n">
        <f aca="false">(W18+X18)/2</f>
        <v>28.05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16</v>
      </c>
      <c r="C19" s="16" t="n">
        <v>31</v>
      </c>
      <c r="D19" s="17" t="n">
        <f aca="false">(B19+C19)/2</f>
        <v>23.5</v>
      </c>
      <c r="E19" s="18"/>
      <c r="F19" s="19"/>
      <c r="H19" s="14" t="s">
        <v>12</v>
      </c>
      <c r="I19" s="15" t="n">
        <v>17.3</v>
      </c>
      <c r="J19" s="16" t="n">
        <v>30.3</v>
      </c>
      <c r="K19" s="17" t="n">
        <f aca="false">(I19+J19)/2</f>
        <v>23.8</v>
      </c>
      <c r="L19" s="18"/>
      <c r="M19" s="19"/>
      <c r="O19" s="14" t="s">
        <v>12</v>
      </c>
      <c r="P19" s="15" t="n">
        <v>18</v>
      </c>
      <c r="Q19" s="16" t="n">
        <v>32.7</v>
      </c>
      <c r="R19" s="17" t="n">
        <f aca="false">(P19+Q19)/2</f>
        <v>25.35</v>
      </c>
      <c r="S19" s="18"/>
      <c r="T19" s="19"/>
      <c r="V19" s="14" t="s">
        <v>12</v>
      </c>
      <c r="W19" s="15" t="n">
        <v>16.9</v>
      </c>
      <c r="X19" s="16" t="n">
        <v>33.2</v>
      </c>
      <c r="Y19" s="17" t="n">
        <f aca="false">(W19+X19)/2</f>
        <v>25.0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16.4</v>
      </c>
      <c r="C20" s="16" t="n">
        <v>33.6</v>
      </c>
      <c r="D20" s="17" t="n">
        <f aca="false">(B20+C20)/2</f>
        <v>25</v>
      </c>
      <c r="E20" s="18"/>
      <c r="F20" s="19"/>
      <c r="H20" s="14" t="s">
        <v>13</v>
      </c>
      <c r="I20" s="15" t="n">
        <v>15.9</v>
      </c>
      <c r="J20" s="16" t="n">
        <v>33.8</v>
      </c>
      <c r="K20" s="17" t="n">
        <f aca="false">(I20+J20)/2</f>
        <v>24.85</v>
      </c>
      <c r="L20" s="18"/>
      <c r="M20" s="19"/>
      <c r="O20" s="14" t="s">
        <v>13</v>
      </c>
      <c r="P20" s="15" t="n">
        <v>17.9</v>
      </c>
      <c r="Q20" s="16" t="n">
        <v>35.3</v>
      </c>
      <c r="R20" s="17" t="n">
        <f aca="false">(P20+Q20)/2</f>
        <v>26.6</v>
      </c>
      <c r="S20" s="18"/>
      <c r="T20" s="19"/>
      <c r="V20" s="14" t="s">
        <v>13</v>
      </c>
      <c r="W20" s="15" t="n">
        <v>16.8</v>
      </c>
      <c r="X20" s="16" t="n">
        <v>35.2</v>
      </c>
      <c r="Y20" s="17" t="n">
        <f aca="false">(W20+X20)/2</f>
        <v>26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17.8</v>
      </c>
      <c r="C21" s="16" t="n">
        <v>36.6</v>
      </c>
      <c r="D21" s="17" t="n">
        <f aca="false">(B21+C21)/2</f>
        <v>27.2</v>
      </c>
      <c r="E21" s="18"/>
      <c r="F21" s="19"/>
      <c r="H21" s="14" t="s">
        <v>14</v>
      </c>
      <c r="I21" s="15" t="n">
        <v>15.3</v>
      </c>
      <c r="J21" s="16" t="n">
        <v>36.1</v>
      </c>
      <c r="K21" s="17" t="n">
        <f aca="false">(I21+J21)/2</f>
        <v>25.7</v>
      </c>
      <c r="L21" s="18"/>
      <c r="M21" s="19"/>
      <c r="O21" s="14" t="s">
        <v>14</v>
      </c>
      <c r="P21" s="15" t="n">
        <v>19.9</v>
      </c>
      <c r="Q21" s="16" t="n">
        <v>36.5</v>
      </c>
      <c r="R21" s="17" t="n">
        <f aca="false">(P21+Q21)/2</f>
        <v>28.2</v>
      </c>
      <c r="S21" s="18"/>
      <c r="T21" s="19"/>
      <c r="V21" s="14" t="s">
        <v>14</v>
      </c>
      <c r="W21" s="15" t="n">
        <v>16.6</v>
      </c>
      <c r="X21" s="16" t="n">
        <v>36.9</v>
      </c>
      <c r="Y21" s="17" t="n">
        <f aca="false">(W21+X21)/2</f>
        <v>26.7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19.1</v>
      </c>
      <c r="C22" s="16" t="n">
        <v>37.9</v>
      </c>
      <c r="D22" s="17" t="n">
        <f aca="false">(B22+C22)/2</f>
        <v>28.5</v>
      </c>
      <c r="E22" s="18"/>
      <c r="F22" s="19"/>
      <c r="H22" s="14" t="s">
        <v>15</v>
      </c>
      <c r="I22" s="15" t="n">
        <v>16.3</v>
      </c>
      <c r="J22" s="16" t="n">
        <v>38.3</v>
      </c>
      <c r="K22" s="17" t="n">
        <f aca="false">(I22+J22)/2</f>
        <v>27.3</v>
      </c>
      <c r="L22" s="18"/>
      <c r="M22" s="19"/>
      <c r="O22" s="14" t="s">
        <v>15</v>
      </c>
      <c r="P22" s="15" t="n">
        <v>18.5</v>
      </c>
      <c r="Q22" s="16" t="n">
        <v>38.5</v>
      </c>
      <c r="R22" s="17" t="n">
        <f aca="false">(P22+Q22)/2</f>
        <v>28.5</v>
      </c>
      <c r="S22" s="18"/>
      <c r="T22" s="19"/>
      <c r="V22" s="14" t="s">
        <v>15</v>
      </c>
      <c r="W22" s="15" t="n">
        <v>16.4</v>
      </c>
      <c r="X22" s="16" t="n">
        <v>38.3</v>
      </c>
      <c r="Y22" s="17" t="n">
        <f aca="false">(W22+X22)/2</f>
        <v>27.35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18</v>
      </c>
      <c r="C23" s="16" t="n">
        <v>35</v>
      </c>
      <c r="D23" s="17" t="n">
        <f aca="false">(B23+C23)/2</f>
        <v>26.5</v>
      </c>
      <c r="E23" s="18"/>
      <c r="F23" s="19"/>
      <c r="H23" s="14" t="s">
        <v>16</v>
      </c>
      <c r="I23" s="15" t="n">
        <v>16</v>
      </c>
      <c r="J23" s="16" t="n">
        <v>37.1</v>
      </c>
      <c r="K23" s="17" t="n">
        <f aca="false">(I23+J23)/2</f>
        <v>26.55</v>
      </c>
      <c r="L23" s="18"/>
      <c r="M23" s="19"/>
      <c r="O23" s="14" t="s">
        <v>16</v>
      </c>
      <c r="P23" s="15" t="n">
        <v>18.4</v>
      </c>
      <c r="Q23" s="16" t="n">
        <v>36.7</v>
      </c>
      <c r="R23" s="17" t="n">
        <f aca="false">(P23+Q23)/2</f>
        <v>27.55</v>
      </c>
      <c r="S23" s="18"/>
      <c r="T23" s="19"/>
      <c r="V23" s="14" t="s">
        <v>16</v>
      </c>
      <c r="W23" s="15" t="n">
        <v>21.4</v>
      </c>
      <c r="X23" s="16" t="n">
        <v>36.6</v>
      </c>
      <c r="Y23" s="17" t="n">
        <f aca="false">(W23+X23)/2</f>
        <v>29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17.7</v>
      </c>
      <c r="C24" s="16" t="n">
        <v>33.3</v>
      </c>
      <c r="D24" s="17" t="n">
        <f aca="false">(B24+C24)/2</f>
        <v>25.5</v>
      </c>
      <c r="E24" s="18"/>
      <c r="F24" s="19"/>
      <c r="H24" s="14" t="s">
        <v>17</v>
      </c>
      <c r="I24" s="15" t="n">
        <v>17.1</v>
      </c>
      <c r="J24" s="16" t="n">
        <v>36.6</v>
      </c>
      <c r="K24" s="17" t="n">
        <f aca="false">(I24+J24)/2</f>
        <v>26.85</v>
      </c>
      <c r="L24" s="18"/>
      <c r="M24" s="19"/>
      <c r="O24" s="14" t="s">
        <v>17</v>
      </c>
      <c r="P24" s="15" t="n">
        <v>19.3</v>
      </c>
      <c r="Q24" s="16" t="n">
        <v>35.6</v>
      </c>
      <c r="R24" s="17" t="n">
        <f aca="false">(P24+Q24)/2</f>
        <v>27.45</v>
      </c>
      <c r="S24" s="18"/>
      <c r="T24" s="19"/>
      <c r="V24" s="14" t="s">
        <v>17</v>
      </c>
      <c r="W24" s="15" t="n">
        <v>18.6</v>
      </c>
      <c r="X24" s="16" t="n">
        <v>35.9</v>
      </c>
      <c r="Y24" s="17" t="n">
        <f aca="false">(W24+X24)/2</f>
        <v>27.2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16.9</v>
      </c>
      <c r="C25" s="16" t="n">
        <v>30.1</v>
      </c>
      <c r="D25" s="17" t="n">
        <f aca="false">(B25+C25)/2</f>
        <v>23.5</v>
      </c>
      <c r="E25" s="18"/>
      <c r="F25" s="19"/>
      <c r="H25" s="14" t="s">
        <v>18</v>
      </c>
      <c r="I25" s="15" t="n">
        <v>16.2</v>
      </c>
      <c r="J25" s="16" t="n">
        <v>30.8</v>
      </c>
      <c r="K25" s="17" t="n">
        <f aca="false">(I25+J25)/2</f>
        <v>23.5</v>
      </c>
      <c r="L25" s="18"/>
      <c r="M25" s="19"/>
      <c r="O25" s="14" t="s">
        <v>18</v>
      </c>
      <c r="P25" s="15" t="n">
        <v>16.8</v>
      </c>
      <c r="Q25" s="16" t="n">
        <v>32.7</v>
      </c>
      <c r="R25" s="17" t="n">
        <f aca="false">(P25+Q25)/2</f>
        <v>24.75</v>
      </c>
      <c r="S25" s="18"/>
      <c r="T25" s="19"/>
      <c r="V25" s="14" t="s">
        <v>18</v>
      </c>
      <c r="W25" s="15" t="n">
        <v>17.5</v>
      </c>
      <c r="X25" s="16" t="n">
        <v>30.6</v>
      </c>
      <c r="Y25" s="17" t="n">
        <f aca="false">(W25+X25)/2</f>
        <v>24.0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17.8</v>
      </c>
      <c r="C26" s="16" t="n">
        <v>27.3</v>
      </c>
      <c r="D26" s="17" t="n">
        <f aca="false">(B26+C26)/2</f>
        <v>22.55</v>
      </c>
      <c r="E26" s="18"/>
      <c r="F26" s="19"/>
      <c r="H26" s="14" t="s">
        <v>19</v>
      </c>
      <c r="I26" s="15" t="n">
        <v>16.7</v>
      </c>
      <c r="J26" s="16" t="n">
        <v>28.2</v>
      </c>
      <c r="K26" s="17" t="n">
        <f aca="false">(I26+J26)/2</f>
        <v>22.45</v>
      </c>
      <c r="L26" s="18"/>
      <c r="M26" s="19"/>
      <c r="O26" s="14" t="s">
        <v>19</v>
      </c>
      <c r="P26" s="15" t="n">
        <v>18.8</v>
      </c>
      <c r="Q26" s="16" t="n">
        <v>28.2</v>
      </c>
      <c r="R26" s="17" t="n">
        <f aca="false">(P26+Q26)/2</f>
        <v>23.5</v>
      </c>
      <c r="S26" s="18"/>
      <c r="T26" s="19"/>
      <c r="V26" s="14" t="s">
        <v>19</v>
      </c>
      <c r="W26" s="15" t="n">
        <v>17.1</v>
      </c>
      <c r="X26" s="16" t="n">
        <v>27.9</v>
      </c>
      <c r="Y26" s="17" t="n">
        <f aca="false">(W26+X26)/2</f>
        <v>22.5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17.5</v>
      </c>
      <c r="C27" s="16" t="n">
        <v>25.1</v>
      </c>
      <c r="D27" s="17" t="n">
        <f aca="false">(B27+C27)/2</f>
        <v>21.3</v>
      </c>
      <c r="E27" s="18"/>
      <c r="F27" s="19"/>
      <c r="H27" s="14" t="s">
        <v>20</v>
      </c>
      <c r="I27" s="15" t="n">
        <v>16.9</v>
      </c>
      <c r="J27" s="16" t="n">
        <v>24.3</v>
      </c>
      <c r="K27" s="17" t="n">
        <f aca="false">(I27+J27)/2</f>
        <v>20.6</v>
      </c>
      <c r="L27" s="18"/>
      <c r="M27" s="19"/>
      <c r="O27" s="14" t="s">
        <v>20</v>
      </c>
      <c r="P27" s="15" t="n">
        <v>16.3</v>
      </c>
      <c r="Q27" s="16" t="n">
        <v>25.1</v>
      </c>
      <c r="R27" s="17" t="n">
        <f aca="false">(P27+Q27)/2</f>
        <v>20.7</v>
      </c>
      <c r="S27" s="18"/>
      <c r="T27" s="19"/>
      <c r="V27" s="14" t="s">
        <v>20</v>
      </c>
      <c r="W27" s="15" t="n">
        <v>15</v>
      </c>
      <c r="X27" s="16" t="n">
        <v>25.1</v>
      </c>
      <c r="Y27" s="17" t="n">
        <f aca="false">(W27+X27)/2</f>
        <v>20.05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6.8</v>
      </c>
      <c r="C28" s="16" t="n">
        <v>23.7</v>
      </c>
      <c r="D28" s="17" t="n">
        <f aca="false">(B28+C28)/2</f>
        <v>20.25</v>
      </c>
      <c r="E28" s="18"/>
      <c r="F28" s="19"/>
      <c r="H28" s="14" t="s">
        <v>21</v>
      </c>
      <c r="I28" s="15" t="n">
        <v>17.2</v>
      </c>
      <c r="J28" s="16" t="n">
        <v>23.5</v>
      </c>
      <c r="K28" s="17" t="n">
        <f aca="false">(I28+J28)/2</f>
        <v>20.35</v>
      </c>
      <c r="L28" s="18"/>
      <c r="M28" s="19"/>
      <c r="O28" s="14" t="s">
        <v>21</v>
      </c>
      <c r="P28" s="15" t="n">
        <v>17.5</v>
      </c>
      <c r="Q28" s="16" t="n">
        <v>25.5</v>
      </c>
      <c r="R28" s="17" t="n">
        <f aca="false">(P28+Q28)/2</f>
        <v>21.5</v>
      </c>
      <c r="S28" s="18"/>
      <c r="T28" s="19"/>
      <c r="V28" s="14" t="s">
        <v>21</v>
      </c>
      <c r="W28" s="15" t="n">
        <v>15.4</v>
      </c>
      <c r="X28" s="16" t="n">
        <v>24.6</v>
      </c>
      <c r="Y28" s="17" t="n">
        <f aca="false">(W28+X28)/2</f>
        <v>20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6.1</v>
      </c>
      <c r="C29" s="16" t="n">
        <v>23.9</v>
      </c>
      <c r="D29" s="17" t="n">
        <f aca="false">(B29+C29)/2</f>
        <v>20</v>
      </c>
      <c r="E29" s="18"/>
      <c r="F29" s="19"/>
      <c r="H29" s="14" t="s">
        <v>22</v>
      </c>
      <c r="I29" s="15" t="n">
        <v>16.8</v>
      </c>
      <c r="J29" s="16" t="n">
        <v>29.1</v>
      </c>
      <c r="K29" s="17" t="n">
        <f aca="false">(I29+J29)/2</f>
        <v>22.95</v>
      </c>
      <c r="L29" s="18"/>
      <c r="M29" s="19"/>
      <c r="O29" s="14" t="s">
        <v>22</v>
      </c>
      <c r="P29" s="15" t="n">
        <v>17.6</v>
      </c>
      <c r="Q29" s="16" t="n">
        <v>28.6</v>
      </c>
      <c r="R29" s="17" t="n">
        <f aca="false">(P29+Q29)/2</f>
        <v>23.1</v>
      </c>
      <c r="S29" s="18"/>
      <c r="T29" s="19"/>
      <c r="V29" s="14" t="s">
        <v>22</v>
      </c>
      <c r="W29" s="15" t="n">
        <v>16.3</v>
      </c>
      <c r="X29" s="16" t="n">
        <v>28.2</v>
      </c>
      <c r="Y29" s="17" t="n">
        <f aca="false">(W29+X29)/2</f>
        <v>22.25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6.2</v>
      </c>
      <c r="C30" s="16" t="n">
        <v>25.4</v>
      </c>
      <c r="D30" s="17" t="n">
        <f aca="false">(B30+C30)/2</f>
        <v>20.8</v>
      </c>
      <c r="E30" s="18"/>
      <c r="F30" s="19"/>
      <c r="H30" s="14" t="s">
        <v>24</v>
      </c>
      <c r="I30" s="15" t="n">
        <v>17</v>
      </c>
      <c r="J30" s="16" t="n">
        <v>26</v>
      </c>
      <c r="K30" s="17" t="n">
        <f aca="false">(I30+J30)/2</f>
        <v>21.5</v>
      </c>
      <c r="L30" s="18"/>
      <c r="M30" s="19"/>
      <c r="O30" s="14" t="s">
        <v>24</v>
      </c>
      <c r="P30" s="15" t="n">
        <v>16.7</v>
      </c>
      <c r="Q30" s="16" t="n">
        <v>26</v>
      </c>
      <c r="R30" s="17" t="n">
        <f aca="false">(P30+Q30)/2</f>
        <v>21.35</v>
      </c>
      <c r="S30" s="18"/>
      <c r="T30" s="19"/>
      <c r="V30" s="14" t="s">
        <v>24</v>
      </c>
      <c r="W30" s="15" t="n">
        <v>16.3</v>
      </c>
      <c r="X30" s="16" t="n">
        <v>25.1</v>
      </c>
      <c r="Y30" s="17" t="n">
        <f aca="false">(W30+X30)/2</f>
        <v>20.7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4.7</v>
      </c>
      <c r="C31" s="16" t="n">
        <v>24.3</v>
      </c>
      <c r="D31" s="17" t="n">
        <f aca="false">(B31+C31)/2</f>
        <v>19.5</v>
      </c>
      <c r="E31" s="18"/>
      <c r="F31" s="19"/>
      <c r="H31" s="14" t="s">
        <v>25</v>
      </c>
      <c r="I31" s="15" t="n">
        <v>14.4</v>
      </c>
      <c r="J31" s="16" t="n">
        <v>25.2</v>
      </c>
      <c r="K31" s="17" t="n">
        <f aca="false">(I31+J31)/2</f>
        <v>19.8</v>
      </c>
      <c r="L31" s="18"/>
      <c r="M31" s="19"/>
      <c r="O31" s="14" t="s">
        <v>25</v>
      </c>
      <c r="P31" s="15" t="n">
        <v>15.7</v>
      </c>
      <c r="Q31" s="16" t="n">
        <v>25.5</v>
      </c>
      <c r="R31" s="17" t="n">
        <f aca="false">(P31+Q31)/2</f>
        <v>20.6</v>
      </c>
      <c r="S31" s="18"/>
      <c r="T31" s="19"/>
      <c r="V31" s="14" t="s">
        <v>25</v>
      </c>
      <c r="W31" s="15" t="n">
        <v>14.8</v>
      </c>
      <c r="X31" s="16" t="n">
        <v>23.4</v>
      </c>
      <c r="Y31" s="17" t="n">
        <f aca="false">(W31+X31)/2</f>
        <v>19.1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8.9</v>
      </c>
      <c r="C32" s="16" t="n">
        <v>23.7</v>
      </c>
      <c r="D32" s="17" t="n">
        <f aca="false">(B32+C32)/2</f>
        <v>16.3</v>
      </c>
      <c r="E32" s="18"/>
      <c r="F32" s="19"/>
      <c r="H32" s="14" t="s">
        <v>26</v>
      </c>
      <c r="I32" s="15" t="n">
        <v>6.7</v>
      </c>
      <c r="J32" s="16" t="n">
        <v>24.2</v>
      </c>
      <c r="K32" s="17" t="n">
        <f aca="false">(I32+J32)/2</f>
        <v>15.45</v>
      </c>
      <c r="L32" s="18"/>
      <c r="M32" s="19"/>
      <c r="O32" s="14" t="s">
        <v>26</v>
      </c>
      <c r="P32" s="15" t="n">
        <v>9</v>
      </c>
      <c r="Q32" s="16" t="n">
        <v>24.3</v>
      </c>
      <c r="R32" s="17" t="n">
        <f aca="false">(P32+Q32)/2</f>
        <v>16.65</v>
      </c>
      <c r="S32" s="18"/>
      <c r="T32" s="19"/>
      <c r="V32" s="14" t="s">
        <v>26</v>
      </c>
      <c r="W32" s="15" t="n">
        <v>7.7</v>
      </c>
      <c r="X32" s="16" t="n">
        <v>24.1</v>
      </c>
      <c r="Y32" s="17" t="n">
        <f aca="false">(W32+X32)/2</f>
        <v>15.9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7.5</v>
      </c>
      <c r="C33" s="16" t="n">
        <v>23.4</v>
      </c>
      <c r="D33" s="17" t="n">
        <f aca="false">(B33+C33)/2</f>
        <v>15.45</v>
      </c>
      <c r="E33" s="18"/>
      <c r="F33" s="19"/>
      <c r="H33" s="14" t="s">
        <v>27</v>
      </c>
      <c r="I33" s="15" t="n">
        <v>6</v>
      </c>
      <c r="J33" s="16" t="n">
        <v>25.4</v>
      </c>
      <c r="K33" s="17" t="n">
        <f aca="false">(I33+J33)/2</f>
        <v>15.7</v>
      </c>
      <c r="L33" s="18"/>
      <c r="M33" s="19"/>
      <c r="O33" s="14" t="s">
        <v>27</v>
      </c>
      <c r="P33" s="15" t="n">
        <v>8.7</v>
      </c>
      <c r="Q33" s="16" t="n">
        <v>25.3</v>
      </c>
      <c r="R33" s="17" t="n">
        <f aca="false">(P33+Q33)/2</f>
        <v>17</v>
      </c>
      <c r="S33" s="18"/>
      <c r="T33" s="19"/>
      <c r="V33" s="14" t="s">
        <v>27</v>
      </c>
      <c r="W33" s="15" t="n">
        <v>7.8</v>
      </c>
      <c r="X33" s="16" t="n">
        <v>24.4</v>
      </c>
      <c r="Y33" s="17" t="n">
        <f aca="false">(W33+X33)/2</f>
        <v>16.1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8.2</v>
      </c>
      <c r="C34" s="16" t="n">
        <v>25.1</v>
      </c>
      <c r="D34" s="17" t="n">
        <f aca="false">(B34+C34)/2</f>
        <v>16.65</v>
      </c>
      <c r="E34" s="18"/>
      <c r="F34" s="19"/>
      <c r="H34" s="14" t="s">
        <v>28</v>
      </c>
      <c r="I34" s="15" t="n">
        <v>7.4</v>
      </c>
      <c r="J34" s="16" t="n">
        <v>25.5</v>
      </c>
      <c r="K34" s="17" t="n">
        <f aca="false">(I34+J34)/2</f>
        <v>16.45</v>
      </c>
      <c r="L34" s="18"/>
      <c r="M34" s="19"/>
      <c r="O34" s="14" t="s">
        <v>28</v>
      </c>
      <c r="P34" s="15" t="n">
        <v>8.8</v>
      </c>
      <c r="Q34" s="16" t="n">
        <v>26.7</v>
      </c>
      <c r="R34" s="17" t="n">
        <f aca="false">(P34+Q34)/2</f>
        <v>17.75</v>
      </c>
      <c r="S34" s="18"/>
      <c r="T34" s="19"/>
      <c r="V34" s="14" t="s">
        <v>28</v>
      </c>
      <c r="W34" s="15" t="n">
        <v>8.4</v>
      </c>
      <c r="X34" s="16" t="n">
        <v>25.5</v>
      </c>
      <c r="Y34" s="17" t="n">
        <f aca="false">(W34+X34)/2</f>
        <v>16.95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13.5</v>
      </c>
      <c r="C35" s="16" t="n">
        <v>25.4</v>
      </c>
      <c r="D35" s="17" t="n">
        <f aca="false">(B35+C35)/2</f>
        <v>19.45</v>
      </c>
      <c r="E35" s="18"/>
      <c r="F35" s="19"/>
      <c r="H35" s="14" t="s">
        <v>29</v>
      </c>
      <c r="I35" s="15" t="n">
        <v>10.1</v>
      </c>
      <c r="J35" s="16" t="n">
        <v>24.8</v>
      </c>
      <c r="K35" s="17" t="n">
        <f aca="false">(I35+J35)/2</f>
        <v>17.45</v>
      </c>
      <c r="L35" s="18"/>
      <c r="M35" s="19"/>
      <c r="O35" s="14" t="s">
        <v>29</v>
      </c>
      <c r="P35" s="15" t="n">
        <v>10.3</v>
      </c>
      <c r="Q35" s="16" t="n">
        <v>26</v>
      </c>
      <c r="R35" s="17" t="n">
        <f aca="false">(P35+Q35)/2</f>
        <v>18.15</v>
      </c>
      <c r="S35" s="18"/>
      <c r="T35" s="19"/>
      <c r="V35" s="14" t="s">
        <v>29</v>
      </c>
      <c r="W35" s="15" t="n">
        <v>11.2</v>
      </c>
      <c r="X35" s="16" t="n">
        <v>24</v>
      </c>
      <c r="Y35" s="17" t="n">
        <f aca="false">(W35+X35)/2</f>
        <v>17.6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4.2</v>
      </c>
      <c r="C36" s="16" t="n">
        <v>28.2</v>
      </c>
      <c r="D36" s="17" t="n">
        <f aca="false">(B36+C36)/2</f>
        <v>21.2</v>
      </c>
      <c r="E36" s="18"/>
      <c r="F36" s="19"/>
      <c r="H36" s="14" t="s">
        <v>30</v>
      </c>
      <c r="I36" s="15" t="n">
        <v>11.2</v>
      </c>
      <c r="J36" s="16" t="n">
        <v>27.5</v>
      </c>
      <c r="K36" s="17" t="n">
        <f aca="false">(I36+J36)/2</f>
        <v>19.35</v>
      </c>
      <c r="L36" s="18"/>
      <c r="M36" s="19"/>
      <c r="O36" s="14" t="s">
        <v>30</v>
      </c>
      <c r="P36" s="15" t="n">
        <v>14.6</v>
      </c>
      <c r="Q36" s="16" t="n">
        <v>28.1</v>
      </c>
      <c r="R36" s="17" t="n">
        <f aca="false">(P36+Q36)/2</f>
        <v>21.35</v>
      </c>
      <c r="S36" s="18"/>
      <c r="T36" s="19"/>
      <c r="V36" s="14" t="s">
        <v>30</v>
      </c>
      <c r="W36" s="15" t="n">
        <v>13.3</v>
      </c>
      <c r="X36" s="16" t="n">
        <v>26.8</v>
      </c>
      <c r="Y36" s="17" t="n">
        <f aca="false">(W36+X36)/2</f>
        <v>20.0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2.2</v>
      </c>
      <c r="C37" s="16" t="n">
        <v>25.4</v>
      </c>
      <c r="D37" s="17" t="n">
        <f aca="false">(B37+C37)/2</f>
        <v>18.8</v>
      </c>
      <c r="E37" s="18"/>
      <c r="F37" s="19"/>
      <c r="H37" s="14" t="s">
        <v>31</v>
      </c>
      <c r="I37" s="15" t="n">
        <v>7.9</v>
      </c>
      <c r="J37" s="16" t="n">
        <v>26.8</v>
      </c>
      <c r="K37" s="17" t="n">
        <f aca="false">(I37+J37)/2</f>
        <v>17.35</v>
      </c>
      <c r="L37" s="18"/>
      <c r="M37" s="19"/>
      <c r="O37" s="14" t="s">
        <v>31</v>
      </c>
      <c r="P37" s="15" t="n">
        <v>12.3</v>
      </c>
      <c r="Q37" s="16" t="n">
        <v>26.7</v>
      </c>
      <c r="R37" s="17" t="n">
        <f aca="false">(P37+Q37)/2</f>
        <v>19.5</v>
      </c>
      <c r="S37" s="18"/>
      <c r="T37" s="19"/>
      <c r="V37" s="14" t="s">
        <v>31</v>
      </c>
      <c r="W37" s="15" t="n">
        <v>11</v>
      </c>
      <c r="X37" s="16" t="n">
        <v>26.3</v>
      </c>
      <c r="Y37" s="17" t="n">
        <f aca="false">(W37+X37)/2</f>
        <v>18.65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1.2</v>
      </c>
      <c r="C38" s="16" t="n">
        <v>28</v>
      </c>
      <c r="D38" s="17" t="n">
        <f aca="false">(B38+C38)/2</f>
        <v>19.6</v>
      </c>
      <c r="E38" s="18"/>
      <c r="F38" s="19"/>
      <c r="H38" s="14" t="s">
        <v>32</v>
      </c>
      <c r="I38" s="15" t="n">
        <v>8</v>
      </c>
      <c r="J38" s="16" t="n">
        <v>28.7</v>
      </c>
      <c r="K38" s="17" t="n">
        <f aca="false">(I38+J38)/2</f>
        <v>18.35</v>
      </c>
      <c r="L38" s="18"/>
      <c r="M38" s="19"/>
      <c r="O38" s="14" t="s">
        <v>32</v>
      </c>
      <c r="P38" s="15" t="n">
        <v>11.6</v>
      </c>
      <c r="Q38" s="16" t="n">
        <v>28.3</v>
      </c>
      <c r="R38" s="17" t="n">
        <f aca="false">(P38+Q38)/2</f>
        <v>19.95</v>
      </c>
      <c r="S38" s="18"/>
      <c r="T38" s="19"/>
      <c r="V38" s="14" t="s">
        <v>32</v>
      </c>
      <c r="W38" s="15" t="n">
        <v>8.4</v>
      </c>
      <c r="X38" s="16" t="n">
        <v>27.8</v>
      </c>
      <c r="Y38" s="17" t="n">
        <f aca="false">(W38+X38)/2</f>
        <v>18.1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4.2</v>
      </c>
      <c r="C39" s="16" t="n">
        <v>30.8</v>
      </c>
      <c r="D39" s="17" t="n">
        <f aca="false">(B39+C39)/2</f>
        <v>22.5</v>
      </c>
      <c r="E39" s="18"/>
      <c r="F39" s="19"/>
      <c r="H39" s="14" t="s">
        <v>33</v>
      </c>
      <c r="I39" s="15" t="n">
        <v>13</v>
      </c>
      <c r="J39" s="16" t="n">
        <v>29.6</v>
      </c>
      <c r="K39" s="17" t="n">
        <f aca="false">(I39+J39)/2</f>
        <v>21.3</v>
      </c>
      <c r="L39" s="18"/>
      <c r="M39" s="19"/>
      <c r="O39" s="14" t="s">
        <v>33</v>
      </c>
      <c r="P39" s="15" t="n">
        <v>15.8</v>
      </c>
      <c r="Q39" s="16" t="n">
        <v>30.2</v>
      </c>
      <c r="R39" s="17" t="n">
        <f aca="false">(P39+Q39)/2</f>
        <v>23</v>
      </c>
      <c r="S39" s="18"/>
      <c r="T39" s="19"/>
      <c r="V39" s="14" t="s">
        <v>33</v>
      </c>
      <c r="W39" s="15" t="n">
        <v>13.6</v>
      </c>
      <c r="X39" s="16" t="n">
        <v>28.2</v>
      </c>
      <c r="Y39" s="17" t="n">
        <f aca="false">(W39+X39)/2</f>
        <v>20.9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4.9</v>
      </c>
      <c r="C40" s="16" t="n">
        <v>24.9</v>
      </c>
      <c r="D40" s="17" t="n">
        <f aca="false">(B40+C40)/2</f>
        <v>19.9</v>
      </c>
      <c r="E40" s="18"/>
      <c r="F40" s="19"/>
      <c r="H40" s="14" t="s">
        <v>34</v>
      </c>
      <c r="I40" s="15" t="n">
        <v>14.6</v>
      </c>
      <c r="J40" s="16" t="n">
        <v>25.2</v>
      </c>
      <c r="K40" s="17" t="n">
        <f aca="false">(I40+J40)/2</f>
        <v>19.9</v>
      </c>
      <c r="L40" s="18"/>
      <c r="M40" s="19"/>
      <c r="O40" s="14" t="s">
        <v>34</v>
      </c>
      <c r="P40" s="15" t="n">
        <v>15.7</v>
      </c>
      <c r="Q40" s="16" t="n">
        <v>25.5</v>
      </c>
      <c r="R40" s="17" t="n">
        <f aca="false">(P40+Q40)/2</f>
        <v>20.6</v>
      </c>
      <c r="S40" s="18"/>
      <c r="T40" s="19"/>
      <c r="V40" s="14" t="s">
        <v>34</v>
      </c>
      <c r="W40" s="15" t="n">
        <v>13.6</v>
      </c>
      <c r="X40" s="16" t="n">
        <v>24.6</v>
      </c>
      <c r="Y40" s="17" t="n">
        <f aca="false">(W40+X40)/2</f>
        <v>19.1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5.2</v>
      </c>
      <c r="C41" s="16" t="n">
        <v>23.7</v>
      </c>
      <c r="D41" s="17" t="n">
        <f aca="false">(B41+C41)/2</f>
        <v>19.45</v>
      </c>
      <c r="E41" s="18"/>
      <c r="F41" s="19"/>
      <c r="H41" s="14" t="s">
        <v>35</v>
      </c>
      <c r="I41" s="15" t="n">
        <v>14.9</v>
      </c>
      <c r="J41" s="16" t="n">
        <v>23.8</v>
      </c>
      <c r="K41" s="17" t="n">
        <f aca="false">(I41+J41)/2</f>
        <v>19.35</v>
      </c>
      <c r="L41" s="18"/>
      <c r="M41" s="19"/>
      <c r="O41" s="14" t="s">
        <v>35</v>
      </c>
      <c r="P41" s="15" t="n">
        <v>16.2</v>
      </c>
      <c r="Q41" s="16" t="n">
        <v>25.6</v>
      </c>
      <c r="R41" s="17" t="n">
        <f aca="false">(P41+Q41)/2</f>
        <v>20.9</v>
      </c>
      <c r="S41" s="18"/>
      <c r="T41" s="19"/>
      <c r="V41" s="14" t="s">
        <v>35</v>
      </c>
      <c r="W41" s="15" t="n">
        <v>13</v>
      </c>
      <c r="X41" s="16" t="n">
        <v>20.2</v>
      </c>
      <c r="Y41" s="17" t="n">
        <f aca="false">(W41+X41)/2</f>
        <v>16.6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1.1</v>
      </c>
      <c r="C42" s="16" t="n">
        <v>19.7</v>
      </c>
      <c r="D42" s="17" t="n">
        <f aca="false">(B42+C42)/2</f>
        <v>15.4</v>
      </c>
      <c r="E42" s="18"/>
      <c r="F42" s="19"/>
      <c r="H42" s="14" t="s">
        <v>36</v>
      </c>
      <c r="I42" s="15" t="n">
        <v>10.9</v>
      </c>
      <c r="J42" s="16" t="n">
        <v>18.7</v>
      </c>
      <c r="K42" s="17" t="n">
        <f aca="false">(I42+J42)/2</f>
        <v>14.8</v>
      </c>
      <c r="L42" s="18"/>
      <c r="M42" s="19"/>
      <c r="O42" s="14" t="s">
        <v>36</v>
      </c>
      <c r="P42" s="15" t="n">
        <v>11.7</v>
      </c>
      <c r="Q42" s="16" t="n">
        <v>20.4</v>
      </c>
      <c r="R42" s="17" t="n">
        <f aca="false">(P42+Q42)/2</f>
        <v>16.05</v>
      </c>
      <c r="S42" s="18"/>
      <c r="T42" s="19"/>
      <c r="V42" s="14" t="s">
        <v>36</v>
      </c>
      <c r="W42" s="15" t="n">
        <v>11.3</v>
      </c>
      <c r="X42" s="16" t="n">
        <v>18.8</v>
      </c>
      <c r="Y42" s="17" t="n">
        <f aca="false">(W42+X42)/2</f>
        <v>15.0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4.3</v>
      </c>
      <c r="C43" s="23" t="n">
        <v>20</v>
      </c>
      <c r="D43" s="24" t="n">
        <f aca="false">(B43+C43)/2</f>
        <v>12.15</v>
      </c>
      <c r="E43" s="25"/>
      <c r="F43" s="26"/>
      <c r="H43" s="21" t="s">
        <v>37</v>
      </c>
      <c r="I43" s="22" t="n">
        <v>4.7</v>
      </c>
      <c r="J43" s="23" t="n">
        <v>21.3</v>
      </c>
      <c r="K43" s="24" t="n">
        <f aca="false">(I43+J43)/2</f>
        <v>13</v>
      </c>
      <c r="L43" s="25"/>
      <c r="M43" s="26"/>
      <c r="O43" s="21" t="s">
        <v>37</v>
      </c>
      <c r="P43" s="22" t="n">
        <v>5.8</v>
      </c>
      <c r="Q43" s="23" t="n">
        <v>21</v>
      </c>
      <c r="R43" s="24" t="n">
        <f aca="false">(P43+Q43)/2</f>
        <v>13.4</v>
      </c>
      <c r="S43" s="25"/>
      <c r="T43" s="26"/>
      <c r="V43" s="21" t="s">
        <v>37</v>
      </c>
      <c r="W43" s="22" t="n">
        <v>6.9</v>
      </c>
      <c r="X43" s="23" t="n">
        <v>17.7</v>
      </c>
      <c r="Y43" s="24" t="n">
        <f aca="false">(W43+X43)/2</f>
        <v>12.3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33</v>
      </c>
      <c r="C45" s="30" t="n">
        <f aca="false">SUM(C13:C22)/10</f>
        <v>33.18</v>
      </c>
      <c r="D45" s="31" t="n">
        <f aca="false">SUM(D13:D22)/10</f>
        <v>24.75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4.78</v>
      </c>
      <c r="J45" s="30" t="n">
        <f aca="false">SUM(J13:J22)/10</f>
        <v>33.43</v>
      </c>
      <c r="K45" s="31" t="n">
        <f aca="false">SUM(K13:K22)/10</f>
        <v>24.10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08</v>
      </c>
      <c r="Q45" s="30" t="n">
        <f aca="false">SUM(Q13:Q22)/10</f>
        <v>34.49</v>
      </c>
      <c r="R45" s="31" t="n">
        <f aca="false">SUM(R13:R22)/10</f>
        <v>25.78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33</v>
      </c>
      <c r="X45" s="30" t="n">
        <f aca="false">SUM(X13:X22)/10</f>
        <v>34.65</v>
      </c>
      <c r="Y45" s="31" t="n">
        <f aca="false">SUM(Y13:Y22)/10</f>
        <v>24.99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06</v>
      </c>
      <c r="C46" s="36" t="n">
        <f aca="false">SUM(C23:C32)/10</f>
        <v>27.18</v>
      </c>
      <c r="D46" s="37" t="n">
        <f aca="false">SUM(D23:D32)/10</f>
        <v>21.62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5.5</v>
      </c>
      <c r="J46" s="36" t="n">
        <f aca="false">SUM(J23:J32)/10</f>
        <v>28.5</v>
      </c>
      <c r="K46" s="37" t="n">
        <f aca="false">SUM(K23:K32)/10</f>
        <v>2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6.61</v>
      </c>
      <c r="Q46" s="36" t="n">
        <f aca="false">SUM(Q23:Q32)/10</f>
        <v>28.82</v>
      </c>
      <c r="R46" s="37" t="n">
        <f aca="false">SUM(R23:R32)/10</f>
        <v>22.7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6.01</v>
      </c>
      <c r="X46" s="36" t="n">
        <f aca="false">SUM(X23:X32)/10</f>
        <v>28.15</v>
      </c>
      <c r="Y46" s="37" t="n">
        <f aca="false">SUM(Y23:Y32)/10</f>
        <v>22.08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5</v>
      </c>
      <c r="C47" s="42" t="n">
        <f aca="false">SUM(C33:C43)/11</f>
        <v>24.9636363636364</v>
      </c>
      <c r="D47" s="43" t="n">
        <f aca="false">SUM(D33:D43)/11</f>
        <v>18.23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9.88181818181818</v>
      </c>
      <c r="J47" s="42" t="n">
        <f aca="false">SUM(J33:J43)/11</f>
        <v>25.2090909090909</v>
      </c>
      <c r="K47" s="43" t="n">
        <f aca="false">SUM(K33:K43)/11</f>
        <v>17.54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9545454545455</v>
      </c>
      <c r="Q47" s="42" t="n">
        <f aca="false">SUM(Q33:Q43)/11</f>
        <v>25.8</v>
      </c>
      <c r="R47" s="43" t="n">
        <f aca="false">SUM(R33:R43)/11</f>
        <v>18.8772727272727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0.7727272727273</v>
      </c>
      <c r="X47" s="42" t="n">
        <f aca="false">SUM(X33:X43)/11</f>
        <v>24.0272727272727</v>
      </c>
      <c r="Y47" s="43" t="n">
        <f aca="false">SUM(Y33:Y43)/11</f>
        <v>17.4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5290322580645</v>
      </c>
      <c r="C49" s="48" t="n">
        <f aca="false">SUM(C13:C43)/31</f>
        <v>28.3290322580645</v>
      </c>
      <c r="D49" s="49" t="n">
        <f aca="false">SUM(D13:D43)/31</f>
        <v>21.4290322580645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3.2741935483871</v>
      </c>
      <c r="J49" s="48" t="n">
        <f aca="false">SUM(J13:J43)/31</f>
        <v>28.9225806451613</v>
      </c>
      <c r="K49" s="49" t="n">
        <f aca="false">SUM(K13:K43)/31</f>
        <v>21.0983870967742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1096774193548</v>
      </c>
      <c r="Q49" s="48" t="n">
        <f aca="false">SUM(Q13:Q43)/31</f>
        <v>29.5774193548387</v>
      </c>
      <c r="R49" s="49" t="n">
        <f aca="false">SUM(R13:R43)/31</f>
        <v>22.3435483870968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3.9322580645161</v>
      </c>
      <c r="X49" s="48" t="n">
        <f aca="false">SUM(X13:X43)/31</f>
        <v>28.7838709677419</v>
      </c>
      <c r="Y49" s="49" t="n">
        <f aca="false">SUM(Y13:Y43)/31</f>
        <v>21.358064516129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1.7</v>
      </c>
      <c r="C13" s="10" t="n">
        <v>25.1</v>
      </c>
      <c r="D13" s="11" t="n">
        <f aca="false">(B13+C13)/2</f>
        <v>18.4</v>
      </c>
      <c r="E13" s="12"/>
      <c r="F13" s="13"/>
      <c r="H13" s="8" t="s">
        <v>6</v>
      </c>
      <c r="I13" s="9" t="n">
        <v>11.7</v>
      </c>
      <c r="J13" s="10" t="n">
        <v>29</v>
      </c>
      <c r="K13" s="11" t="n">
        <f aca="false">(I13+J13)/2</f>
        <v>20.35</v>
      </c>
      <c r="L13" s="12"/>
      <c r="M13" s="13"/>
      <c r="O13" s="8" t="s">
        <v>6</v>
      </c>
      <c r="P13" s="9" t="n">
        <v>14.2</v>
      </c>
      <c r="Q13" s="10" t="n">
        <v>21.7</v>
      </c>
      <c r="R13" s="11" t="n">
        <f aca="false">(P13+Q13)/2</f>
        <v>17.95</v>
      </c>
      <c r="S13" s="12"/>
      <c r="T13" s="13"/>
      <c r="V13" s="8" t="s">
        <v>6</v>
      </c>
      <c r="W13" s="9" t="n">
        <v>12.7</v>
      </c>
      <c r="X13" s="10" t="n">
        <v>25.6</v>
      </c>
      <c r="Y13" s="11" t="n">
        <f aca="false">(W13+X13)/2</f>
        <v>19.15</v>
      </c>
      <c r="Z13" s="12"/>
      <c r="AA13" s="13"/>
      <c r="AC13" s="8" t="s">
        <v>6</v>
      </c>
      <c r="AD13" s="9" t="n">
        <v>12.6</v>
      </c>
      <c r="AE13" s="10" t="n">
        <v>23.8</v>
      </c>
      <c r="AF13" s="11" t="n">
        <f aca="false">(AD13+AE13)/2</f>
        <v>18.2</v>
      </c>
      <c r="AG13" s="12"/>
      <c r="AH13" s="13"/>
      <c r="AJ13" s="8" t="s">
        <v>6</v>
      </c>
      <c r="AK13" s="9" t="n">
        <v>12.5</v>
      </c>
      <c r="AL13" s="10" t="n">
        <v>28.9</v>
      </c>
      <c r="AM13" s="11" t="n">
        <f aca="false">(AK13+AL13)/2</f>
        <v>20.7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5.5</v>
      </c>
      <c r="C14" s="16" t="n">
        <v>22.8</v>
      </c>
      <c r="D14" s="17" t="n">
        <f aca="false">(B14+C14)/2</f>
        <v>19.15</v>
      </c>
      <c r="E14" s="18"/>
      <c r="F14" s="19"/>
      <c r="H14" s="14" t="s">
        <v>7</v>
      </c>
      <c r="I14" s="15" t="n">
        <v>13</v>
      </c>
      <c r="J14" s="16" t="n">
        <v>28</v>
      </c>
      <c r="K14" s="17" t="n">
        <f aca="false">(I14+J14)/2</f>
        <v>20.5</v>
      </c>
      <c r="L14" s="18"/>
      <c r="M14" s="19"/>
      <c r="O14" s="14" t="s">
        <v>7</v>
      </c>
      <c r="P14" s="15" t="n">
        <v>16.8</v>
      </c>
      <c r="Q14" s="16" t="n">
        <v>20.6</v>
      </c>
      <c r="R14" s="17" t="n">
        <f aca="false">(P14+Q14)/2</f>
        <v>18.7</v>
      </c>
      <c r="S14" s="18"/>
      <c r="T14" s="19"/>
      <c r="V14" s="14" t="s">
        <v>7</v>
      </c>
      <c r="W14" s="15" t="n">
        <v>13.9</v>
      </c>
      <c r="X14" s="16" t="n">
        <v>25.5</v>
      </c>
      <c r="Y14" s="17" t="n">
        <f aca="false">(W14+X14)/2</f>
        <v>19.7</v>
      </c>
      <c r="Z14" s="18"/>
      <c r="AA14" s="19"/>
      <c r="AC14" s="14" t="s">
        <v>7</v>
      </c>
      <c r="AD14" s="15" t="n">
        <v>14.2</v>
      </c>
      <c r="AE14" s="16" t="n">
        <v>22.7</v>
      </c>
      <c r="AF14" s="17" t="n">
        <f aca="false">(AD14+AE14)/2</f>
        <v>18.45</v>
      </c>
      <c r="AG14" s="18"/>
      <c r="AH14" s="19"/>
      <c r="AJ14" s="14" t="s">
        <v>7</v>
      </c>
      <c r="AK14" s="15" t="n">
        <v>13</v>
      </c>
      <c r="AL14" s="16" t="n">
        <v>29.4</v>
      </c>
      <c r="AM14" s="17" t="n">
        <f aca="false">(AK14+AL14)/2</f>
        <v>21.2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0.9</v>
      </c>
      <c r="C15" s="16" t="n">
        <v>24.6</v>
      </c>
      <c r="D15" s="17" t="n">
        <f aca="false">(B15+C15)/2</f>
        <v>17.75</v>
      </c>
      <c r="E15" s="18"/>
      <c r="F15" s="19"/>
      <c r="H15" s="14" t="s">
        <v>8</v>
      </c>
      <c r="I15" s="15" t="n">
        <v>13</v>
      </c>
      <c r="J15" s="16" t="n">
        <v>31</v>
      </c>
      <c r="K15" s="17" t="n">
        <f aca="false">(I15+J15)/2</f>
        <v>22</v>
      </c>
      <c r="L15" s="18"/>
      <c r="M15" s="19"/>
      <c r="O15" s="14" t="s">
        <v>8</v>
      </c>
      <c r="P15" s="15" t="n">
        <v>15.8</v>
      </c>
      <c r="Q15" s="16" t="n">
        <v>26.1</v>
      </c>
      <c r="R15" s="17" t="n">
        <f aca="false">(P15+Q15)/2</f>
        <v>20.95</v>
      </c>
      <c r="S15" s="18"/>
      <c r="T15" s="19"/>
      <c r="V15" s="14" t="s">
        <v>8</v>
      </c>
      <c r="W15" s="15" t="n">
        <v>13.3</v>
      </c>
      <c r="X15" s="16" t="n">
        <v>30.2</v>
      </c>
      <c r="Y15" s="17" t="n">
        <f aca="false">(W15+X15)/2</f>
        <v>21.75</v>
      </c>
      <c r="Z15" s="18"/>
      <c r="AA15" s="19"/>
      <c r="AC15" s="14" t="s">
        <v>8</v>
      </c>
      <c r="AD15" s="15" t="n">
        <v>12.9</v>
      </c>
      <c r="AE15" s="16" t="n">
        <v>25.9</v>
      </c>
      <c r="AF15" s="17" t="n">
        <f aca="false">(AD15+AE15)/2</f>
        <v>19.4</v>
      </c>
      <c r="AG15" s="18"/>
      <c r="AH15" s="19"/>
      <c r="AJ15" s="14" t="s">
        <v>8</v>
      </c>
      <c r="AK15" s="15" t="n">
        <v>14</v>
      </c>
      <c r="AL15" s="16" t="n">
        <v>31.8</v>
      </c>
      <c r="AM15" s="17" t="n">
        <f aca="false">(AK15+AL15)/2</f>
        <v>22.9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4.2</v>
      </c>
      <c r="C16" s="16" t="n">
        <v>28.3</v>
      </c>
      <c r="D16" s="17" t="n">
        <f aca="false">(B16+C16)/2</f>
        <v>21.25</v>
      </c>
      <c r="E16" s="18"/>
      <c r="F16" s="19"/>
      <c r="H16" s="14" t="s">
        <v>9</v>
      </c>
      <c r="I16" s="15" t="n">
        <v>15</v>
      </c>
      <c r="J16" s="16" t="n">
        <v>32</v>
      </c>
      <c r="K16" s="17" t="n">
        <f aca="false">(I16+J16)/2</f>
        <v>23.5</v>
      </c>
      <c r="L16" s="18"/>
      <c r="M16" s="19"/>
      <c r="O16" s="14" t="s">
        <v>9</v>
      </c>
      <c r="P16" s="15" t="n">
        <v>20.8</v>
      </c>
      <c r="Q16" s="16" t="n">
        <v>31</v>
      </c>
      <c r="R16" s="17" t="n">
        <f aca="false">(P16+Q16)/2</f>
        <v>25.9</v>
      </c>
      <c r="S16" s="18"/>
      <c r="T16" s="19"/>
      <c r="V16" s="14" t="s">
        <v>9</v>
      </c>
      <c r="W16" s="15" t="n">
        <v>16.1</v>
      </c>
      <c r="X16" s="16" t="n">
        <v>31.1</v>
      </c>
      <c r="Y16" s="17" t="n">
        <f aca="false">(W16+X16)/2</f>
        <v>23.6</v>
      </c>
      <c r="Z16" s="18"/>
      <c r="AA16" s="19"/>
      <c r="AC16" s="14" t="s">
        <v>9</v>
      </c>
      <c r="AD16" s="15" t="n">
        <v>18.2</v>
      </c>
      <c r="AE16" s="16" t="n">
        <v>32</v>
      </c>
      <c r="AF16" s="17" t="n">
        <f aca="false">(AD16+AE16)/2</f>
        <v>25.1</v>
      </c>
      <c r="AG16" s="18"/>
      <c r="AH16" s="19"/>
      <c r="AJ16" s="14" t="s">
        <v>9</v>
      </c>
      <c r="AK16" s="15" t="n">
        <v>16.4</v>
      </c>
      <c r="AL16" s="16" t="n">
        <v>31.6</v>
      </c>
      <c r="AM16" s="17" t="n">
        <f aca="false">(AK16+AL16)/2</f>
        <v>24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5.3</v>
      </c>
      <c r="C17" s="16" t="n">
        <v>27.6</v>
      </c>
      <c r="D17" s="17" t="n">
        <f aca="false">(B17+C17)/2</f>
        <v>21.45</v>
      </c>
      <c r="E17" s="18"/>
      <c r="F17" s="19"/>
      <c r="H17" s="14" t="s">
        <v>10</v>
      </c>
      <c r="I17" s="15"/>
      <c r="J17" s="16"/>
      <c r="K17" s="17" t="n">
        <f aca="false">(I17+J17)/2</f>
        <v>0</v>
      </c>
      <c r="L17" s="18"/>
      <c r="M17" s="19"/>
      <c r="O17" s="14" t="s">
        <v>10</v>
      </c>
      <c r="P17" s="15" t="n">
        <v>20.6</v>
      </c>
      <c r="Q17" s="16" t="n">
        <v>31.8</v>
      </c>
      <c r="R17" s="17" t="n">
        <f aca="false">(P17+Q17)/2</f>
        <v>26.2</v>
      </c>
      <c r="S17" s="18"/>
      <c r="T17" s="19"/>
      <c r="V17" s="14" t="s">
        <v>10</v>
      </c>
      <c r="W17" s="15" t="n">
        <v>16.5</v>
      </c>
      <c r="X17" s="16" t="n">
        <v>31.7</v>
      </c>
      <c r="Y17" s="17" t="n">
        <f aca="false">(W17+X17)/2</f>
        <v>24.1</v>
      </c>
      <c r="Z17" s="18"/>
      <c r="AA17" s="19"/>
      <c r="AC17" s="14" t="s">
        <v>10</v>
      </c>
      <c r="AD17" s="15" t="n">
        <v>18.1</v>
      </c>
      <c r="AE17" s="16" t="n">
        <v>32.4</v>
      </c>
      <c r="AF17" s="17" t="n">
        <f aca="false">(AD17+AE17)/2</f>
        <v>25.25</v>
      </c>
      <c r="AG17" s="18"/>
      <c r="AH17" s="19"/>
      <c r="AJ17" s="14" t="s">
        <v>10</v>
      </c>
      <c r="AK17" s="15" t="n">
        <v>15.6</v>
      </c>
      <c r="AL17" s="16" t="n">
        <v>32.3</v>
      </c>
      <c r="AM17" s="17" t="n">
        <f aca="false">(AK17+AL17)/2</f>
        <v>23.95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4.9</v>
      </c>
      <c r="C18" s="16" t="n">
        <v>35.7</v>
      </c>
      <c r="D18" s="17" t="n">
        <f aca="false">(B18+C18)/2</f>
        <v>25.3</v>
      </c>
      <c r="E18" s="18"/>
      <c r="F18" s="19"/>
      <c r="H18" s="14" t="s">
        <v>11</v>
      </c>
      <c r="I18" s="15"/>
      <c r="J18" s="16"/>
      <c r="K18" s="17" t="n">
        <f aca="false">(I18+J18)/2</f>
        <v>0</v>
      </c>
      <c r="L18" s="18"/>
      <c r="M18" s="19"/>
      <c r="O18" s="14" t="s">
        <v>11</v>
      </c>
      <c r="P18" s="15" t="n">
        <v>20</v>
      </c>
      <c r="Q18" s="16" t="n">
        <v>31.8</v>
      </c>
      <c r="R18" s="17" t="n">
        <f aca="false">(P18+Q18)/2</f>
        <v>25.9</v>
      </c>
      <c r="S18" s="18"/>
      <c r="T18" s="19"/>
      <c r="V18" s="14" t="s">
        <v>11</v>
      </c>
      <c r="W18" s="15" t="n">
        <v>17.5</v>
      </c>
      <c r="X18" s="16" t="n">
        <v>35.7</v>
      </c>
      <c r="Y18" s="17" t="n">
        <f aca="false">(W18+X18)/2</f>
        <v>26.6</v>
      </c>
      <c r="Z18" s="18"/>
      <c r="AA18" s="19"/>
      <c r="AC18" s="14" t="s">
        <v>11</v>
      </c>
      <c r="AD18" s="15" t="n">
        <v>18.9</v>
      </c>
      <c r="AE18" s="16" t="n">
        <v>32.5</v>
      </c>
      <c r="AF18" s="17" t="n">
        <f aca="false">(AD18+AE18)/2</f>
        <v>25.7</v>
      </c>
      <c r="AG18" s="18"/>
      <c r="AH18" s="19"/>
      <c r="AJ18" s="14" t="s">
        <v>11</v>
      </c>
      <c r="AK18" s="15" t="n">
        <v>16.4</v>
      </c>
      <c r="AL18" s="16" t="n">
        <v>37.7</v>
      </c>
      <c r="AM18" s="17" t="n">
        <f aca="false">(AK18+AL18)/2</f>
        <v>27.0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6.6</v>
      </c>
      <c r="C19" s="16" t="n">
        <v>26.5</v>
      </c>
      <c r="D19" s="17" t="n">
        <f aca="false">(B19+C19)/2</f>
        <v>21.55</v>
      </c>
      <c r="E19" s="18"/>
      <c r="F19" s="19"/>
      <c r="H19" s="14" t="s">
        <v>12</v>
      </c>
      <c r="I19" s="15"/>
      <c r="J19" s="16"/>
      <c r="K19" s="17" t="n">
        <f aca="false">(I19+J19)/2</f>
        <v>0</v>
      </c>
      <c r="L19" s="18"/>
      <c r="M19" s="19"/>
      <c r="O19" s="14" t="s">
        <v>12</v>
      </c>
      <c r="P19" s="15" t="n">
        <v>16.9</v>
      </c>
      <c r="Q19" s="16" t="n">
        <v>23.7</v>
      </c>
      <c r="R19" s="17" t="n">
        <f aca="false">(P19+Q19)/2</f>
        <v>20.3</v>
      </c>
      <c r="S19" s="18"/>
      <c r="T19" s="19"/>
      <c r="V19" s="14" t="s">
        <v>12</v>
      </c>
      <c r="W19" s="15" t="n">
        <v>16.4</v>
      </c>
      <c r="X19" s="16" t="n">
        <v>31.5</v>
      </c>
      <c r="Y19" s="17" t="n">
        <f aca="false">(W19+X19)/2</f>
        <v>23.95</v>
      </c>
      <c r="Z19" s="18"/>
      <c r="AA19" s="19"/>
      <c r="AC19" s="14" t="s">
        <v>12</v>
      </c>
      <c r="AD19" s="15" t="n">
        <v>17.4</v>
      </c>
      <c r="AE19" s="16" t="n">
        <v>25.3</v>
      </c>
      <c r="AF19" s="17" t="n">
        <f aca="false">(AD19+AE19)/2</f>
        <v>21.35</v>
      </c>
      <c r="AG19" s="18"/>
      <c r="AH19" s="19"/>
      <c r="AJ19" s="14" t="s">
        <v>12</v>
      </c>
      <c r="AK19" s="15" t="n">
        <v>16.8</v>
      </c>
      <c r="AL19" s="16" t="n">
        <v>33.5</v>
      </c>
      <c r="AM19" s="17" t="n">
        <f aca="false">(AK19+AL19)/2</f>
        <v>25.1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5.1</v>
      </c>
      <c r="C20" s="16" t="n">
        <v>22.3</v>
      </c>
      <c r="D20" s="17" t="n">
        <f aca="false">(B20+C20)/2</f>
        <v>18.7</v>
      </c>
      <c r="E20" s="18"/>
      <c r="F20" s="19"/>
      <c r="H20" s="14" t="s">
        <v>13</v>
      </c>
      <c r="I20" s="15"/>
      <c r="J20" s="16"/>
      <c r="K20" s="17" t="n">
        <f aca="false">(I20+J20)/2</f>
        <v>0</v>
      </c>
      <c r="L20" s="18"/>
      <c r="M20" s="19"/>
      <c r="O20" s="14" t="s">
        <v>13</v>
      </c>
      <c r="P20" s="15" t="n">
        <v>17</v>
      </c>
      <c r="Q20" s="16" t="n">
        <v>25.2</v>
      </c>
      <c r="R20" s="17" t="n">
        <f aca="false">(P20+Q20)/2</f>
        <v>21.1</v>
      </c>
      <c r="S20" s="18"/>
      <c r="T20" s="19"/>
      <c r="V20" s="14" t="s">
        <v>13</v>
      </c>
      <c r="W20" s="15" t="n">
        <v>15.4</v>
      </c>
      <c r="X20" s="16" t="n">
        <v>26</v>
      </c>
      <c r="Y20" s="17" t="n">
        <f aca="false">(W20+X20)/2</f>
        <v>20.7</v>
      </c>
      <c r="Z20" s="18"/>
      <c r="AA20" s="19"/>
      <c r="AC20" s="14" t="s">
        <v>13</v>
      </c>
      <c r="AD20" s="15" t="n">
        <v>14.5</v>
      </c>
      <c r="AE20" s="16" t="n">
        <v>29.3</v>
      </c>
      <c r="AF20" s="17" t="n">
        <f aca="false">(AD20+AE20)/2</f>
        <v>21.9</v>
      </c>
      <c r="AG20" s="18"/>
      <c r="AH20" s="19"/>
      <c r="AJ20" s="14" t="s">
        <v>13</v>
      </c>
      <c r="AK20" s="15" t="n">
        <v>17.2</v>
      </c>
      <c r="AL20" s="16" t="n">
        <v>29.1</v>
      </c>
      <c r="AM20" s="17" t="n">
        <f aca="false">(AK20+AL20)/2</f>
        <v>23.1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2.8</v>
      </c>
      <c r="C21" s="16" t="n">
        <v>28.5</v>
      </c>
      <c r="D21" s="17" t="n">
        <f aca="false">(B21+C21)/2</f>
        <v>20.65</v>
      </c>
      <c r="E21" s="18"/>
      <c r="F21" s="19"/>
      <c r="H21" s="14" t="s">
        <v>14</v>
      </c>
      <c r="I21" s="15"/>
      <c r="J21" s="16"/>
      <c r="K21" s="17" t="n">
        <f aca="false">(I21+J21)/2</f>
        <v>0</v>
      </c>
      <c r="L21" s="18"/>
      <c r="M21" s="19"/>
      <c r="O21" s="14" t="s">
        <v>14</v>
      </c>
      <c r="P21" s="15" t="n">
        <v>17.8</v>
      </c>
      <c r="Q21" s="16" t="n">
        <v>28</v>
      </c>
      <c r="R21" s="17" t="n">
        <f aca="false">(P21+Q21)/2</f>
        <v>22.9</v>
      </c>
      <c r="S21" s="18"/>
      <c r="T21" s="19"/>
      <c r="V21" s="14" t="s">
        <v>14</v>
      </c>
      <c r="W21" s="15" t="n">
        <v>13.5</v>
      </c>
      <c r="X21" s="16" t="n">
        <v>32.2</v>
      </c>
      <c r="Y21" s="17" t="n">
        <f aca="false">(W21+X21)/2</f>
        <v>22.85</v>
      </c>
      <c r="Z21" s="18"/>
      <c r="AA21" s="19"/>
      <c r="AC21" s="14" t="s">
        <v>14</v>
      </c>
      <c r="AD21" s="15" t="n">
        <v>13.9</v>
      </c>
      <c r="AE21" s="16" t="n">
        <v>29.2</v>
      </c>
      <c r="AF21" s="17" t="n">
        <f aca="false">(AD21+AE21)/2</f>
        <v>21.55</v>
      </c>
      <c r="AG21" s="18"/>
      <c r="AH21" s="19"/>
      <c r="AJ21" s="14" t="s">
        <v>14</v>
      </c>
      <c r="AK21" s="15" t="n">
        <v>14.5</v>
      </c>
      <c r="AL21" s="16" t="n">
        <v>32</v>
      </c>
      <c r="AM21" s="17" t="n">
        <f aca="false">(AK21+AL21)/2</f>
        <v>23.2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6.3</v>
      </c>
      <c r="C22" s="16" t="n">
        <v>33.3</v>
      </c>
      <c r="D22" s="17" t="n">
        <f aca="false">(B22+C22)/2</f>
        <v>24.8</v>
      </c>
      <c r="E22" s="18"/>
      <c r="F22" s="19"/>
      <c r="H22" s="14" t="s">
        <v>15</v>
      </c>
      <c r="I22" s="15"/>
      <c r="J22" s="16"/>
      <c r="K22" s="17" t="n">
        <f aca="false">(I22+J22)/2</f>
        <v>0</v>
      </c>
      <c r="L22" s="18"/>
      <c r="M22" s="19"/>
      <c r="O22" s="14" t="s">
        <v>15</v>
      </c>
      <c r="P22" s="15" t="n">
        <v>23</v>
      </c>
      <c r="Q22" s="16" t="n">
        <v>33.3</v>
      </c>
      <c r="R22" s="17" t="n">
        <f aca="false">(P22+Q22)/2</f>
        <v>28.15</v>
      </c>
      <c r="S22" s="18"/>
      <c r="T22" s="19"/>
      <c r="V22" s="14" t="s">
        <v>15</v>
      </c>
      <c r="W22" s="15" t="n">
        <v>18.3</v>
      </c>
      <c r="X22" s="16" t="n">
        <v>36.7</v>
      </c>
      <c r="Y22" s="17" t="n">
        <f aca="false">(W22+X22)/2</f>
        <v>27.5</v>
      </c>
      <c r="Z22" s="18"/>
      <c r="AA22" s="19"/>
      <c r="AC22" s="14" t="s">
        <v>15</v>
      </c>
      <c r="AD22" s="15" t="n">
        <v>17.7</v>
      </c>
      <c r="AE22" s="16" t="n">
        <v>36</v>
      </c>
      <c r="AF22" s="17" t="n">
        <f aca="false">(AD22+AE22)/2</f>
        <v>26.85</v>
      </c>
      <c r="AG22" s="18"/>
      <c r="AH22" s="19"/>
      <c r="AJ22" s="14" t="s">
        <v>15</v>
      </c>
      <c r="AK22" s="15" t="n">
        <v>19.4</v>
      </c>
      <c r="AL22" s="16" t="n">
        <v>37.1</v>
      </c>
      <c r="AM22" s="17" t="n">
        <f aca="false">(AK22+AL22)/2</f>
        <v>28.25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8.3</v>
      </c>
      <c r="C23" s="16" t="n">
        <v>34.2</v>
      </c>
      <c r="D23" s="17" t="n">
        <f aca="false">(B23+C23)/2</f>
        <v>26.25</v>
      </c>
      <c r="E23" s="18"/>
      <c r="F23" s="19"/>
      <c r="H23" s="14" t="s">
        <v>16</v>
      </c>
      <c r="I23" s="15"/>
      <c r="J23" s="16"/>
      <c r="K23" s="17" t="n">
        <f aca="false">(I23+J23)/2</f>
        <v>0</v>
      </c>
      <c r="L23" s="18"/>
      <c r="M23" s="19"/>
      <c r="O23" s="14" t="s">
        <v>16</v>
      </c>
      <c r="P23" s="15" t="n">
        <v>24.1</v>
      </c>
      <c r="Q23" s="16" t="n">
        <v>34.8</v>
      </c>
      <c r="R23" s="17" t="n">
        <f aca="false">(P23+Q23)/2</f>
        <v>29.45</v>
      </c>
      <c r="S23" s="18"/>
      <c r="T23" s="19"/>
      <c r="V23" s="14" t="s">
        <v>16</v>
      </c>
      <c r="W23" s="15" t="n">
        <v>20.2</v>
      </c>
      <c r="X23" s="16" t="n">
        <v>35</v>
      </c>
      <c r="Y23" s="17" t="n">
        <f aca="false">(W23+X23)/2</f>
        <v>27.6</v>
      </c>
      <c r="Z23" s="18"/>
      <c r="AA23" s="19"/>
      <c r="AC23" s="14" t="s">
        <v>16</v>
      </c>
      <c r="AD23" s="15" t="n">
        <v>21.2</v>
      </c>
      <c r="AE23" s="16" t="n">
        <v>36.4</v>
      </c>
      <c r="AF23" s="17" t="n">
        <f aca="false">(AD23+AE23)/2</f>
        <v>28.8</v>
      </c>
      <c r="AG23" s="18"/>
      <c r="AH23" s="19"/>
      <c r="AJ23" s="14" t="s">
        <v>16</v>
      </c>
      <c r="AK23" s="15" t="n">
        <v>19</v>
      </c>
      <c r="AL23" s="16" t="n">
        <v>35.6</v>
      </c>
      <c r="AM23" s="17" t="n">
        <f aca="false">(AK23+AL23)/2</f>
        <v>27.3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8.6</v>
      </c>
      <c r="C24" s="16" t="n">
        <v>26.1</v>
      </c>
      <c r="D24" s="17" t="n">
        <f aca="false">(B24+C24)/2</f>
        <v>22.35</v>
      </c>
      <c r="E24" s="18"/>
      <c r="F24" s="19"/>
      <c r="H24" s="14" t="s">
        <v>17</v>
      </c>
      <c r="I24" s="15"/>
      <c r="J24" s="16"/>
      <c r="K24" s="17" t="n">
        <f aca="false">(I24+J24)/2</f>
        <v>0</v>
      </c>
      <c r="L24" s="18"/>
      <c r="M24" s="19"/>
      <c r="O24" s="14" t="s">
        <v>17</v>
      </c>
      <c r="P24" s="15" t="n">
        <v>20.3</v>
      </c>
      <c r="Q24" s="16" t="n">
        <v>24.3</v>
      </c>
      <c r="R24" s="17" t="n">
        <f aca="false">(P24+Q24)/2</f>
        <v>22.3</v>
      </c>
      <c r="S24" s="18"/>
      <c r="T24" s="19"/>
      <c r="V24" s="14" t="s">
        <v>17</v>
      </c>
      <c r="W24" s="15" t="n">
        <v>19.1</v>
      </c>
      <c r="X24" s="16" t="n">
        <v>32.5</v>
      </c>
      <c r="Y24" s="17" t="n">
        <f aca="false">(W24+X24)/2</f>
        <v>25.8</v>
      </c>
      <c r="Z24" s="18"/>
      <c r="AA24" s="19"/>
      <c r="AC24" s="14" t="s">
        <v>17</v>
      </c>
      <c r="AD24" s="15" t="n">
        <v>17.5</v>
      </c>
      <c r="AE24" s="16" t="n">
        <v>30</v>
      </c>
      <c r="AF24" s="17" t="n">
        <f aca="false">(AD24+AE24)/2</f>
        <v>23.75</v>
      </c>
      <c r="AG24" s="18"/>
      <c r="AH24" s="19"/>
      <c r="AJ24" s="14" t="s">
        <v>17</v>
      </c>
      <c r="AK24" s="15" t="n">
        <v>19</v>
      </c>
      <c r="AL24" s="16" t="n">
        <v>36</v>
      </c>
      <c r="AM24" s="17" t="n">
        <f aca="false">(AK24+AL24)/2</f>
        <v>27.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8.2</v>
      </c>
      <c r="C25" s="16" t="n">
        <v>27.1</v>
      </c>
      <c r="D25" s="17" t="n">
        <f aca="false">(B25+C25)/2</f>
        <v>22.65</v>
      </c>
      <c r="E25" s="18"/>
      <c r="F25" s="19"/>
      <c r="H25" s="14" t="s">
        <v>18</v>
      </c>
      <c r="I25" s="15" t="n">
        <v>17.8</v>
      </c>
      <c r="J25" s="16" t="n">
        <v>29.5</v>
      </c>
      <c r="K25" s="17" t="n">
        <f aca="false">(I25+J25)/2</f>
        <v>23.65</v>
      </c>
      <c r="L25" s="18"/>
      <c r="M25" s="19"/>
      <c r="O25" s="14" t="s">
        <v>18</v>
      </c>
      <c r="P25" s="15" t="n">
        <v>17.5</v>
      </c>
      <c r="Q25" s="16" t="n">
        <v>22</v>
      </c>
      <c r="R25" s="17" t="n">
        <f aca="false">(P25+Q25)/2</f>
        <v>19.75</v>
      </c>
      <c r="S25" s="18"/>
      <c r="T25" s="19"/>
      <c r="V25" s="14" t="s">
        <v>18</v>
      </c>
      <c r="W25" s="15" t="n">
        <v>16.9</v>
      </c>
      <c r="X25" s="16" t="n">
        <v>26.9</v>
      </c>
      <c r="Y25" s="17" t="n">
        <f aca="false">(W25+X25)/2</f>
        <v>21.9</v>
      </c>
      <c r="Z25" s="18"/>
      <c r="AA25" s="19"/>
      <c r="AC25" s="14" t="s">
        <v>18</v>
      </c>
      <c r="AD25" s="15" t="n">
        <v>17.6</v>
      </c>
      <c r="AE25" s="16" t="n">
        <v>25.2</v>
      </c>
      <c r="AF25" s="17" t="n">
        <f aca="false">(AD25+AE25)/2</f>
        <v>21.4</v>
      </c>
      <c r="AG25" s="18"/>
      <c r="AH25" s="19"/>
      <c r="AJ25" s="14" t="s">
        <v>18</v>
      </c>
      <c r="AK25" s="15" t="n">
        <v>17.2</v>
      </c>
      <c r="AL25" s="16" t="n">
        <v>29.3</v>
      </c>
      <c r="AM25" s="17" t="n">
        <f aca="false">(AK25+AL25)/2</f>
        <v>23.25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7.8</v>
      </c>
      <c r="C26" s="16" t="n">
        <v>20.9</v>
      </c>
      <c r="D26" s="17" t="n">
        <f aca="false">(B26+C26)/2</f>
        <v>19.35</v>
      </c>
      <c r="E26" s="18"/>
      <c r="F26" s="19"/>
      <c r="H26" s="14" t="s">
        <v>19</v>
      </c>
      <c r="I26" s="15" t="n">
        <v>16.5</v>
      </c>
      <c r="J26" s="16" t="n">
        <v>23.1</v>
      </c>
      <c r="K26" s="17" t="n">
        <f aca="false">(I26+J26)/2</f>
        <v>19.8</v>
      </c>
      <c r="L26" s="18"/>
      <c r="M26" s="19"/>
      <c r="O26" s="14" t="s">
        <v>19</v>
      </c>
      <c r="P26" s="15" t="n">
        <v>17</v>
      </c>
      <c r="Q26" s="16" t="n">
        <v>20.7</v>
      </c>
      <c r="R26" s="17" t="n">
        <f aca="false">(P26+Q26)/2</f>
        <v>18.85</v>
      </c>
      <c r="S26" s="18"/>
      <c r="T26" s="19"/>
      <c r="V26" s="14" t="s">
        <v>19</v>
      </c>
      <c r="W26" s="15" t="n">
        <v>16.8</v>
      </c>
      <c r="X26" s="16" t="n">
        <v>22.3</v>
      </c>
      <c r="Y26" s="17" t="n">
        <f aca="false">(W26+X26)/2</f>
        <v>19.55</v>
      </c>
      <c r="Z26" s="18"/>
      <c r="AA26" s="19"/>
      <c r="AC26" s="14" t="s">
        <v>19</v>
      </c>
      <c r="AD26" s="15" t="n">
        <v>16.6</v>
      </c>
      <c r="AE26" s="16" t="n">
        <v>23.4</v>
      </c>
      <c r="AF26" s="17" t="n">
        <f aca="false">(AD26+AE26)/2</f>
        <v>20</v>
      </c>
      <c r="AG26" s="18"/>
      <c r="AH26" s="19"/>
      <c r="AJ26" s="14" t="s">
        <v>19</v>
      </c>
      <c r="AK26" s="15" t="n">
        <v>15.3</v>
      </c>
      <c r="AL26" s="16" t="n">
        <v>23.5</v>
      </c>
      <c r="AM26" s="17" t="n">
        <f aca="false">(AK26+AL26)/2</f>
        <v>19.4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0</v>
      </c>
      <c r="C27" s="16" t="n">
        <v>21.4</v>
      </c>
      <c r="D27" s="17" t="n">
        <f aca="false">(B27+C27)/2</f>
        <v>15.7</v>
      </c>
      <c r="E27" s="18"/>
      <c r="F27" s="19"/>
      <c r="H27" s="14" t="s">
        <v>20</v>
      </c>
      <c r="I27" s="15" t="n">
        <v>7.8</v>
      </c>
      <c r="J27" s="16" t="n">
        <v>23.4</v>
      </c>
      <c r="K27" s="17" t="n">
        <f aca="false">(I27+J27)/2</f>
        <v>15.6</v>
      </c>
      <c r="L27" s="18"/>
      <c r="M27" s="19"/>
      <c r="O27" s="14" t="s">
        <v>20</v>
      </c>
      <c r="P27" s="15" t="n">
        <v>13.9</v>
      </c>
      <c r="Q27" s="16" t="n">
        <v>20.9</v>
      </c>
      <c r="R27" s="17" t="n">
        <f aca="false">(P27+Q27)/2</f>
        <v>17.4</v>
      </c>
      <c r="S27" s="18"/>
      <c r="T27" s="19"/>
      <c r="V27" s="14" t="s">
        <v>20</v>
      </c>
      <c r="W27" s="15" t="n">
        <v>9.8</v>
      </c>
      <c r="X27" s="16" t="n">
        <v>22.5</v>
      </c>
      <c r="Y27" s="17" t="n">
        <f aca="false">(W27+X27)/2</f>
        <v>16.15</v>
      </c>
      <c r="Z27" s="18"/>
      <c r="AA27" s="19"/>
      <c r="AC27" s="14" t="s">
        <v>20</v>
      </c>
      <c r="AD27" s="15" t="n">
        <v>9.2</v>
      </c>
      <c r="AE27" s="16" t="n">
        <v>23.6</v>
      </c>
      <c r="AF27" s="17" t="n">
        <f aca="false">(AD27+AE27)/2</f>
        <v>16.4</v>
      </c>
      <c r="AG27" s="18"/>
      <c r="AH27" s="19"/>
      <c r="AJ27" s="14" t="s">
        <v>20</v>
      </c>
      <c r="AK27" s="15" t="n">
        <v>9.3</v>
      </c>
      <c r="AL27" s="16" t="n">
        <v>24</v>
      </c>
      <c r="AM27" s="17" t="n">
        <f aca="false">(AK27+AL27)/2</f>
        <v>16.6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0.1</v>
      </c>
      <c r="C28" s="16" t="n">
        <v>21.3</v>
      </c>
      <c r="D28" s="17" t="n">
        <f aca="false">(B28+C28)/2</f>
        <v>15.7</v>
      </c>
      <c r="E28" s="18"/>
      <c r="F28" s="19"/>
      <c r="H28" s="14" t="s">
        <v>21</v>
      </c>
      <c r="I28" s="15" t="n">
        <v>9.9</v>
      </c>
      <c r="J28" s="16" t="n">
        <v>22.2</v>
      </c>
      <c r="K28" s="17" t="n">
        <f aca="false">(I28+J28)/2</f>
        <v>16.05</v>
      </c>
      <c r="L28" s="18"/>
      <c r="M28" s="19"/>
      <c r="O28" s="14" t="s">
        <v>21</v>
      </c>
      <c r="P28" s="15" t="n">
        <v>15.1</v>
      </c>
      <c r="Q28" s="16" t="n">
        <v>20.6</v>
      </c>
      <c r="R28" s="17" t="n">
        <f aca="false">(P28+Q28)/2</f>
        <v>17.85</v>
      </c>
      <c r="S28" s="18"/>
      <c r="T28" s="19"/>
      <c r="V28" s="14" t="s">
        <v>21</v>
      </c>
      <c r="W28" s="15" t="n">
        <v>12.7</v>
      </c>
      <c r="X28" s="16" t="n">
        <v>20.8</v>
      </c>
      <c r="Y28" s="17" t="n">
        <f aca="false">(W28+X28)/2</f>
        <v>16.75</v>
      </c>
      <c r="Z28" s="18"/>
      <c r="AA28" s="19"/>
      <c r="AC28" s="14" t="s">
        <v>21</v>
      </c>
      <c r="AD28" s="15" t="n">
        <v>14.9</v>
      </c>
      <c r="AE28" s="16" t="n">
        <v>22.3</v>
      </c>
      <c r="AF28" s="17" t="n">
        <f aca="false">(AD28+AE28)/2</f>
        <v>18.6</v>
      </c>
      <c r="AG28" s="18"/>
      <c r="AH28" s="19"/>
      <c r="AJ28" s="14" t="s">
        <v>21</v>
      </c>
      <c r="AK28" s="15" t="n">
        <v>11.2</v>
      </c>
      <c r="AL28" s="16" t="n">
        <v>22.3</v>
      </c>
      <c r="AM28" s="17" t="n">
        <f aca="false">(AK28+AL28)/2</f>
        <v>16.7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5.3</v>
      </c>
      <c r="C29" s="16" t="n">
        <v>22.3</v>
      </c>
      <c r="D29" s="17" t="n">
        <f aca="false">(B29+C29)/2</f>
        <v>18.8</v>
      </c>
      <c r="E29" s="18"/>
      <c r="F29" s="19"/>
      <c r="H29" s="14" t="s">
        <v>22</v>
      </c>
      <c r="I29" s="15" t="n">
        <v>16.1</v>
      </c>
      <c r="J29" s="16" t="n">
        <v>23.7</v>
      </c>
      <c r="K29" s="17" t="n">
        <f aca="false">(I29+J29)/2</f>
        <v>19.9</v>
      </c>
      <c r="L29" s="18"/>
      <c r="M29" s="19"/>
      <c r="O29" s="14" t="s">
        <v>22</v>
      </c>
      <c r="P29" s="15" t="n">
        <v>15.6</v>
      </c>
      <c r="Q29" s="16" t="n">
        <v>23.7</v>
      </c>
      <c r="R29" s="17" t="n">
        <f aca="false">(P29+Q29)/2</f>
        <v>19.65</v>
      </c>
      <c r="S29" s="18"/>
      <c r="T29" s="19"/>
      <c r="V29" s="14" t="s">
        <v>22</v>
      </c>
      <c r="W29" s="15" t="n">
        <v>15</v>
      </c>
      <c r="X29" s="16" t="n">
        <v>24</v>
      </c>
      <c r="Y29" s="17" t="n">
        <f aca="false">(W29+X29)/2</f>
        <v>19.5</v>
      </c>
      <c r="Z29" s="18"/>
      <c r="AA29" s="19"/>
      <c r="AC29" s="14" t="s">
        <v>22</v>
      </c>
      <c r="AD29" s="15" t="n">
        <v>17</v>
      </c>
      <c r="AE29" s="16" t="n">
        <v>25.3</v>
      </c>
      <c r="AF29" s="17" t="n">
        <f aca="false">(AD29+AE29)/2</f>
        <v>21.15</v>
      </c>
      <c r="AG29" s="18"/>
      <c r="AH29" s="19"/>
      <c r="AJ29" s="14" t="s">
        <v>22</v>
      </c>
      <c r="AK29" s="15" t="n">
        <v>15.2</v>
      </c>
      <c r="AL29" s="16" t="n">
        <v>23.9</v>
      </c>
      <c r="AM29" s="17" t="n">
        <f aca="false">(AK29+AL29)/2</f>
        <v>19.5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6.1</v>
      </c>
      <c r="C30" s="16" t="n">
        <v>24.3</v>
      </c>
      <c r="D30" s="17" t="n">
        <f aca="false">(B30+C30)/2</f>
        <v>20.2</v>
      </c>
      <c r="E30" s="18"/>
      <c r="F30" s="19"/>
      <c r="H30" s="14" t="s">
        <v>24</v>
      </c>
      <c r="I30" s="15"/>
      <c r="J30" s="16"/>
      <c r="K30" s="17" t="n">
        <f aca="false">(I30+J30)/2</f>
        <v>0</v>
      </c>
      <c r="L30" s="18"/>
      <c r="M30" s="19"/>
      <c r="O30" s="14" t="s">
        <v>24</v>
      </c>
      <c r="P30" s="15" t="n">
        <v>18</v>
      </c>
      <c r="Q30" s="16" t="n">
        <v>19.9</v>
      </c>
      <c r="R30" s="17" t="n">
        <f aca="false">(P30+Q30)/2</f>
        <v>18.95</v>
      </c>
      <c r="S30" s="18"/>
      <c r="T30" s="19"/>
      <c r="V30" s="14" t="s">
        <v>24</v>
      </c>
      <c r="W30" s="15" t="n">
        <v>16.7</v>
      </c>
      <c r="X30" s="16" t="n">
        <v>21.3</v>
      </c>
      <c r="Y30" s="17" t="n">
        <f aca="false">(W30+X30)/2</f>
        <v>19</v>
      </c>
      <c r="Z30" s="18"/>
      <c r="AA30" s="19"/>
      <c r="AC30" s="14" t="s">
        <v>24</v>
      </c>
      <c r="AD30" s="15" t="n">
        <v>17.5</v>
      </c>
      <c r="AE30" s="16" t="n">
        <v>21.5</v>
      </c>
      <c r="AF30" s="17" t="n">
        <f aca="false">(AD30+AE30)/2</f>
        <v>19.5</v>
      </c>
      <c r="AG30" s="18"/>
      <c r="AH30" s="19"/>
      <c r="AJ30" s="14" t="s">
        <v>24</v>
      </c>
      <c r="AK30" s="15" t="n">
        <v>15.2</v>
      </c>
      <c r="AL30" s="16" t="n">
        <v>23.2</v>
      </c>
      <c r="AM30" s="17" t="n">
        <f aca="false">(AK30+AL30)/2</f>
        <v>19.2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4.2</v>
      </c>
      <c r="C31" s="16" t="n">
        <v>22.6</v>
      </c>
      <c r="D31" s="17" t="n">
        <f aca="false">(B31+C31)/2</f>
        <v>18.4</v>
      </c>
      <c r="E31" s="18"/>
      <c r="F31" s="19"/>
      <c r="H31" s="14" t="s">
        <v>25</v>
      </c>
      <c r="I31" s="15"/>
      <c r="J31" s="16"/>
      <c r="K31" s="17" t="n">
        <f aca="false">(I31+J31)/2</f>
        <v>0</v>
      </c>
      <c r="L31" s="18"/>
      <c r="M31" s="19"/>
      <c r="O31" s="14" t="s">
        <v>25</v>
      </c>
      <c r="P31" s="15" t="n">
        <v>16</v>
      </c>
      <c r="Q31" s="16" t="n">
        <v>20.1</v>
      </c>
      <c r="R31" s="17" t="n">
        <f aca="false">(P31+Q31)/2</f>
        <v>18.05</v>
      </c>
      <c r="S31" s="18"/>
      <c r="T31" s="19"/>
      <c r="V31" s="14" t="s">
        <v>25</v>
      </c>
      <c r="W31" s="15" t="n">
        <v>14.2</v>
      </c>
      <c r="X31" s="16" t="n">
        <v>21.1</v>
      </c>
      <c r="Y31" s="17" t="n">
        <f aca="false">(W31+X31)/2</f>
        <v>17.65</v>
      </c>
      <c r="Z31" s="18"/>
      <c r="AA31" s="19"/>
      <c r="AC31" s="14" t="s">
        <v>25</v>
      </c>
      <c r="AD31" s="15" t="n">
        <v>16.3</v>
      </c>
      <c r="AE31" s="16" t="n">
        <v>20.9</v>
      </c>
      <c r="AF31" s="17" t="n">
        <f aca="false">(AD31+AE31)/2</f>
        <v>18.6</v>
      </c>
      <c r="AG31" s="18"/>
      <c r="AH31" s="19"/>
      <c r="AJ31" s="14" t="s">
        <v>25</v>
      </c>
      <c r="AK31" s="15" t="n">
        <v>14</v>
      </c>
      <c r="AL31" s="16" t="n">
        <v>22.8</v>
      </c>
      <c r="AM31" s="17" t="n">
        <f aca="false">(AK31+AL31)/2</f>
        <v>18.4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0</v>
      </c>
      <c r="C32" s="16" t="n">
        <v>21.7</v>
      </c>
      <c r="D32" s="17" t="n">
        <f aca="false">(B32+C32)/2</f>
        <v>15.85</v>
      </c>
      <c r="E32" s="18"/>
      <c r="F32" s="19"/>
      <c r="H32" s="14" t="s">
        <v>26</v>
      </c>
      <c r="I32" s="15"/>
      <c r="J32" s="16"/>
      <c r="K32" s="17" t="n">
        <f aca="false">(I32+J32)/2</f>
        <v>0</v>
      </c>
      <c r="L32" s="18"/>
      <c r="M32" s="19"/>
      <c r="O32" s="14" t="s">
        <v>26</v>
      </c>
      <c r="P32" s="15" t="n">
        <v>15.2</v>
      </c>
      <c r="Q32" s="16" t="n">
        <v>20.7</v>
      </c>
      <c r="R32" s="17" t="n">
        <f aca="false">(P32+Q32)/2</f>
        <v>17.95</v>
      </c>
      <c r="S32" s="18"/>
      <c r="T32" s="19"/>
      <c r="V32" s="14" t="s">
        <v>26</v>
      </c>
      <c r="W32" s="15" t="n">
        <v>11.4</v>
      </c>
      <c r="X32" s="16" t="n">
        <v>22.8</v>
      </c>
      <c r="Y32" s="17" t="n">
        <f aca="false">(W32+X32)/2</f>
        <v>17.1</v>
      </c>
      <c r="Z32" s="18"/>
      <c r="AA32" s="19"/>
      <c r="AC32" s="14" t="s">
        <v>26</v>
      </c>
      <c r="AD32" s="15" t="n">
        <v>9.7</v>
      </c>
      <c r="AE32" s="16" t="n">
        <v>21.6</v>
      </c>
      <c r="AF32" s="17" t="n">
        <f aca="false">(AD32+AE32)/2</f>
        <v>15.65</v>
      </c>
      <c r="AG32" s="18"/>
      <c r="AH32" s="19"/>
      <c r="AJ32" s="14" t="s">
        <v>26</v>
      </c>
      <c r="AK32" s="15" t="n">
        <v>9.6</v>
      </c>
      <c r="AL32" s="16" t="n">
        <v>24.6</v>
      </c>
      <c r="AM32" s="17" t="n">
        <f aca="false">(AK32+AL32)/2</f>
        <v>17.1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0.8</v>
      </c>
      <c r="C33" s="16" t="n">
        <v>22.5</v>
      </c>
      <c r="D33" s="17" t="n">
        <f aca="false">(B33+C33)/2</f>
        <v>16.65</v>
      </c>
      <c r="E33" s="18"/>
      <c r="F33" s="19"/>
      <c r="H33" s="14" t="s">
        <v>27</v>
      </c>
      <c r="I33" s="15" t="n">
        <v>9.6</v>
      </c>
      <c r="J33" s="16" t="n">
        <v>22.8</v>
      </c>
      <c r="K33" s="17" t="n">
        <f aca="false">(I33+J33)/2</f>
        <v>16.2</v>
      </c>
      <c r="L33" s="18"/>
      <c r="M33" s="19"/>
      <c r="O33" s="14" t="s">
        <v>27</v>
      </c>
      <c r="P33" s="15" t="n">
        <v>13.7</v>
      </c>
      <c r="Q33" s="16" t="n">
        <v>19.7</v>
      </c>
      <c r="R33" s="17" t="n">
        <f aca="false">(P33+Q33)/2</f>
        <v>16.7</v>
      </c>
      <c r="S33" s="18"/>
      <c r="T33" s="19"/>
      <c r="V33" s="14" t="s">
        <v>27</v>
      </c>
      <c r="W33" s="15" t="n">
        <v>10.8</v>
      </c>
      <c r="X33" s="16" t="n">
        <v>21.4</v>
      </c>
      <c r="Y33" s="17" t="n">
        <f aca="false">(W33+X33)/2</f>
        <v>16.1</v>
      </c>
      <c r="Z33" s="18"/>
      <c r="AA33" s="19"/>
      <c r="AC33" s="14" t="s">
        <v>27</v>
      </c>
      <c r="AD33" s="15" t="n">
        <v>9.7</v>
      </c>
      <c r="AE33" s="16" t="n">
        <v>21.1</v>
      </c>
      <c r="AF33" s="17" t="n">
        <f aca="false">(AD33+AE33)/2</f>
        <v>15.4</v>
      </c>
      <c r="AG33" s="18"/>
      <c r="AH33" s="19"/>
      <c r="AJ33" s="14" t="s">
        <v>27</v>
      </c>
      <c r="AK33" s="15" t="n">
        <v>10.1</v>
      </c>
      <c r="AL33" s="16" t="n">
        <v>23</v>
      </c>
      <c r="AM33" s="17" t="n">
        <f aca="false">(AK33+AL33)/2</f>
        <v>16.5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6.3</v>
      </c>
      <c r="C34" s="16" t="n">
        <v>23.1</v>
      </c>
      <c r="D34" s="17" t="n">
        <f aca="false">(B34+C34)/2</f>
        <v>19.7</v>
      </c>
      <c r="E34" s="18"/>
      <c r="F34" s="19"/>
      <c r="H34" s="14" t="s">
        <v>28</v>
      </c>
      <c r="I34" s="15" t="n">
        <v>13.4</v>
      </c>
      <c r="J34" s="16" t="n">
        <v>23.8</v>
      </c>
      <c r="K34" s="17" t="n">
        <f aca="false">(I34+J34)/2</f>
        <v>18.6</v>
      </c>
      <c r="L34" s="18"/>
      <c r="M34" s="19"/>
      <c r="O34" s="14" t="s">
        <v>28</v>
      </c>
      <c r="P34" s="15" t="n">
        <v>16.8</v>
      </c>
      <c r="Q34" s="16" t="n">
        <v>19.2</v>
      </c>
      <c r="R34" s="17" t="n">
        <f aca="false">(P34+Q34)/2</f>
        <v>18</v>
      </c>
      <c r="S34" s="18"/>
      <c r="T34" s="19"/>
      <c r="V34" s="14" t="s">
        <v>28</v>
      </c>
      <c r="W34" s="15" t="n">
        <v>12.1</v>
      </c>
      <c r="X34" s="16" t="n">
        <v>21.7</v>
      </c>
      <c r="Y34" s="17" t="n">
        <f aca="false">(W34+X34)/2</f>
        <v>16.9</v>
      </c>
      <c r="Z34" s="18"/>
      <c r="AA34" s="19"/>
      <c r="AC34" s="14" t="s">
        <v>28</v>
      </c>
      <c r="AD34" s="15" t="n">
        <v>17.1</v>
      </c>
      <c r="AE34" s="16" t="n">
        <v>21.3</v>
      </c>
      <c r="AF34" s="17" t="n">
        <f aca="false">(AD34+AE34)/2</f>
        <v>19.2</v>
      </c>
      <c r="AG34" s="18"/>
      <c r="AH34" s="19"/>
      <c r="AJ34" s="14" t="s">
        <v>28</v>
      </c>
      <c r="AK34" s="15" t="n">
        <v>11.4</v>
      </c>
      <c r="AL34" s="16" t="n">
        <v>23.4</v>
      </c>
      <c r="AM34" s="17" t="n">
        <f aca="false">(AK34+AL34)/2</f>
        <v>17.4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5.9</v>
      </c>
      <c r="C35" s="16" t="n">
        <v>25.2</v>
      </c>
      <c r="D35" s="17" t="n">
        <f aca="false">(B35+C35)/2</f>
        <v>20.55</v>
      </c>
      <c r="E35" s="18"/>
      <c r="F35" s="19"/>
      <c r="H35" s="14" t="s">
        <v>29</v>
      </c>
      <c r="I35" s="15" t="n">
        <v>17.5</v>
      </c>
      <c r="J35" s="16" t="n">
        <v>25.8</v>
      </c>
      <c r="K35" s="17" t="n">
        <f aca="false">(I35+J35)/2</f>
        <v>21.65</v>
      </c>
      <c r="L35" s="18"/>
      <c r="M35" s="19"/>
      <c r="O35" s="14" t="s">
        <v>29</v>
      </c>
      <c r="P35" s="15" t="n">
        <v>17</v>
      </c>
      <c r="Q35" s="16" t="n">
        <v>21.8</v>
      </c>
      <c r="R35" s="17" t="n">
        <f aca="false">(P35+Q35)/2</f>
        <v>19.4</v>
      </c>
      <c r="S35" s="18"/>
      <c r="T35" s="19"/>
      <c r="V35" s="14" t="s">
        <v>29</v>
      </c>
      <c r="W35" s="15" t="n">
        <v>16.9</v>
      </c>
      <c r="X35" s="16" t="n">
        <v>24.5</v>
      </c>
      <c r="Y35" s="17" t="n">
        <f aca="false">(W35+X35)/2</f>
        <v>20.7</v>
      </c>
      <c r="Z35" s="18"/>
      <c r="AA35" s="19"/>
      <c r="AC35" s="14" t="s">
        <v>29</v>
      </c>
      <c r="AD35" s="15" t="n">
        <v>17.5</v>
      </c>
      <c r="AE35" s="16" t="n">
        <v>23.3</v>
      </c>
      <c r="AF35" s="17" t="n">
        <f aca="false">(AD35+AE35)/2</f>
        <v>20.4</v>
      </c>
      <c r="AG35" s="18"/>
      <c r="AH35" s="19"/>
      <c r="AJ35" s="14" t="s">
        <v>29</v>
      </c>
      <c r="AK35" s="15" t="n">
        <v>16.3</v>
      </c>
      <c r="AL35" s="16" t="n">
        <v>26.2</v>
      </c>
      <c r="AM35" s="17" t="n">
        <f aca="false">(AK35+AL35)/2</f>
        <v>21.2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3.3</v>
      </c>
      <c r="C36" s="16" t="n">
        <v>21.7</v>
      </c>
      <c r="D36" s="17" t="n">
        <f aca="false">(B36+C36)/2</f>
        <v>17.5</v>
      </c>
      <c r="E36" s="18"/>
      <c r="F36" s="19"/>
      <c r="H36" s="14" t="s">
        <v>30</v>
      </c>
      <c r="I36" s="15" t="n">
        <v>11.6</v>
      </c>
      <c r="J36" s="16" t="n">
        <v>23.8</v>
      </c>
      <c r="K36" s="17" t="n">
        <f aca="false">(I36+J36)/2</f>
        <v>17.7</v>
      </c>
      <c r="L36" s="18"/>
      <c r="M36" s="19"/>
      <c r="O36" s="14" t="s">
        <v>30</v>
      </c>
      <c r="P36" s="15" t="n">
        <v>17.3</v>
      </c>
      <c r="Q36" s="16" t="n">
        <v>22</v>
      </c>
      <c r="R36" s="17" t="n">
        <f aca="false">(P36+Q36)/2</f>
        <v>19.65</v>
      </c>
      <c r="S36" s="18"/>
      <c r="T36" s="19"/>
      <c r="V36" s="14" t="s">
        <v>30</v>
      </c>
      <c r="W36" s="15" t="n">
        <v>13.6</v>
      </c>
      <c r="X36" s="16" t="n">
        <v>23.1</v>
      </c>
      <c r="Y36" s="17" t="n">
        <f aca="false">(W36+X36)/2</f>
        <v>18.35</v>
      </c>
      <c r="Z36" s="18"/>
      <c r="AA36" s="19"/>
      <c r="AC36" s="14" t="s">
        <v>30</v>
      </c>
      <c r="AD36" s="15" t="n">
        <v>16.6</v>
      </c>
      <c r="AE36" s="16" t="n">
        <v>24.9</v>
      </c>
      <c r="AF36" s="17" t="n">
        <f aca="false">(AD36+AE36)/2</f>
        <v>20.75</v>
      </c>
      <c r="AG36" s="18"/>
      <c r="AH36" s="19"/>
      <c r="AJ36" s="14" t="s">
        <v>30</v>
      </c>
      <c r="AK36" s="15" t="n">
        <v>13.3</v>
      </c>
      <c r="AL36" s="16" t="n">
        <v>23.7</v>
      </c>
      <c r="AM36" s="17" t="n">
        <f aca="false">(AK36+AL36)/2</f>
        <v>18.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6.9</v>
      </c>
      <c r="C37" s="16" t="n">
        <v>22.7</v>
      </c>
      <c r="D37" s="17" t="n">
        <f aca="false">(B37+C37)/2</f>
        <v>19.8</v>
      </c>
      <c r="E37" s="18"/>
      <c r="F37" s="19"/>
      <c r="H37" s="14" t="s">
        <v>31</v>
      </c>
      <c r="I37" s="15" t="n">
        <v>13.5</v>
      </c>
      <c r="J37" s="16" t="n">
        <v>22.8</v>
      </c>
      <c r="K37" s="17" t="n">
        <f aca="false">(I37+J37)/2</f>
        <v>18.15</v>
      </c>
      <c r="L37" s="18"/>
      <c r="M37" s="19"/>
      <c r="O37" s="14" t="s">
        <v>31</v>
      </c>
      <c r="P37" s="15" t="n">
        <v>16.6</v>
      </c>
      <c r="Q37" s="16" t="n">
        <v>21.6</v>
      </c>
      <c r="R37" s="17" t="n">
        <f aca="false">(P37+Q37)/2</f>
        <v>19.1</v>
      </c>
      <c r="S37" s="18"/>
      <c r="T37" s="19"/>
      <c r="V37" s="14" t="s">
        <v>31</v>
      </c>
      <c r="W37" s="15" t="n">
        <v>12.5</v>
      </c>
      <c r="X37" s="16" t="n">
        <v>22.1</v>
      </c>
      <c r="Y37" s="17" t="n">
        <f aca="false">(W37+X37)/2</f>
        <v>17.3</v>
      </c>
      <c r="Z37" s="18"/>
      <c r="AA37" s="19"/>
      <c r="AC37" s="14" t="s">
        <v>31</v>
      </c>
      <c r="AD37" s="15" t="n">
        <v>12.5</v>
      </c>
      <c r="AE37" s="16" t="n">
        <v>23.8</v>
      </c>
      <c r="AF37" s="17" t="n">
        <f aca="false">(AD37+AE37)/2</f>
        <v>18.15</v>
      </c>
      <c r="AG37" s="18"/>
      <c r="AH37" s="19"/>
      <c r="AJ37" s="14" t="s">
        <v>31</v>
      </c>
      <c r="AK37" s="15" t="n">
        <v>10.7</v>
      </c>
      <c r="AL37" s="16" t="n">
        <v>22.9</v>
      </c>
      <c r="AM37" s="17" t="n">
        <f aca="false">(AK37+AL37)/2</f>
        <v>16.8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5.7</v>
      </c>
      <c r="C38" s="16" t="n">
        <v>22.4</v>
      </c>
      <c r="D38" s="17" t="n">
        <f aca="false">(B38+C38)/2</f>
        <v>19.05</v>
      </c>
      <c r="E38" s="18"/>
      <c r="F38" s="19"/>
      <c r="H38" s="14" t="s">
        <v>32</v>
      </c>
      <c r="I38" s="15" t="n">
        <v>10.2</v>
      </c>
      <c r="J38" s="16" t="n">
        <v>25</v>
      </c>
      <c r="K38" s="17" t="n">
        <f aca="false">(I38+J38)/2</f>
        <v>17.6</v>
      </c>
      <c r="L38" s="18"/>
      <c r="M38" s="19"/>
      <c r="O38" s="14" t="s">
        <v>32</v>
      </c>
      <c r="P38" s="15" t="n">
        <v>15.7</v>
      </c>
      <c r="Q38" s="16" t="n">
        <v>22.3</v>
      </c>
      <c r="R38" s="17" t="n">
        <f aca="false">(P38+Q38)/2</f>
        <v>19</v>
      </c>
      <c r="S38" s="18"/>
      <c r="T38" s="19"/>
      <c r="V38" s="14" t="s">
        <v>32</v>
      </c>
      <c r="W38" s="15" t="n">
        <v>12.2</v>
      </c>
      <c r="X38" s="16" t="n">
        <v>24</v>
      </c>
      <c r="Y38" s="17" t="n">
        <f aca="false">(W38+X38)/2</f>
        <v>18.1</v>
      </c>
      <c r="Z38" s="18"/>
      <c r="AA38" s="19"/>
      <c r="AC38" s="14" t="s">
        <v>32</v>
      </c>
      <c r="AD38" s="15" t="n">
        <v>13.6</v>
      </c>
      <c r="AE38" s="16" t="n">
        <v>23.9</v>
      </c>
      <c r="AF38" s="17" t="n">
        <f aca="false">(AD38+AE38)/2</f>
        <v>18.75</v>
      </c>
      <c r="AG38" s="18"/>
      <c r="AH38" s="19"/>
      <c r="AJ38" s="14" t="s">
        <v>32</v>
      </c>
      <c r="AK38" s="15" t="n">
        <v>10.3</v>
      </c>
      <c r="AL38" s="16" t="n">
        <v>25.3</v>
      </c>
      <c r="AM38" s="17" t="n">
        <f aca="false">(AK38+AL38)/2</f>
        <v>17.8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0.2</v>
      </c>
      <c r="C39" s="16" t="n">
        <v>21.1</v>
      </c>
      <c r="D39" s="17" t="n">
        <f aca="false">(B39+C39)/2</f>
        <v>15.65</v>
      </c>
      <c r="E39" s="18"/>
      <c r="F39" s="19"/>
      <c r="H39" s="14" t="s">
        <v>33</v>
      </c>
      <c r="I39" s="15" t="n">
        <v>9.5</v>
      </c>
      <c r="J39" s="16" t="n">
        <v>22.3</v>
      </c>
      <c r="K39" s="17" t="n">
        <f aca="false">(I39+J39)/2</f>
        <v>15.9</v>
      </c>
      <c r="L39" s="18"/>
      <c r="M39" s="19"/>
      <c r="O39" s="14" t="s">
        <v>33</v>
      </c>
      <c r="P39" s="15" t="n">
        <v>15</v>
      </c>
      <c r="Q39" s="16" t="n">
        <v>21.1</v>
      </c>
      <c r="R39" s="17" t="n">
        <f aca="false">(P39+Q39)/2</f>
        <v>18.05</v>
      </c>
      <c r="S39" s="18"/>
      <c r="T39" s="19"/>
      <c r="V39" s="14" t="s">
        <v>33</v>
      </c>
      <c r="W39" s="15" t="n">
        <v>11.5</v>
      </c>
      <c r="X39" s="16" t="n">
        <v>21.5</v>
      </c>
      <c r="Y39" s="17" t="n">
        <f aca="false">(W39+X39)/2</f>
        <v>16.5</v>
      </c>
      <c r="Z39" s="18"/>
      <c r="AA39" s="19"/>
      <c r="AC39" s="14" t="s">
        <v>33</v>
      </c>
      <c r="AD39" s="15" t="n">
        <v>12.3</v>
      </c>
      <c r="AE39" s="16" t="n">
        <v>22.9</v>
      </c>
      <c r="AF39" s="17" t="n">
        <f aca="false">(AD39+AE39)/2</f>
        <v>17.6</v>
      </c>
      <c r="AG39" s="18"/>
      <c r="AH39" s="19"/>
      <c r="AJ39" s="14" t="s">
        <v>33</v>
      </c>
      <c r="AK39" s="15" t="n">
        <v>10.8</v>
      </c>
      <c r="AL39" s="16" t="n">
        <v>22.3</v>
      </c>
      <c r="AM39" s="17" t="n">
        <f aca="false">(AK39+AL39)/2</f>
        <v>16.55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9.8</v>
      </c>
      <c r="C40" s="16" t="n">
        <v>19.3</v>
      </c>
      <c r="D40" s="17" t="n">
        <f aca="false">(B40+C40)/2</f>
        <v>14.55</v>
      </c>
      <c r="E40" s="18"/>
      <c r="F40" s="19"/>
      <c r="H40" s="14" t="s">
        <v>34</v>
      </c>
      <c r="I40" s="15" t="n">
        <v>7.8</v>
      </c>
      <c r="J40" s="16" t="n">
        <v>21</v>
      </c>
      <c r="K40" s="17" t="n">
        <f aca="false">(I40+J40)/2</f>
        <v>14.4</v>
      </c>
      <c r="L40" s="18"/>
      <c r="M40" s="19"/>
      <c r="O40" s="14" t="s">
        <v>34</v>
      </c>
      <c r="P40" s="15" t="n">
        <v>13.4</v>
      </c>
      <c r="Q40" s="16" t="n">
        <v>20</v>
      </c>
      <c r="R40" s="17" t="n">
        <f aca="false">(P40+Q40)/2</f>
        <v>16.7</v>
      </c>
      <c r="S40" s="18"/>
      <c r="T40" s="19"/>
      <c r="V40" s="14" t="s">
        <v>34</v>
      </c>
      <c r="W40" s="15" t="n">
        <v>10</v>
      </c>
      <c r="X40" s="16" t="n">
        <v>20.1</v>
      </c>
      <c r="Y40" s="17" t="n">
        <f aca="false">(W40+X40)/2</f>
        <v>15.05</v>
      </c>
      <c r="Z40" s="18"/>
      <c r="AA40" s="19"/>
      <c r="AC40" s="14" t="s">
        <v>34</v>
      </c>
      <c r="AD40" s="15" t="n">
        <v>13.3</v>
      </c>
      <c r="AE40" s="16" t="n">
        <v>22</v>
      </c>
      <c r="AF40" s="17" t="n">
        <f aca="false">(AD40+AE40)/2</f>
        <v>17.65</v>
      </c>
      <c r="AG40" s="18"/>
      <c r="AH40" s="19"/>
      <c r="AJ40" s="14" t="s">
        <v>34</v>
      </c>
      <c r="AK40" s="15" t="n">
        <v>10</v>
      </c>
      <c r="AL40" s="16" t="n">
        <v>21.4</v>
      </c>
      <c r="AM40" s="17" t="n">
        <f aca="false">(AK40+AL40)/2</f>
        <v>15.7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3.6</v>
      </c>
      <c r="C41" s="16" t="n">
        <v>18.9</v>
      </c>
      <c r="D41" s="17" t="n">
        <f aca="false">(B41+C41)/2</f>
        <v>16.25</v>
      </c>
      <c r="E41" s="18"/>
      <c r="F41" s="19"/>
      <c r="H41" s="14" t="s">
        <v>35</v>
      </c>
      <c r="I41" s="15" t="n">
        <v>13.4</v>
      </c>
      <c r="J41" s="16" t="n">
        <v>16.9</v>
      </c>
      <c r="K41" s="17" t="n">
        <f aca="false">(I41+J41)/2</f>
        <v>15.15</v>
      </c>
      <c r="L41" s="18"/>
      <c r="M41" s="19"/>
      <c r="O41" s="14" t="s">
        <v>35</v>
      </c>
      <c r="P41" s="15" t="n">
        <v>13</v>
      </c>
      <c r="Q41" s="16" t="n">
        <v>16.1</v>
      </c>
      <c r="R41" s="17" t="n">
        <f aca="false">(P41+Q41)/2</f>
        <v>14.55</v>
      </c>
      <c r="S41" s="18"/>
      <c r="T41" s="19"/>
      <c r="V41" s="14" t="s">
        <v>35</v>
      </c>
      <c r="W41" s="15" t="n">
        <v>12.8</v>
      </c>
      <c r="X41" s="16" t="n">
        <v>16.5</v>
      </c>
      <c r="Y41" s="17" t="n">
        <f aca="false">(W41+X41)/2</f>
        <v>14.65</v>
      </c>
      <c r="Z41" s="18"/>
      <c r="AA41" s="19"/>
      <c r="AC41" s="14" t="s">
        <v>35</v>
      </c>
      <c r="AD41" s="15" t="n">
        <v>13.4</v>
      </c>
      <c r="AE41" s="16" t="n">
        <v>16.9</v>
      </c>
      <c r="AF41" s="17" t="n">
        <f aca="false">(AD41+AE41)/2</f>
        <v>15.15</v>
      </c>
      <c r="AG41" s="18"/>
      <c r="AH41" s="19"/>
      <c r="AJ41" s="14" t="s">
        <v>35</v>
      </c>
      <c r="AK41" s="15" t="n">
        <v>12.6</v>
      </c>
      <c r="AL41" s="16" t="n">
        <v>18.1</v>
      </c>
      <c r="AM41" s="17" t="n">
        <f aca="false">(AK41+AL41)/2</f>
        <v>15.3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3.6</v>
      </c>
      <c r="C42" s="16" t="n">
        <v>18.5</v>
      </c>
      <c r="D42" s="17" t="n">
        <f aca="false">(B42+C42)/2</f>
        <v>16.05</v>
      </c>
      <c r="E42" s="18"/>
      <c r="F42" s="19"/>
      <c r="H42" s="14" t="s">
        <v>36</v>
      </c>
      <c r="I42" s="15" t="n">
        <v>12.6</v>
      </c>
      <c r="J42" s="16" t="n">
        <v>18.7</v>
      </c>
      <c r="K42" s="17" t="n">
        <f aca="false">(I42+J42)/2</f>
        <v>15.65</v>
      </c>
      <c r="L42" s="18"/>
      <c r="M42" s="19"/>
      <c r="O42" s="14" t="s">
        <v>36</v>
      </c>
      <c r="P42" s="15" t="n">
        <v>13.1</v>
      </c>
      <c r="Q42" s="16" t="n">
        <v>18.4</v>
      </c>
      <c r="R42" s="17" t="n">
        <f aca="false">(P42+Q42)/2</f>
        <v>15.75</v>
      </c>
      <c r="S42" s="18"/>
      <c r="T42" s="19"/>
      <c r="V42" s="14" t="s">
        <v>36</v>
      </c>
      <c r="W42" s="15" t="n">
        <v>11.6</v>
      </c>
      <c r="X42" s="16" t="n">
        <v>18.2</v>
      </c>
      <c r="Y42" s="17" t="n">
        <f aca="false">(W42+X42)/2</f>
        <v>14.9</v>
      </c>
      <c r="Z42" s="18"/>
      <c r="AA42" s="19"/>
      <c r="AC42" s="14" t="s">
        <v>36</v>
      </c>
      <c r="AD42" s="15" t="n">
        <v>11.7</v>
      </c>
      <c r="AE42" s="16" t="n">
        <v>18.7</v>
      </c>
      <c r="AF42" s="17" t="n">
        <f aca="false">(AD42+AE42)/2</f>
        <v>15.2</v>
      </c>
      <c r="AG42" s="18"/>
      <c r="AH42" s="19"/>
      <c r="AJ42" s="14" t="s">
        <v>36</v>
      </c>
      <c r="AK42" s="15" t="n">
        <v>12</v>
      </c>
      <c r="AL42" s="16" t="n">
        <v>18.8</v>
      </c>
      <c r="AM42" s="17" t="n">
        <f aca="false">(AK42+AL42)/2</f>
        <v>15.4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3</v>
      </c>
      <c r="C43" s="23" t="n">
        <v>18.8</v>
      </c>
      <c r="D43" s="24" t="n">
        <f aca="false">(B43+C43)/2</f>
        <v>15.9</v>
      </c>
      <c r="E43" s="25"/>
      <c r="F43" s="26"/>
      <c r="H43" s="21" t="s">
        <v>37</v>
      </c>
      <c r="I43" s="22" t="n">
        <v>8</v>
      </c>
      <c r="J43" s="23" t="n">
        <v>19.5</v>
      </c>
      <c r="K43" s="24" t="n">
        <f aca="false">(I43+J43)/2</f>
        <v>13.75</v>
      </c>
      <c r="L43" s="25"/>
      <c r="M43" s="26"/>
      <c r="O43" s="21" t="s">
        <v>37</v>
      </c>
      <c r="P43" s="22" t="n">
        <v>12.5</v>
      </c>
      <c r="Q43" s="23" t="n">
        <v>17.8</v>
      </c>
      <c r="R43" s="24" t="n">
        <f aca="false">(P43+Q43)/2</f>
        <v>15.15</v>
      </c>
      <c r="S43" s="25"/>
      <c r="T43" s="26"/>
      <c r="V43" s="21" t="s">
        <v>37</v>
      </c>
      <c r="W43" s="22" t="n">
        <v>9.1</v>
      </c>
      <c r="X43" s="23" t="n">
        <v>18.5</v>
      </c>
      <c r="Y43" s="24" t="n">
        <f aca="false">(W43+X43)/2</f>
        <v>13.8</v>
      </c>
      <c r="Z43" s="25"/>
      <c r="AA43" s="26"/>
      <c r="AC43" s="21" t="s">
        <v>37</v>
      </c>
      <c r="AD43" s="22" t="n">
        <v>7.2</v>
      </c>
      <c r="AE43" s="23" t="n">
        <v>19.2</v>
      </c>
      <c r="AF43" s="24" t="n">
        <f aca="false">(AD43+AE43)/2</f>
        <v>13.2</v>
      </c>
      <c r="AG43" s="25"/>
      <c r="AH43" s="26"/>
      <c r="AJ43" s="21" t="s">
        <v>37</v>
      </c>
      <c r="AK43" s="22" t="n">
        <v>7.3</v>
      </c>
      <c r="AL43" s="23" t="n">
        <v>19.5</v>
      </c>
      <c r="AM43" s="24" t="n">
        <f aca="false">(AK43+AL43)/2</f>
        <v>13.4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4.33</v>
      </c>
      <c r="C45" s="30" t="n">
        <f aca="false">SUM(C13:C22)/10</f>
        <v>27.47</v>
      </c>
      <c r="D45" s="31" t="n">
        <f aca="false">SUM(D13:D22)/10</f>
        <v>20.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/>
      <c r="J45" s="30"/>
      <c r="K45" s="31"/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29</v>
      </c>
      <c r="Q45" s="30" t="n">
        <f aca="false">SUM(Q13:Q22)/10</f>
        <v>27.32</v>
      </c>
      <c r="R45" s="31" t="n">
        <f aca="false">SUM(R13:R22)/10</f>
        <v>22.80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36</v>
      </c>
      <c r="X45" s="30" t="n">
        <f aca="false">SUM(X13:X22)/10</f>
        <v>30.62</v>
      </c>
      <c r="Y45" s="31" t="n">
        <f aca="false">SUM(Y13:Y22)/10</f>
        <v>22.9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5.84</v>
      </c>
      <c r="AE45" s="30" t="n">
        <f aca="false">SUM(AE13:AE22)/10</f>
        <v>28.91</v>
      </c>
      <c r="AF45" s="31" t="n">
        <f aca="false">SUM(AF13:AF22)/10</f>
        <v>22.37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5.58</v>
      </c>
      <c r="AL45" s="30" t="n">
        <f aca="false">SUM(AL13:AL22)/10</f>
        <v>32.34</v>
      </c>
      <c r="AM45" s="31" t="n">
        <f aca="false">SUM(AM13:AM22)/10</f>
        <v>23.96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86</v>
      </c>
      <c r="C46" s="36" t="n">
        <f aca="false">SUM(C23:C32)/10</f>
        <v>24.19</v>
      </c>
      <c r="D46" s="37" t="n">
        <f aca="false">SUM(D23:D32)/10</f>
        <v>19.52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/>
      <c r="J46" s="36"/>
      <c r="K46" s="37"/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7.27</v>
      </c>
      <c r="Q46" s="36" t="n">
        <f aca="false">SUM(Q23:Q32)/10</f>
        <v>22.77</v>
      </c>
      <c r="R46" s="37" t="n">
        <f aca="false">SUM(R23:R32)/10</f>
        <v>20.02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5.28</v>
      </c>
      <c r="X46" s="36" t="n">
        <f aca="false">SUM(X23:X32)/10</f>
        <v>24.92</v>
      </c>
      <c r="Y46" s="37" t="n">
        <f aca="false">SUM(Y23:Y32)/10</f>
        <v>20.1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5.75</v>
      </c>
      <c r="AE46" s="36" t="n">
        <f aca="false">SUM(AE23:AE32)/10</f>
        <v>25.02</v>
      </c>
      <c r="AF46" s="37" t="n">
        <f aca="false">SUM(AF23:AF32)/10</f>
        <v>20.38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4.5</v>
      </c>
      <c r="AL46" s="36" t="n">
        <f aca="false">SUM(AL23:AL32)/10</f>
        <v>26.52</v>
      </c>
      <c r="AM46" s="37" t="n">
        <f aca="false">SUM(AM23:AM32)/10</f>
        <v>20.51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5545454545455</v>
      </c>
      <c r="C47" s="42" t="n">
        <f aca="false">SUM(C33:C43)/11</f>
        <v>21.2909090909091</v>
      </c>
      <c r="D47" s="43" t="n">
        <f aca="false">SUM(D33:D43)/11</f>
        <v>17.42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1.5545454545455</v>
      </c>
      <c r="J47" s="42" t="n">
        <f aca="false">SUM(J33:J43)/11</f>
        <v>22.0363636363636</v>
      </c>
      <c r="K47" s="43" t="n">
        <f aca="false">SUM(K33:K43)/11</f>
        <v>16.7954545454545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9181818181818</v>
      </c>
      <c r="Q47" s="42" t="n">
        <f aca="false">SUM(Q33:Q43)/11</f>
        <v>20</v>
      </c>
      <c r="R47" s="43" t="n">
        <f aca="false">SUM(R33:R43)/11</f>
        <v>17.4590909090909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2.1</v>
      </c>
      <c r="X47" s="42" t="n">
        <f aca="false">SUM(X33:X43)/11</f>
        <v>21.0545454545455</v>
      </c>
      <c r="Y47" s="43" t="n">
        <f aca="false">SUM(Y33:Y43)/11</f>
        <v>16.5772727272727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1727272727273</v>
      </c>
      <c r="AE47" s="42" t="n">
        <f aca="false">SUM(AE33:AE43)/11</f>
        <v>21.6363636363636</v>
      </c>
      <c r="AF47" s="43" t="n">
        <f aca="false">SUM(AF33:AF43)/11</f>
        <v>17.404545454545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1.3454545454545</v>
      </c>
      <c r="AL47" s="42" t="n">
        <f aca="false">SUM(AL33:AL43)/11</f>
        <v>22.2363636363636</v>
      </c>
      <c r="AM47" s="43" t="n">
        <f aca="false">SUM(AM33:AM43)/11</f>
        <v>16.7909090909091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2258064516129</v>
      </c>
      <c r="C49" s="48" t="n">
        <f aca="false">SUM(C13:C43)/31</f>
        <v>24.2193548387097</v>
      </c>
      <c r="D49" s="49" t="n">
        <f aca="false">SUM(D13:D43)/31</f>
        <v>19.222580645161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/>
      <c r="J49" s="48"/>
      <c r="K49" s="49"/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7645161290323</v>
      </c>
      <c r="Q49" s="48" t="n">
        <f aca="false">SUM(Q13:Q43)/31</f>
        <v>23.2548387096774</v>
      </c>
      <c r="R49" s="49" t="n">
        <f aca="false">SUM(R13:R43)/31</f>
        <v>20.0096774193548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1774193548387</v>
      </c>
      <c r="X49" s="48" t="n">
        <f aca="false">SUM(X13:X43)/31</f>
        <v>25.3870967741935</v>
      </c>
      <c r="Y49" s="49" t="n">
        <f aca="false">SUM(Y13:Y43)/31</f>
        <v>19.782258064516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4.8645161290323</v>
      </c>
      <c r="AE49" s="48" t="n">
        <f aca="false">SUM(AE13:AE43)/31</f>
        <v>25.0741935483871</v>
      </c>
      <c r="AF49" s="49" t="n">
        <f aca="false">SUM(AF13:AF43)/31</f>
        <v>19.9693548387097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3.7290322580645</v>
      </c>
      <c r="AL49" s="48" t="n">
        <f aca="false">SUM(AL13:AL43)/31</f>
        <v>26.8774193548387</v>
      </c>
      <c r="AM49" s="49" t="n">
        <f aca="false">SUM(AM13:AM43)/31</f>
        <v>20.3032258064516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9.6</v>
      </c>
      <c r="C13" s="10" t="n">
        <v>28.8</v>
      </c>
      <c r="D13" s="11" t="n">
        <f aca="false">(B13+C13)/2</f>
        <v>19.2</v>
      </c>
      <c r="E13" s="12"/>
      <c r="F13" s="13" t="n">
        <v>13.8</v>
      </c>
      <c r="H13" s="8" t="s">
        <v>6</v>
      </c>
      <c r="I13" s="9" t="n">
        <v>9.1</v>
      </c>
      <c r="J13" s="10" t="n">
        <v>20.8</v>
      </c>
      <c r="K13" s="11" t="n">
        <f aca="false">(I13+J13)/2</f>
        <v>14.95</v>
      </c>
      <c r="L13" s="12"/>
      <c r="M13" s="13"/>
      <c r="O13" s="8" t="s">
        <v>6</v>
      </c>
      <c r="P13" s="9" t="n">
        <v>9.2</v>
      </c>
      <c r="Q13" s="10" t="n">
        <v>23.6</v>
      </c>
      <c r="R13" s="11" t="n">
        <f aca="false">(P13+Q13)/2</f>
        <v>16.4</v>
      </c>
      <c r="S13" s="12"/>
      <c r="T13" s="13"/>
    </row>
    <row r="14" customFormat="false" ht="12.75" hidden="false" customHeight="false" outlineLevel="0" collapsed="false">
      <c r="A14" s="14" t="s">
        <v>7</v>
      </c>
      <c r="B14" s="15" t="n">
        <v>14.7</v>
      </c>
      <c r="C14" s="16" t="n">
        <v>32.9</v>
      </c>
      <c r="D14" s="17" t="n">
        <f aca="false">(B14+C14)/2</f>
        <v>23.8</v>
      </c>
      <c r="E14" s="18"/>
      <c r="F14" s="19" t="n">
        <v>13.9</v>
      </c>
      <c r="H14" s="14" t="s">
        <v>7</v>
      </c>
      <c r="I14" s="15" t="n">
        <v>14</v>
      </c>
      <c r="J14" s="16" t="n">
        <v>24.7</v>
      </c>
      <c r="K14" s="17" t="n">
        <f aca="false">(I14+J14)/2</f>
        <v>19.35</v>
      </c>
      <c r="L14" s="18"/>
      <c r="M14" s="19"/>
      <c r="O14" s="14" t="s">
        <v>7</v>
      </c>
      <c r="P14" s="15" t="n">
        <v>14.3</v>
      </c>
      <c r="Q14" s="16" t="n">
        <v>27.1</v>
      </c>
      <c r="R14" s="17" t="n">
        <f aca="false">(P14+Q14)/2</f>
        <v>20.7</v>
      </c>
      <c r="S14" s="18"/>
      <c r="T14" s="19"/>
    </row>
    <row r="15" customFormat="false" ht="12.75" hidden="false" customHeight="false" outlineLevel="0" collapsed="false">
      <c r="A15" s="14" t="s">
        <v>8</v>
      </c>
      <c r="B15" s="15" t="n">
        <v>18.8</v>
      </c>
      <c r="C15" s="16" t="n">
        <v>36.3</v>
      </c>
      <c r="D15" s="17" t="n">
        <f aca="false">(B15+C15)/2</f>
        <v>27.55</v>
      </c>
      <c r="E15" s="18"/>
      <c r="F15" s="19" t="n">
        <v>12.4</v>
      </c>
      <c r="H15" s="14" t="s">
        <v>8</v>
      </c>
      <c r="I15" s="15" t="n">
        <v>14</v>
      </c>
      <c r="J15" s="16" t="n">
        <v>27.9</v>
      </c>
      <c r="K15" s="17" t="n">
        <f aca="false">(I15+J15)/2</f>
        <v>20.95</v>
      </c>
      <c r="L15" s="18"/>
      <c r="M15" s="19"/>
      <c r="O15" s="14" t="s">
        <v>8</v>
      </c>
      <c r="P15" s="15" t="n">
        <v>16.8</v>
      </c>
      <c r="Q15" s="16" t="n">
        <v>30.6</v>
      </c>
      <c r="R15" s="17" t="n">
        <f aca="false">(P15+Q15)/2</f>
        <v>23.7</v>
      </c>
      <c r="S15" s="18"/>
      <c r="T15" s="19"/>
    </row>
    <row r="16" customFormat="false" ht="12.75" hidden="false" customHeight="false" outlineLevel="0" collapsed="false">
      <c r="A16" s="14" t="s">
        <v>9</v>
      </c>
      <c r="B16" s="15" t="n">
        <v>21.2</v>
      </c>
      <c r="C16" s="16" t="n">
        <v>38.4</v>
      </c>
      <c r="D16" s="17" t="n">
        <f aca="false">(B16+C16)/2</f>
        <v>29.8</v>
      </c>
      <c r="E16" s="18"/>
      <c r="F16" s="19" t="n">
        <v>13.5</v>
      </c>
      <c r="H16" s="14" t="s">
        <v>9</v>
      </c>
      <c r="I16" s="15" t="n">
        <v>16.5</v>
      </c>
      <c r="J16" s="16" t="n">
        <v>29.1</v>
      </c>
      <c r="K16" s="17" t="n">
        <f aca="false">(I16+J16)/2</f>
        <v>22.8</v>
      </c>
      <c r="L16" s="18"/>
      <c r="M16" s="19"/>
      <c r="O16" s="14" t="s">
        <v>9</v>
      </c>
      <c r="P16" s="15" t="n">
        <v>20</v>
      </c>
      <c r="Q16" s="16" t="n">
        <v>32</v>
      </c>
      <c r="R16" s="17" t="n">
        <f aca="false">(P16+Q16)/2</f>
        <v>26</v>
      </c>
      <c r="S16" s="18"/>
      <c r="T16" s="19"/>
    </row>
    <row r="17" customFormat="false" ht="12.75" hidden="false" customHeight="false" outlineLevel="0" collapsed="false">
      <c r="A17" s="14" t="s">
        <v>10</v>
      </c>
      <c r="B17" s="15" t="n">
        <v>19.8</v>
      </c>
      <c r="C17" s="16" t="n">
        <v>38</v>
      </c>
      <c r="D17" s="17" t="n">
        <f aca="false">(B17+C17)/2</f>
        <v>28.9</v>
      </c>
      <c r="E17" s="18"/>
      <c r="F17" s="19" t="n">
        <v>12.1</v>
      </c>
      <c r="H17" s="14" t="s">
        <v>10</v>
      </c>
      <c r="I17" s="15" t="n">
        <v>18.1</v>
      </c>
      <c r="J17" s="16" t="n">
        <v>29.8</v>
      </c>
      <c r="K17" s="17" t="n">
        <f aca="false">(I17+J17)/2</f>
        <v>23.95</v>
      </c>
      <c r="L17" s="18"/>
      <c r="M17" s="19"/>
      <c r="O17" s="14" t="s">
        <v>10</v>
      </c>
      <c r="P17" s="15" t="n">
        <v>21.2</v>
      </c>
      <c r="Q17" s="16" t="n">
        <v>32.3</v>
      </c>
      <c r="R17" s="17" t="n">
        <f aca="false">(P17+Q17)/2</f>
        <v>26.75</v>
      </c>
      <c r="S17" s="18"/>
      <c r="T17" s="19"/>
    </row>
    <row r="18" customFormat="false" ht="12.75" hidden="false" customHeight="false" outlineLevel="0" collapsed="false">
      <c r="A18" s="14" t="s">
        <v>11</v>
      </c>
      <c r="B18" s="15" t="n">
        <v>21.3</v>
      </c>
      <c r="C18" s="16" t="n">
        <v>38.1</v>
      </c>
      <c r="D18" s="17" t="n">
        <f aca="false">(B18+C18)/2</f>
        <v>29.7</v>
      </c>
      <c r="E18" s="18"/>
      <c r="F18" s="19" t="n">
        <v>12.8</v>
      </c>
      <c r="H18" s="14" t="s">
        <v>11</v>
      </c>
      <c r="I18" s="15" t="n">
        <v>19</v>
      </c>
      <c r="J18" s="16" t="n">
        <v>29.5</v>
      </c>
      <c r="K18" s="17" t="n">
        <f aca="false">(I18+J18)/2</f>
        <v>24.25</v>
      </c>
      <c r="L18" s="18"/>
      <c r="M18" s="19"/>
      <c r="O18" s="14" t="s">
        <v>11</v>
      </c>
      <c r="P18" s="15" t="n">
        <v>21.5</v>
      </c>
      <c r="Q18" s="16" t="n">
        <v>31.7</v>
      </c>
      <c r="R18" s="17" t="n">
        <f aca="false">(P18+Q18)/2</f>
        <v>26.6</v>
      </c>
      <c r="S18" s="18"/>
      <c r="T18" s="19"/>
    </row>
    <row r="19" customFormat="false" ht="12.75" hidden="false" customHeight="false" outlineLevel="0" collapsed="false">
      <c r="A19" s="14" t="s">
        <v>12</v>
      </c>
      <c r="B19" s="15" t="n">
        <v>19.4</v>
      </c>
      <c r="C19" s="16" t="n">
        <v>37.5</v>
      </c>
      <c r="D19" s="17" t="n">
        <f aca="false">(B19+C19)/2</f>
        <v>28.45</v>
      </c>
      <c r="E19" s="18"/>
      <c r="F19" s="19" t="n">
        <v>12.8</v>
      </c>
      <c r="H19" s="14" t="s">
        <v>12</v>
      </c>
      <c r="I19" s="15" t="n">
        <v>18.8</v>
      </c>
      <c r="J19" s="16" t="n">
        <v>29.7</v>
      </c>
      <c r="K19" s="17" t="n">
        <f aca="false">(I19+J19)/2</f>
        <v>24.25</v>
      </c>
      <c r="L19" s="18"/>
      <c r="M19" s="19"/>
      <c r="O19" s="14" t="s">
        <v>12</v>
      </c>
      <c r="P19" s="15" t="n">
        <v>20.6</v>
      </c>
      <c r="Q19" s="16" t="n">
        <v>32.1</v>
      </c>
      <c r="R19" s="17" t="n">
        <f aca="false">(P19+Q19)/2</f>
        <v>26.35</v>
      </c>
      <c r="S19" s="18"/>
      <c r="T19" s="19"/>
    </row>
    <row r="20" customFormat="false" ht="12.75" hidden="false" customHeight="false" outlineLevel="0" collapsed="false">
      <c r="A20" s="14" t="s">
        <v>13</v>
      </c>
      <c r="B20" s="15" t="n">
        <v>19.4</v>
      </c>
      <c r="C20" s="16" t="n">
        <v>37.6</v>
      </c>
      <c r="D20" s="17" t="n">
        <f aca="false">(B20+C20)/2</f>
        <v>28.5</v>
      </c>
      <c r="E20" s="18"/>
      <c r="F20" s="19" t="n">
        <v>12.9</v>
      </c>
      <c r="H20" s="14" t="s">
        <v>13</v>
      </c>
      <c r="I20" s="15" t="n">
        <v>17</v>
      </c>
      <c r="J20" s="16" t="n">
        <v>29.7</v>
      </c>
      <c r="K20" s="17" t="n">
        <f aca="false">(I20+J20)/2</f>
        <v>23.35</v>
      </c>
      <c r="L20" s="18"/>
      <c r="M20" s="19"/>
      <c r="O20" s="14" t="s">
        <v>13</v>
      </c>
      <c r="P20" s="15" t="n">
        <v>19.1</v>
      </c>
      <c r="Q20" s="16" t="n">
        <v>33.2</v>
      </c>
      <c r="R20" s="17" t="n">
        <f aca="false">(P20+Q20)/2</f>
        <v>26.15</v>
      </c>
      <c r="S20" s="18"/>
      <c r="T20" s="19"/>
    </row>
    <row r="21" customFormat="false" ht="12.75" hidden="false" customHeight="false" outlineLevel="0" collapsed="false">
      <c r="A21" s="14" t="s">
        <v>14</v>
      </c>
      <c r="B21" s="15" t="n">
        <v>20.6</v>
      </c>
      <c r="C21" s="16" t="n">
        <v>37.2</v>
      </c>
      <c r="D21" s="17" t="n">
        <f aca="false">(B21+C21)/2</f>
        <v>28.9</v>
      </c>
      <c r="E21" s="18"/>
      <c r="F21" s="19" t="n">
        <v>12</v>
      </c>
      <c r="H21" s="14" t="s">
        <v>14</v>
      </c>
      <c r="I21" s="15" t="n">
        <v>18.8</v>
      </c>
      <c r="J21" s="16" t="n">
        <v>28.9</v>
      </c>
      <c r="K21" s="17" t="n">
        <f aca="false">(I21+J21)/2</f>
        <v>23.85</v>
      </c>
      <c r="L21" s="18"/>
      <c r="M21" s="19"/>
      <c r="O21" s="14" t="s">
        <v>14</v>
      </c>
      <c r="P21" s="15" t="n">
        <v>19.8</v>
      </c>
      <c r="Q21" s="16" t="n">
        <v>31.5</v>
      </c>
      <c r="R21" s="17" t="n">
        <f aca="false">(P21+Q21)/2</f>
        <v>25.65</v>
      </c>
      <c r="S21" s="18"/>
      <c r="T21" s="19"/>
    </row>
    <row r="22" customFormat="false" ht="12.75" hidden="false" customHeight="false" outlineLevel="0" collapsed="false">
      <c r="A22" s="14" t="s">
        <v>15</v>
      </c>
      <c r="B22" s="15" t="n">
        <v>20.7</v>
      </c>
      <c r="C22" s="16" t="n">
        <v>39.5</v>
      </c>
      <c r="D22" s="17" t="n">
        <f aca="false">(B22+C22)/2</f>
        <v>30.1</v>
      </c>
      <c r="E22" s="18"/>
      <c r="F22" s="19" t="n">
        <v>10.7</v>
      </c>
      <c r="H22" s="14" t="s">
        <v>15</v>
      </c>
      <c r="I22" s="15" t="n">
        <v>17.5</v>
      </c>
      <c r="J22" s="16" t="n">
        <v>30</v>
      </c>
      <c r="K22" s="17" t="n">
        <f aca="false">(I22+J22)/2</f>
        <v>23.75</v>
      </c>
      <c r="L22" s="18"/>
      <c r="M22" s="19"/>
      <c r="O22" s="14" t="s">
        <v>15</v>
      </c>
      <c r="P22" s="15" t="n">
        <v>21.1</v>
      </c>
      <c r="Q22" s="16" t="n">
        <v>32.4</v>
      </c>
      <c r="R22" s="17" t="n">
        <f aca="false">(P22+Q22)/2</f>
        <v>26.75</v>
      </c>
      <c r="S22" s="18"/>
      <c r="T22" s="19"/>
    </row>
    <row r="23" customFormat="false" ht="12.75" hidden="false" customHeight="false" outlineLevel="0" collapsed="false">
      <c r="A23" s="14" t="s">
        <v>16</v>
      </c>
      <c r="B23" s="15" t="n">
        <v>20.2</v>
      </c>
      <c r="C23" s="16" t="n">
        <v>38.5</v>
      </c>
      <c r="D23" s="17" t="n">
        <f aca="false">(B23+C23)/2</f>
        <v>29.35</v>
      </c>
      <c r="E23" s="18"/>
      <c r="F23" s="19" t="n">
        <v>9.5</v>
      </c>
      <c r="H23" s="14" t="s">
        <v>16</v>
      </c>
      <c r="I23" s="15" t="n">
        <v>17.9</v>
      </c>
      <c r="J23" s="16" t="n">
        <v>30.5</v>
      </c>
      <c r="K23" s="17" t="n">
        <f aca="false">(I23+J23)/2</f>
        <v>24.2</v>
      </c>
      <c r="L23" s="18"/>
      <c r="M23" s="19"/>
      <c r="O23" s="14" t="s">
        <v>16</v>
      </c>
      <c r="P23" s="15" t="n">
        <v>22.1</v>
      </c>
      <c r="Q23" s="16" t="n">
        <v>33.1</v>
      </c>
      <c r="R23" s="17" t="n">
        <f aca="false">(P23+Q23)/2</f>
        <v>27.6</v>
      </c>
      <c r="S23" s="18"/>
      <c r="T23" s="19"/>
    </row>
    <row r="24" customFormat="false" ht="12.75" hidden="false" customHeight="false" outlineLevel="0" collapsed="false">
      <c r="A24" s="14" t="s">
        <v>17</v>
      </c>
      <c r="B24" s="15" t="n">
        <v>21.3</v>
      </c>
      <c r="C24" s="16" t="n">
        <v>39.2</v>
      </c>
      <c r="D24" s="17" t="n">
        <f aca="false">(B24+C24)/2</f>
        <v>30.25</v>
      </c>
      <c r="E24" s="18"/>
      <c r="F24" s="19" t="n">
        <v>12.2</v>
      </c>
      <c r="H24" s="14" t="s">
        <v>17</v>
      </c>
      <c r="I24" s="15" t="n">
        <v>19</v>
      </c>
      <c r="J24" s="16" t="n">
        <v>30.8</v>
      </c>
      <c r="K24" s="17" t="n">
        <f aca="false">(I24+J24)/2</f>
        <v>24.9</v>
      </c>
      <c r="L24" s="18"/>
      <c r="M24" s="19"/>
      <c r="O24" s="14" t="s">
        <v>17</v>
      </c>
      <c r="P24" s="15" t="n">
        <v>21.3</v>
      </c>
      <c r="Q24" s="16" t="n">
        <v>33.4</v>
      </c>
      <c r="R24" s="17" t="n">
        <f aca="false">(P24+Q24)/2</f>
        <v>27.35</v>
      </c>
      <c r="S24" s="18"/>
      <c r="T24" s="19"/>
    </row>
    <row r="25" customFormat="false" ht="12.75" hidden="false" customHeight="false" outlineLevel="0" collapsed="false">
      <c r="A25" s="14" t="s">
        <v>18</v>
      </c>
      <c r="B25" s="15" t="n">
        <v>19.4</v>
      </c>
      <c r="C25" s="16" t="n">
        <v>37.6</v>
      </c>
      <c r="D25" s="17" t="n">
        <f aca="false">(B25+C25)/2</f>
        <v>28.5</v>
      </c>
      <c r="E25" s="18" t="n">
        <v>0.2</v>
      </c>
      <c r="F25" s="19" t="n">
        <v>8.2</v>
      </c>
      <c r="H25" s="14" t="s">
        <v>18</v>
      </c>
      <c r="I25" s="15" t="n">
        <v>16.5</v>
      </c>
      <c r="J25" s="16" t="n">
        <v>31.3</v>
      </c>
      <c r="K25" s="17" t="n">
        <f aca="false">(I25+J25)/2</f>
        <v>23.9</v>
      </c>
      <c r="L25" s="18" t="n">
        <v>3.8</v>
      </c>
      <c r="M25" s="19"/>
      <c r="O25" s="14" t="s">
        <v>18</v>
      </c>
      <c r="P25" s="15" t="n">
        <v>17.5</v>
      </c>
      <c r="Q25" s="16" t="n">
        <v>33.8</v>
      </c>
      <c r="R25" s="17" t="n">
        <f aca="false">(P25+Q25)/2</f>
        <v>25.65</v>
      </c>
      <c r="S25" s="18" t="n">
        <v>15.17</v>
      </c>
      <c r="T25" s="19"/>
    </row>
    <row r="26" customFormat="false" ht="12.75" hidden="false" customHeight="false" outlineLevel="0" collapsed="false">
      <c r="A26" s="14" t="s">
        <v>19</v>
      </c>
      <c r="B26" s="15" t="n">
        <v>20.1</v>
      </c>
      <c r="C26" s="16" t="n">
        <v>32.6</v>
      </c>
      <c r="D26" s="17" t="n">
        <f aca="false">(B26+C26)/2</f>
        <v>26.35</v>
      </c>
      <c r="E26" s="18"/>
      <c r="F26" s="19" t="n">
        <v>4.8</v>
      </c>
      <c r="H26" s="14" t="s">
        <v>19</v>
      </c>
      <c r="I26" s="15" t="n">
        <v>15.5</v>
      </c>
      <c r="J26" s="16" t="n">
        <v>27.7</v>
      </c>
      <c r="K26" s="17" t="n">
        <f aca="false">(I26+J26)/2</f>
        <v>21.6</v>
      </c>
      <c r="L26" s="18" t="n">
        <v>0.4</v>
      </c>
      <c r="M26" s="19"/>
      <c r="O26" s="14" t="s">
        <v>19</v>
      </c>
      <c r="P26" s="15" t="n">
        <v>18.1</v>
      </c>
      <c r="Q26" s="16" t="n">
        <v>30.6</v>
      </c>
      <c r="R26" s="17" t="n">
        <f aca="false">(P26+Q26)/2</f>
        <v>24.35</v>
      </c>
      <c r="S26" s="18" t="n">
        <v>2.22</v>
      </c>
      <c r="T26" s="19"/>
    </row>
    <row r="27" customFormat="false" ht="12.75" hidden="false" customHeight="false" outlineLevel="0" collapsed="false">
      <c r="A27" s="14" t="s">
        <v>20</v>
      </c>
      <c r="B27" s="15" t="n">
        <v>19.5</v>
      </c>
      <c r="C27" s="16" t="n">
        <v>28</v>
      </c>
      <c r="D27" s="17" t="n">
        <f aca="false">(B27+C27)/2</f>
        <v>23.75</v>
      </c>
      <c r="E27" s="18"/>
      <c r="F27" s="19" t="n">
        <v>3.8</v>
      </c>
      <c r="H27" s="14" t="s">
        <v>20</v>
      </c>
      <c r="I27" s="15" t="n">
        <v>14.1</v>
      </c>
      <c r="J27" s="16" t="n">
        <v>22.1</v>
      </c>
      <c r="K27" s="17" t="n">
        <f aca="false">(I27+J27)/2</f>
        <v>18.1</v>
      </c>
      <c r="L27" s="18"/>
      <c r="M27" s="19"/>
      <c r="O27" s="14" t="s">
        <v>20</v>
      </c>
      <c r="P27" s="15" t="n">
        <v>15.7</v>
      </c>
      <c r="Q27" s="16" t="n">
        <v>25.4</v>
      </c>
      <c r="R27" s="17" t="n">
        <f aca="false">(P27+Q27)/2</f>
        <v>20.55</v>
      </c>
      <c r="S27" s="18"/>
      <c r="T27" s="19"/>
    </row>
    <row r="28" customFormat="false" ht="12.75" hidden="false" customHeight="false" outlineLevel="0" collapsed="false">
      <c r="A28" s="14" t="s">
        <v>21</v>
      </c>
      <c r="B28" s="15" t="n">
        <v>16.9</v>
      </c>
      <c r="C28" s="16" t="n">
        <v>30.3</v>
      </c>
      <c r="D28" s="17" t="n">
        <f aca="false">(B28+C28)/2</f>
        <v>23.6</v>
      </c>
      <c r="E28" s="18" t="n">
        <v>8.4</v>
      </c>
      <c r="F28" s="19" t="n">
        <v>3.3</v>
      </c>
      <c r="H28" s="14" t="s">
        <v>21</v>
      </c>
      <c r="I28" s="15" t="n">
        <v>13.8</v>
      </c>
      <c r="J28" s="16" t="n">
        <v>23.9</v>
      </c>
      <c r="K28" s="17" t="n">
        <f aca="false">(I28+J28)/2</f>
        <v>18.85</v>
      </c>
      <c r="L28" s="18" t="n">
        <v>2.2</v>
      </c>
      <c r="M28" s="19"/>
      <c r="O28" s="14" t="s">
        <v>21</v>
      </c>
      <c r="P28" s="15" t="n">
        <v>15.6</v>
      </c>
      <c r="Q28" s="16" t="n">
        <v>25.3</v>
      </c>
      <c r="R28" s="17" t="n">
        <f aca="false">(P28+Q28)/2</f>
        <v>20.45</v>
      </c>
      <c r="S28" s="18" t="n">
        <v>1.11</v>
      </c>
      <c r="T28" s="19"/>
    </row>
    <row r="29" customFormat="false" ht="12.75" hidden="false" customHeight="false" outlineLevel="0" collapsed="false">
      <c r="A29" s="14" t="s">
        <v>22</v>
      </c>
      <c r="B29" s="15" t="n">
        <v>18.1</v>
      </c>
      <c r="C29" s="16" t="n">
        <v>29.7</v>
      </c>
      <c r="D29" s="17" t="n">
        <f aca="false">(B29+C29)/2</f>
        <v>23.9</v>
      </c>
      <c r="E29" s="18" t="n">
        <v>4.6</v>
      </c>
      <c r="F29" s="19" t="n">
        <v>4.6</v>
      </c>
      <c r="H29" s="14" t="s">
        <v>22</v>
      </c>
      <c r="I29" s="15" t="n">
        <v>13.6</v>
      </c>
      <c r="J29" s="16" t="n">
        <v>24.3</v>
      </c>
      <c r="K29" s="17" t="n">
        <f aca="false">(I29+J29)/2</f>
        <v>18.95</v>
      </c>
      <c r="L29" s="18" t="n">
        <v>16.4</v>
      </c>
      <c r="M29" s="19"/>
      <c r="O29" s="14" t="s">
        <v>22</v>
      </c>
      <c r="P29" s="15" t="n">
        <v>14.2</v>
      </c>
      <c r="Q29" s="16" t="n">
        <v>25.9</v>
      </c>
      <c r="R29" s="17" t="n">
        <f aca="false">(P29+Q29)/2</f>
        <v>20.05</v>
      </c>
      <c r="S29" s="18" t="n">
        <v>24.79</v>
      </c>
      <c r="T29" s="19"/>
    </row>
    <row r="30" customFormat="false" ht="12.75" hidden="false" customHeight="false" outlineLevel="0" collapsed="false">
      <c r="A30" s="14" t="s">
        <v>24</v>
      </c>
      <c r="B30" s="15" t="n">
        <v>17.2</v>
      </c>
      <c r="C30" s="16" t="n">
        <v>29.2</v>
      </c>
      <c r="D30" s="17" t="n">
        <f aca="false">(B30+C30)/2</f>
        <v>23.2</v>
      </c>
      <c r="E30" s="18"/>
      <c r="F30" s="19" t="n">
        <v>9.1</v>
      </c>
      <c r="H30" s="14" t="s">
        <v>24</v>
      </c>
      <c r="I30" s="15" t="n">
        <v>12.6</v>
      </c>
      <c r="J30" s="16" t="n">
        <v>21.6</v>
      </c>
      <c r="K30" s="17" t="n">
        <f aca="false">(I30+J30)/2</f>
        <v>17.1</v>
      </c>
      <c r="L30" s="18" t="n">
        <v>0.4</v>
      </c>
      <c r="M30" s="19"/>
      <c r="O30" s="14" t="s">
        <v>24</v>
      </c>
      <c r="P30" s="15" t="n">
        <v>12.7</v>
      </c>
      <c r="Q30" s="16" t="n">
        <v>22.8</v>
      </c>
      <c r="R30" s="17" t="n">
        <f aca="false">(P30+Q30)/2</f>
        <v>17.75</v>
      </c>
      <c r="S30" s="18" t="n">
        <v>2.59</v>
      </c>
      <c r="T30" s="19"/>
    </row>
    <row r="31" customFormat="false" ht="12.75" hidden="false" customHeight="false" outlineLevel="0" collapsed="false">
      <c r="A31" s="14" t="s">
        <v>25</v>
      </c>
      <c r="B31" s="15" t="n">
        <v>15.9</v>
      </c>
      <c r="C31" s="16" t="n">
        <v>30.7</v>
      </c>
      <c r="D31" s="17" t="n">
        <f aca="false">(B31+C31)/2</f>
        <v>23.3</v>
      </c>
      <c r="E31" s="18"/>
      <c r="F31" s="19" t="n">
        <v>10.5</v>
      </c>
      <c r="H31" s="14" t="s">
        <v>25</v>
      </c>
      <c r="I31" s="15" t="n">
        <v>11.5</v>
      </c>
      <c r="J31" s="16" t="n">
        <v>24.5</v>
      </c>
      <c r="K31" s="17" t="n">
        <f aca="false">(I31+J31)/2</f>
        <v>18</v>
      </c>
      <c r="L31" s="18"/>
      <c r="M31" s="19"/>
      <c r="O31" s="14" t="s">
        <v>25</v>
      </c>
      <c r="P31" s="15" t="n">
        <v>13.6</v>
      </c>
      <c r="Q31" s="16" t="n">
        <v>27.2</v>
      </c>
      <c r="R31" s="17" t="n">
        <f aca="false">(P31+Q31)/2</f>
        <v>20.4</v>
      </c>
      <c r="S31" s="18"/>
      <c r="T31" s="19"/>
    </row>
    <row r="32" customFormat="false" ht="12.75" hidden="false" customHeight="false" outlineLevel="0" collapsed="false">
      <c r="A32" s="14" t="s">
        <v>26</v>
      </c>
      <c r="B32" s="15" t="n">
        <v>15.4</v>
      </c>
      <c r="C32" s="16" t="n">
        <v>23.6</v>
      </c>
      <c r="D32" s="17" t="n">
        <f aca="false">(B32+C32)/2</f>
        <v>19.5</v>
      </c>
      <c r="E32" s="18" t="n">
        <v>3.2</v>
      </c>
      <c r="F32" s="19" t="n">
        <v>1.9</v>
      </c>
      <c r="H32" s="14" t="s">
        <v>26</v>
      </c>
      <c r="I32" s="15" t="n">
        <v>13.1</v>
      </c>
      <c r="J32" s="16" t="n">
        <v>22.3</v>
      </c>
      <c r="K32" s="17" t="n">
        <f aca="false">(I32+J32)/2</f>
        <v>17.7</v>
      </c>
      <c r="L32" s="18" t="n">
        <v>8.4</v>
      </c>
      <c r="M32" s="19"/>
      <c r="O32" s="14" t="s">
        <v>26</v>
      </c>
      <c r="P32" s="15" t="n">
        <v>14.4</v>
      </c>
      <c r="Q32" s="16" t="n">
        <v>23.9</v>
      </c>
      <c r="R32" s="17" t="n">
        <f aca="false">(P32+Q32)/2</f>
        <v>19.15</v>
      </c>
      <c r="S32" s="18" t="n">
        <v>8.14</v>
      </c>
      <c r="T32" s="19"/>
    </row>
    <row r="33" customFormat="false" ht="12.75" hidden="false" customHeight="false" outlineLevel="0" collapsed="false">
      <c r="A33" s="14" t="s">
        <v>27</v>
      </c>
      <c r="B33" s="15" t="n">
        <v>17</v>
      </c>
      <c r="C33" s="16" t="n">
        <v>26.8</v>
      </c>
      <c r="D33" s="17" t="n">
        <f aca="false">(B33+C33)/2</f>
        <v>21.9</v>
      </c>
      <c r="E33" s="18"/>
      <c r="F33" s="19" t="n">
        <v>10.4</v>
      </c>
      <c r="H33" s="14" t="s">
        <v>27</v>
      </c>
      <c r="I33" s="15" t="n">
        <v>11.3</v>
      </c>
      <c r="J33" s="16" t="n">
        <v>20.1</v>
      </c>
      <c r="K33" s="17" t="n">
        <f aca="false">(I33+J33)/2</f>
        <v>15.7</v>
      </c>
      <c r="L33" s="18"/>
      <c r="M33" s="19"/>
      <c r="O33" s="14" t="s">
        <v>27</v>
      </c>
      <c r="P33" s="15" t="n">
        <v>12.8</v>
      </c>
      <c r="Q33" s="16" t="n">
        <v>21.9</v>
      </c>
      <c r="R33" s="17" t="n">
        <f aca="false">(P33+Q33)/2</f>
        <v>17.35</v>
      </c>
      <c r="S33" s="18"/>
      <c r="T33" s="19"/>
    </row>
    <row r="34" customFormat="false" ht="12.75" hidden="false" customHeight="false" outlineLevel="0" collapsed="false">
      <c r="A34" s="14" t="s">
        <v>28</v>
      </c>
      <c r="B34" s="15" t="n">
        <v>12.5</v>
      </c>
      <c r="C34" s="16" t="n">
        <v>29.4</v>
      </c>
      <c r="D34" s="17" t="n">
        <f aca="false">(B34+C34)/2</f>
        <v>20.95</v>
      </c>
      <c r="E34" s="18"/>
      <c r="F34" s="19" t="n">
        <v>12.8</v>
      </c>
      <c r="H34" s="14" t="s">
        <v>28</v>
      </c>
      <c r="I34" s="15" t="n">
        <v>10</v>
      </c>
      <c r="J34" s="16" t="n">
        <v>23</v>
      </c>
      <c r="K34" s="17" t="n">
        <f aca="false">(I34+J34)/2</f>
        <v>16.5</v>
      </c>
      <c r="L34" s="18"/>
      <c r="M34" s="19"/>
      <c r="O34" s="14" t="s">
        <v>28</v>
      </c>
      <c r="P34" s="15" t="n">
        <v>12.8</v>
      </c>
      <c r="Q34" s="16" t="n">
        <v>25.3</v>
      </c>
      <c r="R34" s="17" t="n">
        <f aca="false">(P34+Q34)/2</f>
        <v>19.05</v>
      </c>
      <c r="S34" s="18"/>
      <c r="T34" s="19"/>
    </row>
    <row r="35" customFormat="false" ht="12.75" hidden="false" customHeight="false" outlineLevel="0" collapsed="false">
      <c r="A35" s="14" t="s">
        <v>29</v>
      </c>
      <c r="B35" s="15" t="n">
        <v>12.5</v>
      </c>
      <c r="C35" s="16" t="n">
        <v>31</v>
      </c>
      <c r="D35" s="17" t="n">
        <f aca="false">(B35+C35)/2</f>
        <v>21.75</v>
      </c>
      <c r="E35" s="18"/>
      <c r="F35" s="19" t="n">
        <v>12.6</v>
      </c>
      <c r="H35" s="14" t="s">
        <v>29</v>
      </c>
      <c r="I35" s="15" t="n">
        <v>11.6</v>
      </c>
      <c r="J35" s="16" t="n">
        <v>24.2</v>
      </c>
      <c r="K35" s="17" t="n">
        <f aca="false">(I35+J35)/2</f>
        <v>17.9</v>
      </c>
      <c r="L35" s="18" t="n">
        <v>1.2</v>
      </c>
      <c r="M35" s="19"/>
      <c r="O35" s="14" t="s">
        <v>29</v>
      </c>
      <c r="P35" s="15" t="n">
        <v>14.7</v>
      </c>
      <c r="Q35" s="16" t="n">
        <v>26.4</v>
      </c>
      <c r="R35" s="17" t="n">
        <f aca="false">(P35+Q35)/2</f>
        <v>20.55</v>
      </c>
      <c r="S35" s="18" t="n">
        <v>1.48</v>
      </c>
      <c r="T35" s="19"/>
    </row>
    <row r="36" customFormat="false" ht="12.75" hidden="false" customHeight="false" outlineLevel="0" collapsed="false">
      <c r="A36" s="14" t="s">
        <v>30</v>
      </c>
      <c r="B36" s="15" t="n">
        <v>15.5</v>
      </c>
      <c r="C36" s="16" t="n">
        <v>29.7</v>
      </c>
      <c r="D36" s="17" t="n">
        <f aca="false">(B36+C36)/2</f>
        <v>22.6</v>
      </c>
      <c r="E36" s="18" t="n">
        <v>1.6</v>
      </c>
      <c r="F36" s="19" t="n">
        <v>4.9</v>
      </c>
      <c r="H36" s="14" t="s">
        <v>30</v>
      </c>
      <c r="I36" s="15" t="n">
        <v>12.8</v>
      </c>
      <c r="J36" s="16" t="n">
        <v>22</v>
      </c>
      <c r="K36" s="17" t="n">
        <f aca="false">(I36+J36)/2</f>
        <v>17.4</v>
      </c>
      <c r="L36" s="18" t="n">
        <v>4.4</v>
      </c>
      <c r="M36" s="19"/>
      <c r="O36" s="14" t="s">
        <v>30</v>
      </c>
      <c r="P36" s="15" t="n">
        <v>15.4</v>
      </c>
      <c r="Q36" s="16" t="n">
        <v>25.1</v>
      </c>
      <c r="R36" s="17" t="n">
        <f aca="false">(P36+Q36)/2</f>
        <v>20.25</v>
      </c>
      <c r="S36" s="18" t="n">
        <v>2.96</v>
      </c>
      <c r="T36" s="19"/>
    </row>
    <row r="37" customFormat="false" ht="12.75" hidden="false" customHeight="false" outlineLevel="0" collapsed="false">
      <c r="A37" s="14" t="s">
        <v>31</v>
      </c>
      <c r="B37" s="15" t="n">
        <v>15.3</v>
      </c>
      <c r="C37" s="16" t="n">
        <v>29.5</v>
      </c>
      <c r="D37" s="17" t="n">
        <f aca="false">(B37+C37)/2</f>
        <v>22.4</v>
      </c>
      <c r="E37" s="18"/>
      <c r="F37" s="19" t="n">
        <v>5.3</v>
      </c>
      <c r="H37" s="14" t="s">
        <v>31</v>
      </c>
      <c r="I37" s="15" t="n">
        <v>12.4</v>
      </c>
      <c r="J37" s="16" t="n">
        <v>22.8</v>
      </c>
      <c r="K37" s="17" t="n">
        <f aca="false">(I37+J37)/2</f>
        <v>17.6</v>
      </c>
      <c r="L37" s="18"/>
      <c r="M37" s="19"/>
      <c r="O37" s="14" t="s">
        <v>31</v>
      </c>
      <c r="P37" s="15" t="n">
        <v>14.8</v>
      </c>
      <c r="Q37" s="16" t="n">
        <v>25.1</v>
      </c>
      <c r="R37" s="17" t="n">
        <f aca="false">(P37+Q37)/2</f>
        <v>19.95</v>
      </c>
      <c r="S37" s="18"/>
      <c r="T37" s="19"/>
    </row>
    <row r="38" customFormat="false" ht="12.75" hidden="false" customHeight="false" outlineLevel="0" collapsed="false">
      <c r="A38" s="14" t="s">
        <v>32</v>
      </c>
      <c r="B38" s="15" t="n">
        <v>16.2</v>
      </c>
      <c r="C38" s="16" t="n">
        <v>30.5</v>
      </c>
      <c r="D38" s="17" t="n">
        <f aca="false">(B38+C38)/2</f>
        <v>23.35</v>
      </c>
      <c r="E38" s="18"/>
      <c r="F38" s="19" t="n">
        <v>9.2</v>
      </c>
      <c r="H38" s="14" t="s">
        <v>32</v>
      </c>
      <c r="I38" s="15" t="n">
        <v>13.8</v>
      </c>
      <c r="J38" s="16" t="n">
        <v>23.6</v>
      </c>
      <c r="K38" s="17" t="n">
        <f aca="false">(I38+J38)/2</f>
        <v>18.7</v>
      </c>
      <c r="L38" s="18"/>
      <c r="M38" s="19"/>
      <c r="O38" s="14" t="s">
        <v>32</v>
      </c>
      <c r="P38" s="15" t="n">
        <v>15.4</v>
      </c>
      <c r="Q38" s="16" t="n">
        <v>26.2</v>
      </c>
      <c r="R38" s="17" t="n">
        <f aca="false">(P38+Q38)/2</f>
        <v>20.8</v>
      </c>
      <c r="S38" s="18"/>
      <c r="T38" s="19"/>
    </row>
    <row r="39" customFormat="false" ht="12.75" hidden="false" customHeight="false" outlineLevel="0" collapsed="false">
      <c r="A39" s="14" t="s">
        <v>33</v>
      </c>
      <c r="B39" s="15" t="n">
        <v>15.4</v>
      </c>
      <c r="C39" s="16" t="n">
        <v>34.9</v>
      </c>
      <c r="D39" s="17" t="n">
        <f aca="false">(B39+C39)/2</f>
        <v>25.15</v>
      </c>
      <c r="E39" s="18" t="n">
        <v>0.4</v>
      </c>
      <c r="F39" s="19" t="n">
        <v>12.2</v>
      </c>
      <c r="H39" s="14" t="s">
        <v>33</v>
      </c>
      <c r="I39" s="15" t="n">
        <v>11.5</v>
      </c>
      <c r="J39" s="16" t="n">
        <v>26.6</v>
      </c>
      <c r="K39" s="17" t="n">
        <f aca="false">(I39+J39)/2</f>
        <v>19.05</v>
      </c>
      <c r="L39" s="18"/>
      <c r="M39" s="19"/>
      <c r="O39" s="14" t="s">
        <v>33</v>
      </c>
      <c r="P39" s="15" t="n">
        <v>14.8</v>
      </c>
      <c r="Q39" s="16" t="n">
        <v>28.6</v>
      </c>
      <c r="R39" s="17" t="n">
        <f aca="false">(P39+Q39)/2</f>
        <v>21.7</v>
      </c>
      <c r="S39" s="18" t="n">
        <v>0.37</v>
      </c>
      <c r="T39" s="19"/>
    </row>
    <row r="40" customFormat="false" ht="12.75" hidden="false" customHeight="false" outlineLevel="0" collapsed="false">
      <c r="A40" s="14" t="s">
        <v>34</v>
      </c>
      <c r="B40" s="15" t="n">
        <v>18.2</v>
      </c>
      <c r="C40" s="16" t="n">
        <v>32.5</v>
      </c>
      <c r="D40" s="17" t="n">
        <f aca="false">(B40+C40)/2</f>
        <v>25.35</v>
      </c>
      <c r="E40" s="18" t="n">
        <v>36</v>
      </c>
      <c r="F40" s="19" t="n">
        <v>5.3</v>
      </c>
      <c r="H40" s="14" t="s">
        <v>34</v>
      </c>
      <c r="I40" s="15" t="n">
        <v>12.5</v>
      </c>
      <c r="J40" s="16" t="n">
        <v>24.5</v>
      </c>
      <c r="K40" s="17" t="n">
        <f aca="false">(I40+J40)/2</f>
        <v>18.5</v>
      </c>
      <c r="L40" s="18" t="n">
        <v>24.6</v>
      </c>
      <c r="M40" s="19"/>
      <c r="O40" s="14" t="s">
        <v>34</v>
      </c>
      <c r="P40" s="15" t="n">
        <v>11.9</v>
      </c>
      <c r="Q40" s="16" t="n">
        <v>25.2</v>
      </c>
      <c r="R40" s="17" t="n">
        <f aca="false">(P40+Q40)/2</f>
        <v>18.55</v>
      </c>
      <c r="S40" s="18" t="n">
        <v>43.29</v>
      </c>
      <c r="T40" s="19"/>
    </row>
    <row r="41" customFormat="false" ht="12.75" hidden="false" customHeight="false" outlineLevel="0" collapsed="false">
      <c r="A41" s="14" t="s">
        <v>35</v>
      </c>
      <c r="B41" s="15" t="n">
        <v>15.9</v>
      </c>
      <c r="C41" s="16" t="n">
        <v>25.7</v>
      </c>
      <c r="D41" s="17" t="n">
        <f aca="false">(B41+C41)/2</f>
        <v>20.8</v>
      </c>
      <c r="E41" s="18" t="n">
        <v>2.2</v>
      </c>
      <c r="F41" s="19" t="n">
        <v>8.1</v>
      </c>
      <c r="H41" s="14" t="s">
        <v>35</v>
      </c>
      <c r="I41" s="15" t="n">
        <v>10.9</v>
      </c>
      <c r="J41" s="16" t="n">
        <v>18.4</v>
      </c>
      <c r="K41" s="17" t="n">
        <f aca="false">(I41+J41)/2</f>
        <v>14.65</v>
      </c>
      <c r="L41" s="18" t="n">
        <v>12</v>
      </c>
      <c r="M41" s="19"/>
      <c r="O41" s="14" t="s">
        <v>35</v>
      </c>
      <c r="P41" s="15" t="n">
        <v>11.1</v>
      </c>
      <c r="Q41" s="16" t="n">
        <v>20.3</v>
      </c>
      <c r="R41" s="17" t="n">
        <f aca="false">(P41+Q41)/2</f>
        <v>15.7</v>
      </c>
      <c r="S41" s="18" t="n">
        <v>1.48</v>
      </c>
      <c r="T41" s="19"/>
    </row>
    <row r="42" customFormat="false" ht="12.75" hidden="false" customHeight="false" outlineLevel="0" collapsed="false">
      <c r="A42" s="14" t="s">
        <v>36</v>
      </c>
      <c r="B42" s="15" t="n">
        <v>14.8</v>
      </c>
      <c r="C42" s="16" t="n">
        <v>21.8</v>
      </c>
      <c r="D42" s="17" t="n">
        <f aca="false">(B42+C42)/2</f>
        <v>18.3</v>
      </c>
      <c r="E42" s="18" t="n">
        <v>6.4</v>
      </c>
      <c r="F42" s="19" t="n">
        <v>1.3</v>
      </c>
      <c r="H42" s="14" t="s">
        <v>36</v>
      </c>
      <c r="I42" s="15" t="n">
        <v>9.4</v>
      </c>
      <c r="J42" s="16" t="n">
        <v>14.5</v>
      </c>
      <c r="K42" s="17" t="n">
        <f aca="false">(I42+J42)/2</f>
        <v>11.95</v>
      </c>
      <c r="L42" s="18" t="n">
        <v>14.4</v>
      </c>
      <c r="M42" s="19"/>
      <c r="O42" s="14" t="s">
        <v>36</v>
      </c>
      <c r="P42" s="15" t="n">
        <v>10.2</v>
      </c>
      <c r="Q42" s="16" t="n">
        <v>18.5</v>
      </c>
      <c r="R42" s="17" t="n">
        <f aca="false">(P42+Q42)/2</f>
        <v>14.35</v>
      </c>
      <c r="S42" s="18" t="n">
        <v>10.36</v>
      </c>
      <c r="T42" s="19"/>
    </row>
    <row r="43" customFormat="false" ht="13.5" hidden="false" customHeight="false" outlineLevel="0" collapsed="false">
      <c r="A43" s="21" t="s">
        <v>37</v>
      </c>
      <c r="B43" s="22" t="n">
        <v>12</v>
      </c>
      <c r="C43" s="23" t="n">
        <v>19.9</v>
      </c>
      <c r="D43" s="24" t="n">
        <f aca="false">(B43+C43)/2</f>
        <v>15.95</v>
      </c>
      <c r="E43" s="25" t="n">
        <v>0</v>
      </c>
      <c r="F43" s="26" t="n">
        <v>6.3</v>
      </c>
      <c r="H43" s="21" t="s">
        <v>37</v>
      </c>
      <c r="I43" s="22" t="n">
        <v>6.6</v>
      </c>
      <c r="J43" s="23" t="n">
        <v>12.7</v>
      </c>
      <c r="K43" s="24" t="n">
        <f aca="false">(I43+J43)/2</f>
        <v>9.65</v>
      </c>
      <c r="L43" s="25"/>
      <c r="M43" s="26"/>
      <c r="O43" s="21" t="s">
        <v>37</v>
      </c>
      <c r="P43" s="22" t="n">
        <v>7.5</v>
      </c>
      <c r="Q43" s="23" t="n">
        <v>15.4</v>
      </c>
      <c r="R43" s="24" t="n">
        <f aca="false">(P43+Q43)/2</f>
        <v>11.45</v>
      </c>
      <c r="S43" s="25"/>
      <c r="T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55</v>
      </c>
      <c r="C45" s="30" t="n">
        <f aca="false">SUM(C13:C22)/10</f>
        <v>36.43</v>
      </c>
      <c r="D45" s="31" t="n">
        <f aca="false">SUM(D13:D22)/10</f>
        <v>27.49</v>
      </c>
      <c r="E45" s="32" t="n">
        <f aca="false">SUM(E13:E22)</f>
        <v>0</v>
      </c>
      <c r="F45" s="33" t="n">
        <f aca="false">SUM(F13:F22)</f>
        <v>126.9</v>
      </c>
      <c r="H45" s="28" t="s">
        <v>38</v>
      </c>
      <c r="I45" s="29" t="n">
        <f aca="false">SUM(I13:I22)/10</f>
        <v>16.28</v>
      </c>
      <c r="J45" s="30" t="n">
        <f aca="false">SUM(J13:J22)/10</f>
        <v>28.01</v>
      </c>
      <c r="K45" s="31" t="n">
        <f aca="false">SUM(K13:K22)/10</f>
        <v>22.1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36</v>
      </c>
      <c r="Q45" s="30" t="n">
        <f aca="false">SUM(Q13:Q22)/10</f>
        <v>30.65</v>
      </c>
      <c r="R45" s="31" t="n">
        <f aca="false">SUM(R13:R22)/10</f>
        <v>24.505</v>
      </c>
      <c r="S45" s="32" t="n">
        <f aca="false">SUM(S13:S22)</f>
        <v>0</v>
      </c>
      <c r="T45" s="33" t="n">
        <f aca="false">SUM(T13:T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4</v>
      </c>
      <c r="C46" s="36" t="n">
        <f aca="false">SUM(C23:C32)/10</f>
        <v>31.94</v>
      </c>
      <c r="D46" s="37" t="n">
        <f aca="false">SUM(D23:D32)/10</f>
        <v>25.17</v>
      </c>
      <c r="E46" s="38" t="n">
        <f aca="false">SUM(E23:E32)</f>
        <v>16.4</v>
      </c>
      <c r="F46" s="39" t="n">
        <f aca="false">SUM(F23:F32)</f>
        <v>67.9</v>
      </c>
      <c r="H46" s="34" t="s">
        <v>39</v>
      </c>
      <c r="I46" s="35" t="n">
        <f aca="false">SUM(I23:I32)/10</f>
        <v>14.76</v>
      </c>
      <c r="J46" s="36" t="n">
        <f aca="false">SUM(J23:J32)/10</f>
        <v>25.9</v>
      </c>
      <c r="K46" s="37" t="n">
        <f aca="false">SUM(K23:K32)/10</f>
        <v>20.33</v>
      </c>
      <c r="L46" s="38" t="n">
        <f aca="false">SUM(L23:L32)</f>
        <v>31.6</v>
      </c>
      <c r="M46" s="39" t="n">
        <f aca="false">SUM(M23:M32)</f>
        <v>0</v>
      </c>
      <c r="O46" s="34" t="s">
        <v>39</v>
      </c>
      <c r="P46" s="35" t="n">
        <f aca="false">SUM(P23:P32)/10</f>
        <v>16.52</v>
      </c>
      <c r="Q46" s="36" t="n">
        <f aca="false">SUM(Q23:Q32)/10</f>
        <v>28.14</v>
      </c>
      <c r="R46" s="37" t="n">
        <f aca="false">SUM(R23:R32)/10</f>
        <v>22.33</v>
      </c>
      <c r="S46" s="38" t="n">
        <f aca="false">SUM(S23:S32)</f>
        <v>54.02</v>
      </c>
      <c r="T46" s="39" t="n">
        <f aca="false">SUM(T23:T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0272727272727</v>
      </c>
      <c r="C47" s="42" t="n">
        <f aca="false">SUM(C33:C43)/11</f>
        <v>28.3363636363636</v>
      </c>
      <c r="D47" s="43" t="n">
        <f aca="false">SUM(D33:D43)/11</f>
        <v>21.6818181818182</v>
      </c>
      <c r="E47" s="44" t="n">
        <f aca="false">SUM(E33:E43)</f>
        <v>46.6</v>
      </c>
      <c r="F47" s="45" t="n">
        <f aca="false">SUM(F33:F43)</f>
        <v>88.4</v>
      </c>
      <c r="H47" s="40" t="s">
        <v>40</v>
      </c>
      <c r="I47" s="41" t="n">
        <f aca="false">SUM(I33:I43)/11</f>
        <v>11.1636363636364</v>
      </c>
      <c r="J47" s="42" t="n">
        <f aca="false">SUM(J33:J43)/11</f>
        <v>21.1272727272727</v>
      </c>
      <c r="K47" s="43" t="n">
        <f aca="false">SUM(K33:K43)/11</f>
        <v>16.1454545454545</v>
      </c>
      <c r="L47" s="44" t="n">
        <f aca="false">SUM(L33:L43)</f>
        <v>56.6</v>
      </c>
      <c r="M47" s="45" t="n">
        <f aca="false">SUM(M33:M43)</f>
        <v>0</v>
      </c>
      <c r="O47" s="40" t="s">
        <v>40</v>
      </c>
      <c r="P47" s="41" t="n">
        <f aca="false">SUM(P33:P43)/11</f>
        <v>12.8545454545455</v>
      </c>
      <c r="Q47" s="42" t="n">
        <f aca="false">SUM(Q33:Q43)/11</f>
        <v>23.4545454545455</v>
      </c>
      <c r="R47" s="43" t="n">
        <f aca="false">SUM(R33:R43)/11</f>
        <v>18.1545454545455</v>
      </c>
      <c r="S47" s="44" t="n">
        <f aca="false">SUM(S33:S43)</f>
        <v>59.94</v>
      </c>
      <c r="T47" s="45" t="n">
        <f aca="false">SUM(T33:T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2516129032258</v>
      </c>
      <c r="C49" s="48" t="n">
        <f aca="false">SUM(C13:C43)/31</f>
        <v>32.1096774193548</v>
      </c>
      <c r="D49" s="49" t="n">
        <f aca="false">SUM(D13:D43)/31</f>
        <v>24.6806451612903</v>
      </c>
      <c r="E49" s="50" t="n">
        <f aca="false">SUM(E13:E43)</f>
        <v>63</v>
      </c>
      <c r="F49" s="51" t="n">
        <f aca="false">SUM(F13:F43)</f>
        <v>283.2</v>
      </c>
      <c r="H49" s="46" t="s">
        <v>41</v>
      </c>
      <c r="I49" s="47" t="n">
        <f aca="false">SUM(I13:I43)/31</f>
        <v>13.9741935483871</v>
      </c>
      <c r="J49" s="48" t="n">
        <f aca="false">SUM(J13:J43)/31</f>
        <v>24.8870967741935</v>
      </c>
      <c r="K49" s="49" t="n">
        <f aca="false">SUM(K13:K43)/31</f>
        <v>19.4306451612903</v>
      </c>
      <c r="L49" s="50" t="n">
        <f aca="false">SUM(L13:L43)</f>
        <v>88.2</v>
      </c>
      <c r="M49" s="51" t="n">
        <f aca="false">SUM(M13:M43)</f>
        <v>0</v>
      </c>
      <c r="O49" s="46" t="s">
        <v>41</v>
      </c>
      <c r="P49" s="47" t="n">
        <f aca="false">SUM(P13:P43)/31</f>
        <v>15.8129032258065</v>
      </c>
      <c r="Q49" s="48" t="n">
        <f aca="false">SUM(Q13:Q43)/31</f>
        <v>27.2870967741935</v>
      </c>
      <c r="R49" s="49" t="n">
        <f aca="false">SUM(R13:R43)/31</f>
        <v>21.55</v>
      </c>
      <c r="S49" s="50" t="n">
        <f aca="false">SUM(S13:S43)</f>
        <v>113.96</v>
      </c>
      <c r="T49" s="51" t="n">
        <f aca="false">SUM(T13:T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</row>
    <row r="13" customFormat="false" ht="13.5" hidden="false" customHeight="false" outlineLevel="0" collapsed="false">
      <c r="A13" s="8" t="s">
        <v>6</v>
      </c>
      <c r="B13" s="9" t="n">
        <v>14.2</v>
      </c>
      <c r="C13" s="10" t="n">
        <v>26.8</v>
      </c>
      <c r="D13" s="11" t="n">
        <f aca="false">(B13+C13)/2</f>
        <v>20.5</v>
      </c>
      <c r="E13" s="12"/>
      <c r="F13" s="13"/>
      <c r="H13" s="8" t="s">
        <v>6</v>
      </c>
      <c r="I13" s="9" t="n">
        <v>12.5</v>
      </c>
      <c r="J13" s="10" t="n">
        <v>33</v>
      </c>
      <c r="K13" s="11" t="n">
        <f aca="false">(I13+J13)/2</f>
        <v>22.75</v>
      </c>
      <c r="L13" s="12"/>
      <c r="M13" s="13"/>
      <c r="O13" s="8" t="s">
        <v>6</v>
      </c>
      <c r="P13" s="9" t="n">
        <v>12.5</v>
      </c>
      <c r="Q13" s="10" t="n">
        <v>30.7</v>
      </c>
      <c r="R13" s="11" t="n">
        <f aca="false">(P13+Q13)/2</f>
        <v>21.6</v>
      </c>
      <c r="S13" s="12"/>
      <c r="T13" s="13"/>
      <c r="V13" s="8" t="s">
        <v>6</v>
      </c>
      <c r="W13" s="9" t="n">
        <v>11.9</v>
      </c>
      <c r="X13" s="10" t="n">
        <v>32.3</v>
      </c>
      <c r="Y13" s="11" t="n">
        <f aca="false">(W13+X13)/2</f>
        <v>22.1</v>
      </c>
      <c r="Z13" s="12"/>
      <c r="AA13" s="13"/>
    </row>
    <row r="14" customFormat="false" ht="12.75" hidden="false" customHeight="false" outlineLevel="0" collapsed="false">
      <c r="A14" s="14" t="s">
        <v>7</v>
      </c>
      <c r="B14" s="15" t="n">
        <v>18</v>
      </c>
      <c r="C14" s="16" t="n">
        <v>29.4</v>
      </c>
      <c r="D14" s="17" t="n">
        <f aca="false">(B14+C14)/2</f>
        <v>23.7</v>
      </c>
      <c r="E14" s="18"/>
      <c r="F14" s="19"/>
      <c r="H14" s="14" t="s">
        <v>7</v>
      </c>
      <c r="I14" s="15" t="n">
        <v>15.5</v>
      </c>
      <c r="J14" s="16" t="n">
        <v>35.3</v>
      </c>
      <c r="K14" s="17" t="n">
        <f aca="false">(I14+J14)/2</f>
        <v>25.4</v>
      </c>
      <c r="L14" s="18"/>
      <c r="M14" s="19"/>
      <c r="O14" s="14" t="s">
        <v>7</v>
      </c>
      <c r="P14" s="15" t="n">
        <v>14.7</v>
      </c>
      <c r="Q14" s="16" t="n">
        <v>33.4</v>
      </c>
      <c r="R14" s="17" t="n">
        <f aca="false">(P14+Q14)/2</f>
        <v>24.05</v>
      </c>
      <c r="S14" s="18"/>
      <c r="T14" s="19"/>
      <c r="V14" s="14" t="s">
        <v>7</v>
      </c>
      <c r="W14" s="15" t="n">
        <v>14.1</v>
      </c>
      <c r="X14" s="16" t="n">
        <v>34.3</v>
      </c>
      <c r="Y14" s="17" t="n">
        <f aca="false">(W14+X14)/2</f>
        <v>24.2</v>
      </c>
      <c r="Z14" s="18"/>
      <c r="AA14" s="19"/>
    </row>
    <row r="15" customFormat="false" ht="12.75" hidden="false" customHeight="false" outlineLevel="0" collapsed="false">
      <c r="A15" s="14" t="s">
        <v>8</v>
      </c>
      <c r="B15" s="15" t="n">
        <v>17.1</v>
      </c>
      <c r="C15" s="16" t="n">
        <v>35.8</v>
      </c>
      <c r="D15" s="17" t="n">
        <f aca="false">(B15+C15)/2</f>
        <v>26.45</v>
      </c>
      <c r="E15" s="18"/>
      <c r="F15" s="19"/>
      <c r="H15" s="14" t="s">
        <v>8</v>
      </c>
      <c r="I15" s="15" t="n">
        <v>17</v>
      </c>
      <c r="J15" s="16" t="n">
        <v>38.6</v>
      </c>
      <c r="K15" s="17" t="n">
        <f aca="false">(I15+J15)/2</f>
        <v>27.8</v>
      </c>
      <c r="L15" s="18"/>
      <c r="M15" s="19"/>
      <c r="O15" s="14" t="s">
        <v>8</v>
      </c>
      <c r="P15" s="15" t="n">
        <v>17</v>
      </c>
      <c r="Q15" s="16" t="n">
        <v>37.7</v>
      </c>
      <c r="R15" s="17" t="n">
        <f aca="false">(P15+Q15)/2</f>
        <v>27.35</v>
      </c>
      <c r="S15" s="18"/>
      <c r="T15" s="19"/>
      <c r="V15" s="14" t="s">
        <v>8</v>
      </c>
      <c r="W15" s="15" t="n">
        <v>14.9</v>
      </c>
      <c r="X15" s="16" t="n">
        <v>37.7</v>
      </c>
      <c r="Y15" s="17" t="n">
        <f aca="false">(W15+X15)/2</f>
        <v>26.3</v>
      </c>
      <c r="Z15" s="18"/>
      <c r="AA15" s="19"/>
    </row>
    <row r="16" customFormat="false" ht="12.75" hidden="false" customHeight="false" outlineLevel="0" collapsed="false">
      <c r="A16" s="14" t="s">
        <v>9</v>
      </c>
      <c r="B16" s="15" t="n">
        <v>21.4</v>
      </c>
      <c r="C16" s="16" t="n">
        <v>40.6</v>
      </c>
      <c r="D16" s="17" t="n">
        <f aca="false">(B16+C16)/2</f>
        <v>31</v>
      </c>
      <c r="E16" s="18"/>
      <c r="F16" s="19"/>
      <c r="H16" s="14" t="s">
        <v>9</v>
      </c>
      <c r="I16" s="15" t="n">
        <v>20</v>
      </c>
      <c r="J16" s="16" t="n">
        <v>40.8</v>
      </c>
      <c r="K16" s="17" t="n">
        <f aca="false">(I16+J16)/2</f>
        <v>30.4</v>
      </c>
      <c r="L16" s="18"/>
      <c r="M16" s="19"/>
      <c r="O16" s="14" t="s">
        <v>9</v>
      </c>
      <c r="P16" s="15" t="n">
        <v>19.9</v>
      </c>
      <c r="Q16" s="16" t="n">
        <v>39.7</v>
      </c>
      <c r="R16" s="17" t="n">
        <f aca="false">(P16+Q16)/2</f>
        <v>29.8</v>
      </c>
      <c r="S16" s="18"/>
      <c r="T16" s="19"/>
      <c r="V16" s="14" t="s">
        <v>9</v>
      </c>
      <c r="W16" s="15" t="n">
        <v>18.4</v>
      </c>
      <c r="X16" s="16" t="n">
        <v>40.6</v>
      </c>
      <c r="Y16" s="17" t="n">
        <f aca="false">(W16+X16)/2</f>
        <v>29.5</v>
      </c>
      <c r="Z16" s="18"/>
      <c r="AA16" s="19"/>
    </row>
    <row r="17" customFormat="false" ht="12.75" hidden="false" customHeight="false" outlineLevel="0" collapsed="false">
      <c r="A17" s="14" t="s">
        <v>10</v>
      </c>
      <c r="B17" s="15" t="n">
        <v>22.5</v>
      </c>
      <c r="C17" s="16" t="n">
        <v>28.2</v>
      </c>
      <c r="D17" s="17" t="n">
        <f aca="false">(B17+C17)/2</f>
        <v>25.35</v>
      </c>
      <c r="E17" s="18"/>
      <c r="F17" s="19"/>
      <c r="H17" s="14" t="s">
        <v>10</v>
      </c>
      <c r="I17" s="15" t="n">
        <v>20.4</v>
      </c>
      <c r="J17" s="16" t="n">
        <v>37.7</v>
      </c>
      <c r="K17" s="17" t="n">
        <f aca="false">(I17+J17)/2</f>
        <v>29.05</v>
      </c>
      <c r="L17" s="18"/>
      <c r="M17" s="19"/>
      <c r="O17" s="14" t="s">
        <v>10</v>
      </c>
      <c r="P17" s="15" t="n">
        <v>19.1</v>
      </c>
      <c r="Q17" s="16" t="n">
        <v>37</v>
      </c>
      <c r="R17" s="17" t="n">
        <f aca="false">(P17+Q17)/2</f>
        <v>28.05</v>
      </c>
      <c r="S17" s="18"/>
      <c r="T17" s="19"/>
      <c r="V17" s="14" t="s">
        <v>10</v>
      </c>
      <c r="W17" s="15" t="n">
        <v>19.4</v>
      </c>
      <c r="X17" s="16" t="n">
        <v>35.1</v>
      </c>
      <c r="Y17" s="17" t="n">
        <f aca="false">(W17+X17)/2</f>
        <v>27.25</v>
      </c>
      <c r="Z17" s="18"/>
      <c r="AA17" s="19"/>
    </row>
    <row r="18" customFormat="false" ht="12.75" hidden="false" customHeight="false" outlineLevel="0" collapsed="false">
      <c r="A18" s="14" t="s">
        <v>11</v>
      </c>
      <c r="B18" s="15" t="n">
        <v>21.1</v>
      </c>
      <c r="C18" s="16" t="n">
        <v>26.5</v>
      </c>
      <c r="D18" s="17" t="n">
        <f aca="false">(B18+C18)/2</f>
        <v>23.8</v>
      </c>
      <c r="E18" s="18"/>
      <c r="F18" s="19"/>
      <c r="H18" s="14" t="s">
        <v>11</v>
      </c>
      <c r="I18" s="15" t="n">
        <v>21</v>
      </c>
      <c r="J18" s="16" t="n">
        <v>34</v>
      </c>
      <c r="K18" s="17" t="n">
        <f aca="false">(I18+J18)/2</f>
        <v>27.5</v>
      </c>
      <c r="L18" s="18"/>
      <c r="M18" s="19"/>
      <c r="O18" s="14" t="s">
        <v>11</v>
      </c>
      <c r="P18" s="15" t="n">
        <v>21.3</v>
      </c>
      <c r="Q18" s="16" t="n">
        <v>33.5</v>
      </c>
      <c r="R18" s="17" t="n">
        <f aca="false">(P18+Q18)/2</f>
        <v>27.4</v>
      </c>
      <c r="S18" s="18"/>
      <c r="T18" s="19"/>
      <c r="V18" s="14" t="s">
        <v>11</v>
      </c>
      <c r="W18" s="15" t="n">
        <v>20.1</v>
      </c>
      <c r="X18" s="16" t="n">
        <v>31.9</v>
      </c>
      <c r="Y18" s="17" t="n">
        <f aca="false">(W18+X18)/2</f>
        <v>26</v>
      </c>
      <c r="Z18" s="18"/>
      <c r="AA18" s="19"/>
    </row>
    <row r="19" customFormat="false" ht="12.75" hidden="false" customHeight="false" outlineLevel="0" collapsed="false">
      <c r="A19" s="14" t="s">
        <v>12</v>
      </c>
      <c r="B19" s="15" t="n">
        <v>21.3</v>
      </c>
      <c r="C19" s="16" t="n">
        <v>28.8</v>
      </c>
      <c r="D19" s="17" t="n">
        <f aca="false">(B19+C19)/2</f>
        <v>25.05</v>
      </c>
      <c r="E19" s="18"/>
      <c r="F19" s="19"/>
      <c r="H19" s="14" t="s">
        <v>12</v>
      </c>
      <c r="I19" s="15" t="n">
        <v>20.5</v>
      </c>
      <c r="J19" s="16" t="n">
        <v>37.3</v>
      </c>
      <c r="K19" s="17" t="n">
        <f aca="false">(I19+J19)/2</f>
        <v>28.9</v>
      </c>
      <c r="L19" s="18"/>
      <c r="M19" s="19"/>
      <c r="O19" s="14" t="s">
        <v>12</v>
      </c>
      <c r="P19" s="15" t="n">
        <v>20.6</v>
      </c>
      <c r="Q19" s="16" t="n">
        <v>36.4</v>
      </c>
      <c r="R19" s="17" t="n">
        <f aca="false">(P19+Q19)/2</f>
        <v>28.5</v>
      </c>
      <c r="S19" s="18"/>
      <c r="T19" s="19"/>
      <c r="V19" s="14" t="s">
        <v>12</v>
      </c>
      <c r="W19" s="15" t="n">
        <v>19.3</v>
      </c>
      <c r="X19" s="16" t="n">
        <v>36.6</v>
      </c>
      <c r="Y19" s="17" t="n">
        <f aca="false">(W19+X19)/2</f>
        <v>27.95</v>
      </c>
      <c r="Z19" s="18"/>
      <c r="AA19" s="19"/>
    </row>
    <row r="20" customFormat="false" ht="12.75" hidden="false" customHeight="false" outlineLevel="0" collapsed="false">
      <c r="A20" s="14" t="s">
        <v>13</v>
      </c>
      <c r="B20" s="15" t="n">
        <v>21.2</v>
      </c>
      <c r="C20" s="16" t="n">
        <v>38.1</v>
      </c>
      <c r="D20" s="17" t="n">
        <f aca="false">(B20+C20)/2</f>
        <v>29.65</v>
      </c>
      <c r="E20" s="18"/>
      <c r="F20" s="19"/>
      <c r="H20" s="14" t="s">
        <v>13</v>
      </c>
      <c r="I20" s="15" t="n">
        <v>20.5</v>
      </c>
      <c r="J20" s="16" t="n">
        <v>37.6</v>
      </c>
      <c r="K20" s="17" t="n">
        <f aca="false">(I20+J20)/2</f>
        <v>29.05</v>
      </c>
      <c r="L20" s="18"/>
      <c r="M20" s="19"/>
      <c r="O20" s="14" t="s">
        <v>13</v>
      </c>
      <c r="P20" s="15" t="n">
        <v>20.7</v>
      </c>
      <c r="Q20" s="16" t="n">
        <v>36</v>
      </c>
      <c r="R20" s="17" t="n">
        <f aca="false">(P20+Q20)/2</f>
        <v>28.35</v>
      </c>
      <c r="S20" s="18"/>
      <c r="T20" s="19"/>
      <c r="V20" s="14" t="s">
        <v>13</v>
      </c>
      <c r="W20" s="15" t="n">
        <v>20.1</v>
      </c>
      <c r="X20" s="16" t="n">
        <v>37.6</v>
      </c>
      <c r="Y20" s="17" t="n">
        <f aca="false">(W20+X20)/2</f>
        <v>28.85</v>
      </c>
      <c r="Z20" s="18"/>
      <c r="AA20" s="19"/>
    </row>
    <row r="21" customFormat="false" ht="12.75" hidden="false" customHeight="false" outlineLevel="0" collapsed="false">
      <c r="A21" s="14" t="s">
        <v>14</v>
      </c>
      <c r="B21" s="15" t="n">
        <v>22</v>
      </c>
      <c r="C21" s="16" t="n">
        <v>32.6</v>
      </c>
      <c r="D21" s="17" t="n">
        <f aca="false">(B21+C21)/2</f>
        <v>27.3</v>
      </c>
      <c r="E21" s="18"/>
      <c r="F21" s="19"/>
      <c r="H21" s="14" t="s">
        <v>14</v>
      </c>
      <c r="I21" s="15" t="n">
        <v>19</v>
      </c>
      <c r="J21" s="16" t="n">
        <v>38.6</v>
      </c>
      <c r="K21" s="17" t="n">
        <f aca="false">(I21+J21)/2</f>
        <v>28.8</v>
      </c>
      <c r="L21" s="18"/>
      <c r="M21" s="19"/>
      <c r="O21" s="14" t="s">
        <v>14</v>
      </c>
      <c r="P21" s="15" t="n">
        <v>20.1</v>
      </c>
      <c r="Q21" s="16" t="n">
        <v>37.5</v>
      </c>
      <c r="R21" s="17" t="n">
        <f aca="false">(P21+Q21)/2</f>
        <v>28.8</v>
      </c>
      <c r="S21" s="18"/>
      <c r="T21" s="19"/>
      <c r="V21" s="14" t="s">
        <v>14</v>
      </c>
      <c r="W21" s="15" t="n">
        <v>17.5</v>
      </c>
      <c r="X21" s="16" t="n">
        <v>38</v>
      </c>
      <c r="Y21" s="17" t="n">
        <f aca="false">(W21+X21)/2</f>
        <v>27.75</v>
      </c>
      <c r="Z21" s="18"/>
      <c r="AA21" s="19"/>
    </row>
    <row r="22" customFormat="false" ht="12.75" hidden="false" customHeight="false" outlineLevel="0" collapsed="false">
      <c r="A22" s="14" t="s">
        <v>15</v>
      </c>
      <c r="B22" s="15" t="n">
        <v>23.5</v>
      </c>
      <c r="C22" s="16" t="n">
        <v>27.1</v>
      </c>
      <c r="D22" s="17" t="n">
        <f aca="false">(B22+C22)/2</f>
        <v>25.3</v>
      </c>
      <c r="E22" s="18"/>
      <c r="F22" s="19"/>
      <c r="H22" s="14" t="s">
        <v>15</v>
      </c>
      <c r="I22" s="15" t="n">
        <v>23.3</v>
      </c>
      <c r="J22" s="16" t="n">
        <v>37.4</v>
      </c>
      <c r="K22" s="17" t="n">
        <f aca="false">(I22+J22)/2</f>
        <v>30.35</v>
      </c>
      <c r="L22" s="18"/>
      <c r="M22" s="19"/>
      <c r="O22" s="14" t="s">
        <v>15</v>
      </c>
      <c r="P22" s="15" t="n">
        <v>20.3</v>
      </c>
      <c r="Q22" s="16" t="n">
        <v>37.6</v>
      </c>
      <c r="R22" s="17" t="n">
        <f aca="false">(P22+Q22)/2</f>
        <v>28.95</v>
      </c>
      <c r="S22" s="18"/>
      <c r="T22" s="19"/>
      <c r="V22" s="14" t="s">
        <v>15</v>
      </c>
      <c r="W22" s="15" t="n">
        <v>20.5</v>
      </c>
      <c r="X22" s="16" t="n">
        <v>34.1</v>
      </c>
      <c r="Y22" s="17" t="n">
        <f aca="false">(W22+X22)/2</f>
        <v>27.3</v>
      </c>
      <c r="Z22" s="18"/>
      <c r="AA22" s="19"/>
    </row>
    <row r="23" customFormat="false" ht="12.75" hidden="false" customHeight="false" outlineLevel="0" collapsed="false">
      <c r="A23" s="14" t="s">
        <v>16</v>
      </c>
      <c r="B23" s="15" t="n">
        <v>23.3</v>
      </c>
      <c r="C23" s="16" t="n">
        <v>27.5</v>
      </c>
      <c r="D23" s="17" t="n">
        <f aca="false">(B23+C23)/2</f>
        <v>25.4</v>
      </c>
      <c r="E23" s="18"/>
      <c r="F23" s="19"/>
      <c r="H23" s="14" t="s">
        <v>16</v>
      </c>
      <c r="I23" s="15" t="n">
        <v>23</v>
      </c>
      <c r="J23" s="16" t="n">
        <v>36</v>
      </c>
      <c r="K23" s="17" t="n">
        <f aca="false">(I23+J23)/2</f>
        <v>29.5</v>
      </c>
      <c r="L23" s="18"/>
      <c r="M23" s="19"/>
      <c r="O23" s="14" t="s">
        <v>16</v>
      </c>
      <c r="P23" s="15" t="n">
        <v>22.6</v>
      </c>
      <c r="Q23" s="16" t="n">
        <v>35</v>
      </c>
      <c r="R23" s="17" t="n">
        <f aca="false">(P23+Q23)/2</f>
        <v>28.8</v>
      </c>
      <c r="S23" s="18"/>
      <c r="T23" s="19"/>
      <c r="V23" s="14" t="s">
        <v>16</v>
      </c>
      <c r="W23" s="15" t="n">
        <v>23.3</v>
      </c>
      <c r="X23" s="16" t="n">
        <v>34.4</v>
      </c>
      <c r="Y23" s="17" t="n">
        <f aca="false">(W23+X23)/2</f>
        <v>28.85</v>
      </c>
      <c r="Z23" s="18"/>
      <c r="AA23" s="19"/>
    </row>
    <row r="24" customFormat="false" ht="12.75" hidden="false" customHeight="false" outlineLevel="0" collapsed="false">
      <c r="A24" s="14" t="s">
        <v>17</v>
      </c>
      <c r="B24" s="15" t="n">
        <v>22.7</v>
      </c>
      <c r="C24" s="16" t="n">
        <v>29.8</v>
      </c>
      <c r="D24" s="17" t="n">
        <f aca="false">(B24+C24)/2</f>
        <v>26.25</v>
      </c>
      <c r="E24" s="18"/>
      <c r="F24" s="19"/>
      <c r="H24" s="14" t="s">
        <v>17</v>
      </c>
      <c r="I24" s="15" t="n">
        <v>20</v>
      </c>
      <c r="J24" s="16" t="n">
        <v>39.6</v>
      </c>
      <c r="K24" s="17" t="n">
        <f aca="false">(I24+J24)/2</f>
        <v>29.8</v>
      </c>
      <c r="L24" s="18"/>
      <c r="M24" s="19"/>
      <c r="O24" s="14" t="s">
        <v>17</v>
      </c>
      <c r="P24" s="15" t="n">
        <v>19.4</v>
      </c>
      <c r="Q24" s="16" t="n">
        <v>38.7</v>
      </c>
      <c r="R24" s="17" t="n">
        <f aca="false">(P24+Q24)/2</f>
        <v>29.05</v>
      </c>
      <c r="S24" s="18"/>
      <c r="T24" s="19"/>
      <c r="V24" s="14" t="s">
        <v>17</v>
      </c>
      <c r="W24" s="15" t="n">
        <v>19.9</v>
      </c>
      <c r="X24" s="16" t="n">
        <v>38.4</v>
      </c>
      <c r="Y24" s="17" t="n">
        <f aca="false">(W24+X24)/2</f>
        <v>29.15</v>
      </c>
      <c r="Z24" s="18"/>
      <c r="AA24" s="19"/>
    </row>
    <row r="25" customFormat="false" ht="12.75" hidden="false" customHeight="false" outlineLevel="0" collapsed="false">
      <c r="A25" s="14" t="s">
        <v>18</v>
      </c>
      <c r="B25" s="15" t="n">
        <v>22.4</v>
      </c>
      <c r="C25" s="16" t="n">
        <v>34.8</v>
      </c>
      <c r="D25" s="17" t="n">
        <f aca="false">(B25+C25)/2</f>
        <v>28.6</v>
      </c>
      <c r="E25" s="18"/>
      <c r="F25" s="19"/>
      <c r="H25" s="14" t="s">
        <v>18</v>
      </c>
      <c r="I25" s="15" t="n">
        <v>22</v>
      </c>
      <c r="J25" s="16" t="n">
        <v>40</v>
      </c>
      <c r="K25" s="17" t="n">
        <f aca="false">(I25+J25)/2</f>
        <v>31</v>
      </c>
      <c r="L25" s="18"/>
      <c r="M25" s="19"/>
      <c r="O25" s="14" t="s">
        <v>18</v>
      </c>
      <c r="P25" s="15" t="n">
        <v>20.1</v>
      </c>
      <c r="Q25" s="16" t="n">
        <v>39.1</v>
      </c>
      <c r="R25" s="17" t="n">
        <f aca="false">(P25+Q25)/2</f>
        <v>29.6</v>
      </c>
      <c r="S25" s="18"/>
      <c r="T25" s="19"/>
      <c r="V25" s="14" t="s">
        <v>18</v>
      </c>
      <c r="W25" s="15" t="n">
        <v>21.8</v>
      </c>
      <c r="X25" s="16" t="n">
        <v>38.1</v>
      </c>
      <c r="Y25" s="17" t="n">
        <f aca="false">(W25+X25)/2</f>
        <v>29.95</v>
      </c>
      <c r="Z25" s="18"/>
      <c r="AA25" s="19"/>
    </row>
    <row r="26" customFormat="false" ht="12.75" hidden="false" customHeight="false" outlineLevel="0" collapsed="false">
      <c r="A26" s="14" t="s">
        <v>19</v>
      </c>
      <c r="B26" s="15" t="n">
        <v>23.2</v>
      </c>
      <c r="C26" s="16" t="n">
        <v>25.5</v>
      </c>
      <c r="D26" s="17" t="n">
        <f aca="false">(B26+C26)/2</f>
        <v>24.35</v>
      </c>
      <c r="E26" s="18"/>
      <c r="F26" s="19"/>
      <c r="H26" s="14" t="s">
        <v>19</v>
      </c>
      <c r="I26" s="15" t="n">
        <v>23.2</v>
      </c>
      <c r="J26" s="16" t="n">
        <v>31</v>
      </c>
      <c r="K26" s="17" t="n">
        <f aca="false">(I26+J26)/2</f>
        <v>27.1</v>
      </c>
      <c r="L26" s="18"/>
      <c r="M26" s="19"/>
      <c r="O26" s="14" t="s">
        <v>19</v>
      </c>
      <c r="P26" s="15" t="n">
        <v>23.2</v>
      </c>
      <c r="Q26" s="16" t="n">
        <v>29.9</v>
      </c>
      <c r="R26" s="17" t="n">
        <f aca="false">(P26+Q26)/2</f>
        <v>26.55</v>
      </c>
      <c r="S26" s="18"/>
      <c r="T26" s="19"/>
      <c r="V26" s="14" t="s">
        <v>19</v>
      </c>
      <c r="W26" s="15" t="n">
        <v>22</v>
      </c>
      <c r="X26" s="16" t="n">
        <v>29.4</v>
      </c>
      <c r="Y26" s="17" t="n">
        <f aca="false">(W26+X26)/2</f>
        <v>25.7</v>
      </c>
      <c r="Z26" s="18"/>
      <c r="AA26" s="19"/>
    </row>
    <row r="27" customFormat="false" ht="12.75" hidden="false" customHeight="false" outlineLevel="0" collapsed="false">
      <c r="A27" s="14" t="s">
        <v>20</v>
      </c>
      <c r="B27" s="15" t="n">
        <v>21.4</v>
      </c>
      <c r="C27" s="16" t="n">
        <v>26.4</v>
      </c>
      <c r="D27" s="17" t="n">
        <f aca="false">(B27+C27)/2</f>
        <v>23.9</v>
      </c>
      <c r="E27" s="18"/>
      <c r="F27" s="19"/>
      <c r="H27" s="14" t="s">
        <v>20</v>
      </c>
      <c r="I27" s="15" t="n">
        <v>21</v>
      </c>
      <c r="J27" s="16" t="n">
        <v>28.5</v>
      </c>
      <c r="K27" s="17" t="n">
        <f aca="false">(I27+J27)/2</f>
        <v>24.75</v>
      </c>
      <c r="L27" s="18"/>
      <c r="M27" s="19"/>
      <c r="O27" s="14" t="s">
        <v>20</v>
      </c>
      <c r="P27" s="15" t="n">
        <v>20.8</v>
      </c>
      <c r="Q27" s="16" t="n">
        <v>27.2</v>
      </c>
      <c r="R27" s="17" t="n">
        <f aca="false">(P27+Q27)/2</f>
        <v>24</v>
      </c>
      <c r="S27" s="18"/>
      <c r="T27" s="19"/>
      <c r="V27" s="14" t="s">
        <v>20</v>
      </c>
      <c r="W27" s="15" t="n">
        <v>20.7</v>
      </c>
      <c r="X27" s="16" t="n">
        <v>27.9</v>
      </c>
      <c r="Y27" s="17" t="n">
        <f aca="false">(W27+X27)/2</f>
        <v>24.3</v>
      </c>
      <c r="Z27" s="18"/>
      <c r="AA27" s="19"/>
    </row>
    <row r="28" customFormat="false" ht="12.75" hidden="false" customHeight="false" outlineLevel="0" collapsed="false">
      <c r="A28" s="14" t="s">
        <v>21</v>
      </c>
      <c r="B28" s="15" t="n">
        <v>19.6</v>
      </c>
      <c r="C28" s="16" t="n">
        <v>24.9</v>
      </c>
      <c r="D28" s="17" t="n">
        <f aca="false">(B28+C28)/2</f>
        <v>22.25</v>
      </c>
      <c r="E28" s="18"/>
      <c r="F28" s="19"/>
      <c r="H28" s="14" t="s">
        <v>21</v>
      </c>
      <c r="I28" s="15" t="n">
        <v>19.8</v>
      </c>
      <c r="J28" s="16" t="n">
        <v>28.5</v>
      </c>
      <c r="K28" s="17" t="n">
        <f aca="false">(I28+J28)/2</f>
        <v>24.15</v>
      </c>
      <c r="L28" s="18"/>
      <c r="M28" s="19"/>
      <c r="O28" s="14" t="s">
        <v>21</v>
      </c>
      <c r="P28" s="15" t="n">
        <v>19.4</v>
      </c>
      <c r="Q28" s="16" t="n">
        <v>28</v>
      </c>
      <c r="R28" s="17" t="n">
        <f aca="false">(P28+Q28)/2</f>
        <v>23.7</v>
      </c>
      <c r="S28" s="18"/>
      <c r="T28" s="19"/>
      <c r="V28" s="14" t="s">
        <v>21</v>
      </c>
      <c r="W28" s="15" t="n">
        <v>19.9</v>
      </c>
      <c r="X28" s="16" t="n">
        <v>27.3</v>
      </c>
      <c r="Y28" s="17" t="n">
        <f aca="false">(W28+X28)/2</f>
        <v>23.6</v>
      </c>
      <c r="Z28" s="18"/>
      <c r="AA28" s="19"/>
    </row>
    <row r="29" customFormat="false" ht="12.75" hidden="false" customHeight="false" outlineLevel="0" collapsed="false">
      <c r="A29" s="14" t="s">
        <v>22</v>
      </c>
      <c r="B29" s="15" t="n">
        <v>19.2</v>
      </c>
      <c r="C29" s="16" t="n">
        <v>23.5</v>
      </c>
      <c r="D29" s="17" t="n">
        <f aca="false">(B29+C29)/2</f>
        <v>21.35</v>
      </c>
      <c r="E29" s="18"/>
      <c r="F29" s="19"/>
      <c r="H29" s="14" t="s">
        <v>22</v>
      </c>
      <c r="I29" s="15" t="n">
        <v>18.5</v>
      </c>
      <c r="J29" s="16" t="n">
        <v>25.8</v>
      </c>
      <c r="K29" s="17" t="n">
        <f aca="false">(I29+J29)/2</f>
        <v>22.15</v>
      </c>
      <c r="L29" s="18"/>
      <c r="M29" s="19"/>
      <c r="O29" s="14" t="s">
        <v>22</v>
      </c>
      <c r="P29" s="15" t="n">
        <v>18.3</v>
      </c>
      <c r="Q29" s="16" t="n">
        <v>25.6</v>
      </c>
      <c r="R29" s="17" t="n">
        <f aca="false">(P29+Q29)/2</f>
        <v>21.95</v>
      </c>
      <c r="S29" s="18"/>
      <c r="T29" s="19"/>
      <c r="V29" s="14" t="s">
        <v>22</v>
      </c>
      <c r="W29" s="15" t="n">
        <v>19</v>
      </c>
      <c r="X29" s="16" t="n">
        <v>25.3</v>
      </c>
      <c r="Y29" s="17" t="n">
        <f aca="false">(W29+X29)/2</f>
        <v>22.15</v>
      </c>
      <c r="Z29" s="18"/>
      <c r="AA29" s="19"/>
    </row>
    <row r="30" customFormat="false" ht="12.75" hidden="false" customHeight="false" outlineLevel="0" collapsed="false">
      <c r="A30" s="14" t="s">
        <v>24</v>
      </c>
      <c r="B30" s="15" t="n">
        <v>18.4</v>
      </c>
      <c r="C30" s="16" t="n">
        <v>29.6</v>
      </c>
      <c r="D30" s="17" t="n">
        <f aca="false">(B30+C30)/2</f>
        <v>24</v>
      </c>
      <c r="E30" s="18"/>
      <c r="F30" s="19"/>
      <c r="H30" s="14" t="s">
        <v>24</v>
      </c>
      <c r="I30" s="15" t="n">
        <v>18</v>
      </c>
      <c r="J30" s="16" t="n">
        <v>32.7</v>
      </c>
      <c r="K30" s="17" t="n">
        <f aca="false">(I30+J30)/2</f>
        <v>25.35</v>
      </c>
      <c r="L30" s="18"/>
      <c r="M30" s="19"/>
      <c r="O30" s="14" t="s">
        <v>24</v>
      </c>
      <c r="P30" s="15" t="n">
        <v>18.6</v>
      </c>
      <c r="Q30" s="16" t="n">
        <v>31</v>
      </c>
      <c r="R30" s="17" t="n">
        <f aca="false">(P30+Q30)/2</f>
        <v>24.8</v>
      </c>
      <c r="S30" s="18"/>
      <c r="T30" s="19"/>
      <c r="V30" s="14" t="s">
        <v>24</v>
      </c>
      <c r="W30" s="15" t="n">
        <v>18.5</v>
      </c>
      <c r="X30" s="16" t="n">
        <v>32.1</v>
      </c>
      <c r="Y30" s="17" t="n">
        <f aca="false">(W30+X30)/2</f>
        <v>25.3</v>
      </c>
      <c r="Z30" s="18"/>
      <c r="AA30" s="19"/>
    </row>
    <row r="31" customFormat="false" ht="12.75" hidden="false" customHeight="false" outlineLevel="0" collapsed="false">
      <c r="A31" s="14" t="s">
        <v>25</v>
      </c>
      <c r="B31" s="15" t="n">
        <v>19.1</v>
      </c>
      <c r="C31" s="16" t="n">
        <v>26.5</v>
      </c>
      <c r="D31" s="17" t="n">
        <f aca="false">(B31+C31)/2</f>
        <v>22.8</v>
      </c>
      <c r="E31" s="18"/>
      <c r="F31" s="19"/>
      <c r="H31" s="14" t="s">
        <v>25</v>
      </c>
      <c r="I31" s="15" t="n">
        <v>17.2</v>
      </c>
      <c r="J31" s="16" t="n">
        <v>33.5</v>
      </c>
      <c r="K31" s="17" t="n">
        <f aca="false">(I31+J31)/2</f>
        <v>25.35</v>
      </c>
      <c r="L31" s="18"/>
      <c r="M31" s="19"/>
      <c r="O31" s="14" t="s">
        <v>25</v>
      </c>
      <c r="P31" s="15" t="n">
        <v>17.5</v>
      </c>
      <c r="Q31" s="16" t="n">
        <v>32.2</v>
      </c>
      <c r="R31" s="17" t="n">
        <f aca="false">(P31+Q31)/2</f>
        <v>24.85</v>
      </c>
      <c r="S31" s="18"/>
      <c r="T31" s="19"/>
      <c r="V31" s="14" t="s">
        <v>25</v>
      </c>
      <c r="W31" s="15" t="n">
        <v>17</v>
      </c>
      <c r="X31" s="16" t="n">
        <v>32.3</v>
      </c>
      <c r="Y31" s="17" t="n">
        <f aca="false">(W31+X31)/2</f>
        <v>24.65</v>
      </c>
      <c r="Z31" s="18"/>
      <c r="AA31" s="19"/>
    </row>
    <row r="32" customFormat="false" ht="12.75" hidden="false" customHeight="false" outlineLevel="0" collapsed="false">
      <c r="A32" s="14" t="s">
        <v>26</v>
      </c>
      <c r="B32" s="15" t="n">
        <v>18.5</v>
      </c>
      <c r="C32" s="16" t="n">
        <v>24.7</v>
      </c>
      <c r="D32" s="17" t="n">
        <f aca="false">(B32+C32)/2</f>
        <v>21.6</v>
      </c>
      <c r="E32" s="18"/>
      <c r="F32" s="19"/>
      <c r="H32" s="14" t="s">
        <v>26</v>
      </c>
      <c r="I32" s="15" t="n">
        <v>19</v>
      </c>
      <c r="J32" s="16" t="n">
        <v>27</v>
      </c>
      <c r="K32" s="17" t="n">
        <f aca="false">(I32+J32)/2</f>
        <v>23</v>
      </c>
      <c r="L32" s="18"/>
      <c r="M32" s="19"/>
      <c r="O32" s="14" t="s">
        <v>26</v>
      </c>
      <c r="P32" s="15" t="n">
        <v>19.1</v>
      </c>
      <c r="Q32" s="16" t="n">
        <v>27.6</v>
      </c>
      <c r="R32" s="17" t="n">
        <f aca="false">(P32+Q32)/2</f>
        <v>23.35</v>
      </c>
      <c r="S32" s="18"/>
      <c r="T32" s="19"/>
      <c r="V32" s="14" t="s">
        <v>26</v>
      </c>
      <c r="W32" s="15" t="n">
        <v>19.3</v>
      </c>
      <c r="X32" s="16" t="n">
        <v>27.2</v>
      </c>
      <c r="Y32" s="17" t="n">
        <f aca="false">(W32+X32)/2</f>
        <v>23.25</v>
      </c>
      <c r="Z32" s="18"/>
      <c r="AA32" s="19"/>
    </row>
    <row r="33" customFormat="false" ht="12.75" hidden="false" customHeight="false" outlineLevel="0" collapsed="false">
      <c r="A33" s="14" t="s">
        <v>27</v>
      </c>
      <c r="B33" s="15" t="n">
        <v>19.4</v>
      </c>
      <c r="C33" s="16" t="n">
        <v>26</v>
      </c>
      <c r="D33" s="17" t="n">
        <f aca="false">(B33+C33)/2</f>
        <v>22.7</v>
      </c>
      <c r="E33" s="18"/>
      <c r="F33" s="19"/>
      <c r="H33" s="14" t="s">
        <v>27</v>
      </c>
      <c r="I33" s="15" t="n">
        <v>18.5</v>
      </c>
      <c r="J33" s="16" t="n">
        <v>28.5</v>
      </c>
      <c r="K33" s="17" t="n">
        <f aca="false">(I33+J33)/2</f>
        <v>23.5</v>
      </c>
      <c r="L33" s="18"/>
      <c r="M33" s="19"/>
      <c r="O33" s="14" t="s">
        <v>27</v>
      </c>
      <c r="P33" s="15" t="n">
        <v>17.8</v>
      </c>
      <c r="Q33" s="16" t="n">
        <v>26.7</v>
      </c>
      <c r="R33" s="17" t="n">
        <f aca="false">(P33+Q33)/2</f>
        <v>22.25</v>
      </c>
      <c r="S33" s="18"/>
      <c r="T33" s="19"/>
      <c r="V33" s="14" t="s">
        <v>27</v>
      </c>
      <c r="W33" s="15" t="n">
        <v>18.6</v>
      </c>
      <c r="X33" s="16" t="n">
        <v>26.3</v>
      </c>
      <c r="Y33" s="17" t="n">
        <f aca="false">(W33+X33)/2</f>
        <v>22.45</v>
      </c>
      <c r="Z33" s="18"/>
      <c r="AA33" s="19"/>
    </row>
    <row r="34" customFormat="false" ht="12.75" hidden="false" customHeight="false" outlineLevel="0" collapsed="false">
      <c r="A34" s="14" t="s">
        <v>28</v>
      </c>
      <c r="B34" s="15" t="n">
        <v>17.9</v>
      </c>
      <c r="C34" s="16" t="n">
        <v>26.3</v>
      </c>
      <c r="D34" s="17" t="n">
        <f aca="false">(B34+C34)/2</f>
        <v>22.1</v>
      </c>
      <c r="E34" s="18"/>
      <c r="F34" s="19"/>
      <c r="H34" s="14" t="s">
        <v>28</v>
      </c>
      <c r="I34" s="15" t="n">
        <v>16.5</v>
      </c>
      <c r="J34" s="16" t="n">
        <v>32.6</v>
      </c>
      <c r="K34" s="17" t="n">
        <f aca="false">(I34+J34)/2</f>
        <v>24.55</v>
      </c>
      <c r="L34" s="18"/>
      <c r="M34" s="19"/>
      <c r="O34" s="14" t="s">
        <v>28</v>
      </c>
      <c r="P34" s="15" t="n">
        <v>16.3</v>
      </c>
      <c r="Q34" s="16" t="n">
        <v>31.6</v>
      </c>
      <c r="R34" s="17" t="n">
        <f aca="false">(P34+Q34)/2</f>
        <v>23.95</v>
      </c>
      <c r="S34" s="18"/>
      <c r="T34" s="19"/>
      <c r="V34" s="14" t="s">
        <v>28</v>
      </c>
      <c r="W34" s="15" t="n">
        <v>16.6</v>
      </c>
      <c r="X34" s="16" t="n">
        <v>32</v>
      </c>
      <c r="Y34" s="17" t="n">
        <f aca="false">(W34+X34)/2</f>
        <v>24.3</v>
      </c>
      <c r="Z34" s="18"/>
      <c r="AA34" s="19"/>
    </row>
    <row r="35" customFormat="false" ht="12.75" hidden="false" customHeight="false" outlineLevel="0" collapsed="false">
      <c r="A35" s="14" t="s">
        <v>29</v>
      </c>
      <c r="B35" s="15" t="n">
        <v>20.3</v>
      </c>
      <c r="C35" s="16" t="n">
        <v>27.2</v>
      </c>
      <c r="D35" s="17" t="n">
        <f aca="false">(B35+C35)/2</f>
        <v>23.75</v>
      </c>
      <c r="E35" s="18"/>
      <c r="F35" s="19"/>
      <c r="H35" s="14" t="s">
        <v>29</v>
      </c>
      <c r="I35" s="15" t="n">
        <v>19</v>
      </c>
      <c r="J35" s="16" t="n">
        <v>31.1</v>
      </c>
      <c r="K35" s="17" t="n">
        <f aca="false">(I35+J35)/2</f>
        <v>25.05</v>
      </c>
      <c r="L35" s="18"/>
      <c r="M35" s="19"/>
      <c r="O35" s="14" t="s">
        <v>29</v>
      </c>
      <c r="P35" s="15" t="n">
        <v>18.4</v>
      </c>
      <c r="Q35" s="16" t="n">
        <v>30.4</v>
      </c>
      <c r="R35" s="17" t="n">
        <f aca="false">(P35+Q35)/2</f>
        <v>24.4</v>
      </c>
      <c r="S35" s="18"/>
      <c r="T35" s="19"/>
      <c r="V35" s="14" t="s">
        <v>29</v>
      </c>
      <c r="W35" s="15" t="n">
        <v>17.8</v>
      </c>
      <c r="X35" s="16" t="n">
        <v>30.3</v>
      </c>
      <c r="Y35" s="17" t="n">
        <f aca="false">(W35+X35)/2</f>
        <v>24.05</v>
      </c>
      <c r="Z35" s="18"/>
      <c r="AA35" s="19"/>
    </row>
    <row r="36" customFormat="false" ht="12.75" hidden="false" customHeight="false" outlineLevel="0" collapsed="false">
      <c r="A36" s="14" t="s">
        <v>30</v>
      </c>
      <c r="B36" s="15" t="n">
        <v>18.6</v>
      </c>
      <c r="C36" s="16" t="n">
        <v>26.3</v>
      </c>
      <c r="D36" s="17" t="n">
        <f aca="false">(B36+C36)/2</f>
        <v>22.45</v>
      </c>
      <c r="E36" s="18"/>
      <c r="F36" s="19"/>
      <c r="H36" s="14" t="s">
        <v>30</v>
      </c>
      <c r="I36" s="15" t="n">
        <v>18.5</v>
      </c>
      <c r="J36" s="16" t="n">
        <v>32.6</v>
      </c>
      <c r="K36" s="17" t="n">
        <f aca="false">(I36+J36)/2</f>
        <v>25.55</v>
      </c>
      <c r="L36" s="18"/>
      <c r="M36" s="19"/>
      <c r="O36" s="14" t="s">
        <v>30</v>
      </c>
      <c r="P36" s="15" t="n">
        <v>17.4</v>
      </c>
      <c r="Q36" s="16" t="n">
        <v>32.6</v>
      </c>
      <c r="R36" s="17" t="n">
        <f aca="false">(P36+Q36)/2</f>
        <v>25</v>
      </c>
      <c r="S36" s="18"/>
      <c r="T36" s="19"/>
      <c r="V36" s="14" t="s">
        <v>30</v>
      </c>
      <c r="W36" s="15" t="n">
        <v>18</v>
      </c>
      <c r="X36" s="16" t="n">
        <v>32</v>
      </c>
      <c r="Y36" s="17" t="n">
        <f aca="false">(W36+X36)/2</f>
        <v>25</v>
      </c>
      <c r="Z36" s="18"/>
      <c r="AA36" s="19"/>
    </row>
    <row r="37" customFormat="false" ht="12.75" hidden="false" customHeight="false" outlineLevel="0" collapsed="false">
      <c r="A37" s="14" t="s">
        <v>31</v>
      </c>
      <c r="B37" s="15" t="n">
        <v>17.8</v>
      </c>
      <c r="C37" s="16" t="n">
        <v>26.2</v>
      </c>
      <c r="D37" s="17" t="n">
        <f aca="false">(B37+C37)/2</f>
        <v>22</v>
      </c>
      <c r="E37" s="18"/>
      <c r="F37" s="19"/>
      <c r="H37" s="14" t="s">
        <v>31</v>
      </c>
      <c r="I37" s="15" t="n">
        <v>16.5</v>
      </c>
      <c r="J37" s="16" t="n">
        <v>29.9</v>
      </c>
      <c r="K37" s="17" t="n">
        <f aca="false">(I37+J37)/2</f>
        <v>23.2</v>
      </c>
      <c r="L37" s="18"/>
      <c r="M37" s="19"/>
      <c r="O37" s="14" t="s">
        <v>31</v>
      </c>
      <c r="P37" s="15" t="n">
        <v>16.3</v>
      </c>
      <c r="Q37" s="16" t="n">
        <v>30.2</v>
      </c>
      <c r="R37" s="17" t="n">
        <f aca="false">(P37+Q37)/2</f>
        <v>23.25</v>
      </c>
      <c r="S37" s="18"/>
      <c r="T37" s="19"/>
      <c r="V37" s="14" t="s">
        <v>31</v>
      </c>
      <c r="W37" s="15" t="n">
        <v>15</v>
      </c>
      <c r="X37" s="16" t="n">
        <v>29.4</v>
      </c>
      <c r="Y37" s="17" t="n">
        <f aca="false">(W37+X37)/2</f>
        <v>22.2</v>
      </c>
      <c r="Z37" s="18"/>
      <c r="AA37" s="19"/>
    </row>
    <row r="38" customFormat="false" ht="12.75" hidden="false" customHeight="false" outlineLevel="0" collapsed="false">
      <c r="A38" s="14" t="s">
        <v>32</v>
      </c>
      <c r="B38" s="15" t="n">
        <v>18.7</v>
      </c>
      <c r="C38" s="16" t="n">
        <v>23.5</v>
      </c>
      <c r="D38" s="17" t="n">
        <f aca="false">(B38+C38)/2</f>
        <v>21.1</v>
      </c>
      <c r="E38" s="18"/>
      <c r="F38" s="19"/>
      <c r="H38" s="14" t="s">
        <v>32</v>
      </c>
      <c r="I38" s="15" t="n">
        <v>19.5</v>
      </c>
      <c r="J38" s="16" t="n">
        <v>22.8</v>
      </c>
      <c r="K38" s="17" t="n">
        <f aca="false">(I38+J38)/2</f>
        <v>21.15</v>
      </c>
      <c r="L38" s="18"/>
      <c r="M38" s="19"/>
      <c r="O38" s="14" t="s">
        <v>32</v>
      </c>
      <c r="P38" s="15" t="n">
        <v>19.4</v>
      </c>
      <c r="Q38" s="16" t="n">
        <v>24.2</v>
      </c>
      <c r="R38" s="17" t="n">
        <f aca="false">(P38+Q38)/2</f>
        <v>21.8</v>
      </c>
      <c r="S38" s="18"/>
      <c r="T38" s="19"/>
      <c r="V38" s="14" t="s">
        <v>32</v>
      </c>
      <c r="W38" s="15" t="n">
        <v>19.3</v>
      </c>
      <c r="X38" s="16" t="n">
        <v>23.3</v>
      </c>
      <c r="Y38" s="17" t="n">
        <f aca="false">(W38+X38)/2</f>
        <v>21.3</v>
      </c>
      <c r="Z38" s="18"/>
      <c r="AA38" s="19"/>
    </row>
    <row r="39" customFormat="false" ht="12.75" hidden="false" customHeight="false" outlineLevel="0" collapsed="false">
      <c r="A39" s="14" t="s">
        <v>33</v>
      </c>
      <c r="B39" s="15" t="n">
        <v>17.6</v>
      </c>
      <c r="C39" s="16" t="n">
        <v>31.1</v>
      </c>
      <c r="D39" s="17" t="n">
        <f aca="false">(B39+C39)/2</f>
        <v>24.35</v>
      </c>
      <c r="E39" s="18"/>
      <c r="F39" s="19"/>
      <c r="H39" s="14" t="s">
        <v>33</v>
      </c>
      <c r="I39" s="15" t="n">
        <v>18</v>
      </c>
      <c r="J39" s="16" t="n">
        <v>35.6</v>
      </c>
      <c r="K39" s="17" t="n">
        <f aca="false">(I39+J39)/2</f>
        <v>26.8</v>
      </c>
      <c r="L39" s="18"/>
      <c r="M39" s="19"/>
      <c r="O39" s="14" t="s">
        <v>33</v>
      </c>
      <c r="P39" s="15" t="n">
        <v>18.5</v>
      </c>
      <c r="Q39" s="16" t="n">
        <v>35.5</v>
      </c>
      <c r="R39" s="17" t="n">
        <f aca="false">(P39+Q39)/2</f>
        <v>27</v>
      </c>
      <c r="S39" s="18"/>
      <c r="T39" s="19"/>
      <c r="V39" s="14" t="s">
        <v>33</v>
      </c>
      <c r="W39" s="15" t="n">
        <v>17.8</v>
      </c>
      <c r="X39" s="16" t="n">
        <v>37.4</v>
      </c>
      <c r="Y39" s="17" t="n">
        <f aca="false">(W39+X39)/2</f>
        <v>27.6</v>
      </c>
      <c r="Z39" s="18"/>
      <c r="AA39" s="19"/>
    </row>
    <row r="40" customFormat="false" ht="12.75" hidden="false" customHeight="false" outlineLevel="0" collapsed="false">
      <c r="A40" s="14" t="s">
        <v>34</v>
      </c>
      <c r="B40" s="15" t="n">
        <v>19.1</v>
      </c>
      <c r="C40" s="16" t="n">
        <v>26.4</v>
      </c>
      <c r="D40" s="17" t="n">
        <f aca="false">(B40+C40)/2</f>
        <v>22.75</v>
      </c>
      <c r="E40" s="18"/>
      <c r="F40" s="19"/>
      <c r="H40" s="14" t="s">
        <v>34</v>
      </c>
      <c r="I40" s="15" t="n">
        <v>18.9</v>
      </c>
      <c r="J40" s="16" t="n">
        <v>29.1</v>
      </c>
      <c r="K40" s="17" t="n">
        <f aca="false">(I40+J40)/2</f>
        <v>24</v>
      </c>
      <c r="L40" s="18"/>
      <c r="M40" s="19"/>
      <c r="O40" s="14" t="s">
        <v>34</v>
      </c>
      <c r="P40" s="15" t="n">
        <v>18.2</v>
      </c>
      <c r="Q40" s="16" t="n">
        <v>28</v>
      </c>
      <c r="R40" s="17" t="n">
        <f aca="false">(P40+Q40)/2</f>
        <v>23.1</v>
      </c>
      <c r="S40" s="18"/>
      <c r="T40" s="19"/>
      <c r="V40" s="14" t="s">
        <v>34</v>
      </c>
      <c r="W40" s="15" t="n">
        <v>17.6</v>
      </c>
      <c r="X40" s="16" t="n">
        <v>27.7</v>
      </c>
      <c r="Y40" s="17" t="n">
        <f aca="false">(W40+X40)/2</f>
        <v>22.65</v>
      </c>
      <c r="Z40" s="18"/>
      <c r="AA40" s="19"/>
    </row>
    <row r="41" customFormat="false" ht="12.75" hidden="false" customHeight="false" outlineLevel="0" collapsed="false">
      <c r="A41" s="14" t="s">
        <v>35</v>
      </c>
      <c r="B41" s="15" t="n">
        <v>18.3</v>
      </c>
      <c r="C41" s="16" t="n">
        <v>28.8</v>
      </c>
      <c r="D41" s="17" t="n">
        <f aca="false">(B41+C41)/2</f>
        <v>23.55</v>
      </c>
      <c r="E41" s="18"/>
      <c r="F41" s="19"/>
      <c r="H41" s="14" t="s">
        <v>35</v>
      </c>
      <c r="I41" s="15" t="n">
        <v>17.8</v>
      </c>
      <c r="J41" s="16" t="n">
        <v>28.9</v>
      </c>
      <c r="K41" s="17" t="n">
        <f aca="false">(I41+J41)/2</f>
        <v>23.35</v>
      </c>
      <c r="L41" s="18"/>
      <c r="M41" s="19"/>
      <c r="O41" s="14" t="s">
        <v>35</v>
      </c>
      <c r="P41" s="15" t="n">
        <v>16.5</v>
      </c>
      <c r="Q41" s="16" t="n">
        <v>28.7</v>
      </c>
      <c r="R41" s="17" t="n">
        <f aca="false">(P41+Q41)/2</f>
        <v>22.6</v>
      </c>
      <c r="S41" s="18"/>
      <c r="T41" s="19"/>
      <c r="V41" s="14" t="s">
        <v>35</v>
      </c>
      <c r="W41" s="15" t="n">
        <v>17.5</v>
      </c>
      <c r="X41" s="16" t="n">
        <v>29.5</v>
      </c>
      <c r="Y41" s="17" t="n">
        <f aca="false">(W41+X41)/2</f>
        <v>23.5</v>
      </c>
      <c r="Z41" s="18"/>
      <c r="AA41" s="19"/>
    </row>
    <row r="42" customFormat="false" ht="12.75" hidden="false" customHeight="false" outlineLevel="0" collapsed="false">
      <c r="A42" s="14" t="s">
        <v>36</v>
      </c>
      <c r="B42" s="15" t="n">
        <v>18.1</v>
      </c>
      <c r="C42" s="16" t="n">
        <v>22.6</v>
      </c>
      <c r="D42" s="17" t="n">
        <f aca="false">(B42+C42)/2</f>
        <v>20.35</v>
      </c>
      <c r="E42" s="18"/>
      <c r="F42" s="19"/>
      <c r="H42" s="14" t="s">
        <v>36</v>
      </c>
      <c r="I42" s="15" t="n">
        <v>17.3</v>
      </c>
      <c r="J42" s="16" t="n">
        <v>24.5</v>
      </c>
      <c r="K42" s="17" t="n">
        <f aca="false">(I42+J42)/2</f>
        <v>20.9</v>
      </c>
      <c r="L42" s="18"/>
      <c r="M42" s="19"/>
      <c r="O42" s="14" t="s">
        <v>36</v>
      </c>
      <c r="P42" s="15" t="n">
        <v>16.6</v>
      </c>
      <c r="Q42" s="16" t="n">
        <v>24.6</v>
      </c>
      <c r="R42" s="17" t="n">
        <f aca="false">(P42+Q42)/2</f>
        <v>20.6</v>
      </c>
      <c r="S42" s="18"/>
      <c r="T42" s="19"/>
      <c r="V42" s="14" t="s">
        <v>36</v>
      </c>
      <c r="W42" s="15" t="n">
        <v>14.9</v>
      </c>
      <c r="X42" s="16" t="n">
        <v>24.6</v>
      </c>
      <c r="Y42" s="17" t="n">
        <f aca="false">(W42+X42)/2</f>
        <v>19.75</v>
      </c>
      <c r="Z42" s="18"/>
      <c r="AA42" s="19"/>
    </row>
    <row r="43" customFormat="false" ht="13.5" hidden="false" customHeight="false" outlineLevel="0" collapsed="false">
      <c r="A43" s="21" t="s">
        <v>37</v>
      </c>
      <c r="B43" s="22" t="n">
        <v>16.7</v>
      </c>
      <c r="C43" s="23" t="n">
        <v>23.2</v>
      </c>
      <c r="D43" s="24" t="n">
        <f aca="false">(B43+C43)/2</f>
        <v>19.95</v>
      </c>
      <c r="E43" s="25"/>
      <c r="F43" s="26"/>
      <c r="H43" s="21" t="s">
        <v>37</v>
      </c>
      <c r="I43" s="22" t="n">
        <v>16</v>
      </c>
      <c r="J43" s="23" t="n">
        <v>25.5</v>
      </c>
      <c r="K43" s="24" t="n">
        <f aca="false">(I43+J43)/2</f>
        <v>20.75</v>
      </c>
      <c r="L43" s="25"/>
      <c r="M43" s="26"/>
      <c r="O43" s="21" t="s">
        <v>37</v>
      </c>
      <c r="P43" s="22" t="n">
        <v>15.7</v>
      </c>
      <c r="Q43" s="23" t="n">
        <v>23.8</v>
      </c>
      <c r="R43" s="24" t="n">
        <f aca="false">(P43+Q43)/2</f>
        <v>19.75</v>
      </c>
      <c r="S43" s="25"/>
      <c r="T43" s="26"/>
      <c r="V43" s="21" t="s">
        <v>37</v>
      </c>
      <c r="W43" s="22" t="n">
        <v>16.2</v>
      </c>
      <c r="X43" s="23" t="n">
        <v>24.4</v>
      </c>
      <c r="Y43" s="24" t="n">
        <f aca="false">(W43+X43)/2</f>
        <v>20.3</v>
      </c>
      <c r="Z43" s="25"/>
      <c r="A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23</v>
      </c>
      <c r="C45" s="30" t="n">
        <f aca="false">SUM(C13:C22)/10</f>
        <v>31.39</v>
      </c>
      <c r="D45" s="31" t="n">
        <f aca="false">SUM(D13:D22)/10</f>
        <v>25.81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97</v>
      </c>
      <c r="J45" s="30" t="n">
        <f aca="false">SUM(J13:J22)/10</f>
        <v>37.03</v>
      </c>
      <c r="K45" s="31" t="n">
        <f aca="false">SUM(K13:K22)/10</f>
        <v>28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62</v>
      </c>
      <c r="Q45" s="30" t="n">
        <f aca="false">SUM(Q13:Q22)/10</f>
        <v>35.95</v>
      </c>
      <c r="R45" s="31" t="n">
        <f aca="false">SUM(R13:R22)/10</f>
        <v>27.28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62</v>
      </c>
      <c r="X45" s="30" t="n">
        <f aca="false">SUM(X13:X22)/10</f>
        <v>35.82</v>
      </c>
      <c r="Y45" s="31" t="n">
        <f aca="false">SUM(Y13:Y22)/10</f>
        <v>26.72</v>
      </c>
      <c r="Z45" s="32" t="n">
        <f aca="false">SUM(Z13:Z22)</f>
        <v>0</v>
      </c>
      <c r="AA45" s="33" t="n">
        <f aca="false">SUM(AA13:A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78</v>
      </c>
      <c r="C46" s="36" t="n">
        <f aca="false">SUM(C23:C32)/10</f>
        <v>27.32</v>
      </c>
      <c r="D46" s="37" t="n">
        <f aca="false">SUM(D23:D32)/10</f>
        <v>24.0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0.17</v>
      </c>
      <c r="J46" s="36" t="n">
        <f aca="false">SUM(J23:J32)/10</f>
        <v>32.26</v>
      </c>
      <c r="K46" s="37" t="n">
        <f aca="false">SUM(K23:K32)/10</f>
        <v>26.21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9</v>
      </c>
      <c r="Q46" s="36" t="n">
        <f aca="false">SUM(Q23:Q32)/10</f>
        <v>31.43</v>
      </c>
      <c r="R46" s="37" t="n">
        <f aca="false">SUM(R23:R32)/10</f>
        <v>25.66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0.14</v>
      </c>
      <c r="X46" s="36" t="n">
        <f aca="false">SUM(X23:X32)/10</f>
        <v>31.24</v>
      </c>
      <c r="Y46" s="37" t="n">
        <f aca="false">SUM(Y23:Y32)/10</f>
        <v>25.69</v>
      </c>
      <c r="Z46" s="38" t="n">
        <f aca="false">SUM(Z23:Z32)</f>
        <v>0</v>
      </c>
      <c r="AA46" s="39" t="n">
        <f aca="false">SUM(AA23:A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8.4090909090909</v>
      </c>
      <c r="C47" s="42" t="n">
        <f aca="false">SUM(C33:C43)/11</f>
        <v>26.1454545454545</v>
      </c>
      <c r="D47" s="43" t="n">
        <f aca="false">SUM(D33:D43)/11</f>
        <v>22.2772727272727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7.8636363636364</v>
      </c>
      <c r="J47" s="42" t="n">
        <f aca="false">SUM(J33:J43)/11</f>
        <v>29.1909090909091</v>
      </c>
      <c r="K47" s="43" t="n">
        <f aca="false">SUM(K33:K43)/11</f>
        <v>23.5272727272727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7.3727272727273</v>
      </c>
      <c r="Q47" s="42" t="n">
        <f aca="false">SUM(Q33:Q43)/11</f>
        <v>28.7545454545455</v>
      </c>
      <c r="R47" s="43" t="n">
        <f aca="false">SUM(R33:R43)/11</f>
        <v>23.06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7.2090909090909</v>
      </c>
      <c r="X47" s="42" t="n">
        <f aca="false">SUM(X33:X43)/11</f>
        <v>28.8090909090909</v>
      </c>
      <c r="Y47" s="43" t="n">
        <f aca="false">SUM(Y33:Y43)/11</f>
        <v>23.0090909090909</v>
      </c>
      <c r="Z47" s="44" t="n">
        <f aca="false">SUM(Z33:Z43)</f>
        <v>0</v>
      </c>
      <c r="AA47" s="45" t="n">
        <f aca="false">SUM(AA33:A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7612903225806</v>
      </c>
      <c r="C49" s="48" t="n">
        <f aca="false">SUM(C13:C43)/31</f>
        <v>28.2161290322581</v>
      </c>
      <c r="D49" s="49" t="n">
        <f aca="false">SUM(D13:D43)/31</f>
        <v>23.988709677419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9645161290323</v>
      </c>
      <c r="J49" s="48" t="n">
        <f aca="false">SUM(J13:J43)/31</f>
        <v>32.7096774193548</v>
      </c>
      <c r="K49" s="49" t="n">
        <f aca="false">SUM(K13:K43)/31</f>
        <v>25.837096774193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5903225806452</v>
      </c>
      <c r="Q49" s="48" t="n">
        <f aca="false">SUM(Q13:Q43)/31</f>
        <v>31.9387096774194</v>
      </c>
      <c r="R49" s="49" t="n">
        <f aca="false">SUM(R13:R43)/31</f>
        <v>25.264516129032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8.2870967741935</v>
      </c>
      <c r="X49" s="48" t="n">
        <f aca="false">SUM(X13:X43)/31</f>
        <v>31.8548387096774</v>
      </c>
      <c r="Y49" s="49" t="n">
        <f aca="false">SUM(Y13:Y43)/31</f>
        <v>25.0709677419355</v>
      </c>
      <c r="Z49" s="50" t="n">
        <f aca="false">SUM(Z13:Z43)</f>
        <v>0</v>
      </c>
      <c r="AA49" s="51" t="n">
        <f aca="false">SUM(AA13:A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7.8</v>
      </c>
      <c r="C13" s="10" t="n">
        <v>17</v>
      </c>
      <c r="D13" s="11" t="n">
        <f aca="false">(B13+C13)/2</f>
        <v>12.4</v>
      </c>
      <c r="E13" s="12"/>
      <c r="F13" s="13"/>
      <c r="H13" s="8" t="s">
        <v>6</v>
      </c>
      <c r="I13" s="9" t="n">
        <v>11.5</v>
      </c>
      <c r="J13" s="10" t="n">
        <v>30.6</v>
      </c>
      <c r="K13" s="11" t="n">
        <v>21.05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2.1</v>
      </c>
      <c r="C14" s="16" t="n">
        <v>17.6</v>
      </c>
      <c r="D14" s="17" t="n">
        <f aca="false">(B14+C14)/2</f>
        <v>14.85</v>
      </c>
      <c r="E14" s="18"/>
      <c r="F14" s="19"/>
      <c r="H14" s="14" t="s">
        <v>7</v>
      </c>
      <c r="I14" s="15" t="n">
        <v>12.9</v>
      </c>
      <c r="J14" s="16" t="n">
        <v>33.1</v>
      </c>
      <c r="K14" s="17" t="n">
        <v>23.35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0.9</v>
      </c>
      <c r="C15" s="16" t="n">
        <v>17.6</v>
      </c>
      <c r="D15" s="17" t="n">
        <f aca="false">(B15+C15)/2</f>
        <v>14.25</v>
      </c>
      <c r="E15" s="18"/>
      <c r="F15" s="19"/>
      <c r="H15" s="14" t="s">
        <v>8</v>
      </c>
      <c r="I15" s="15" t="n">
        <v>16.6</v>
      </c>
      <c r="J15" s="16" t="n">
        <v>37.2</v>
      </c>
      <c r="K15" s="17" t="n">
        <v>26.9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2.1</v>
      </c>
      <c r="C16" s="16" t="n">
        <v>18.6</v>
      </c>
      <c r="D16" s="17" t="n">
        <f aca="false">(B16+C16)/2</f>
        <v>15.35</v>
      </c>
      <c r="E16" s="18"/>
      <c r="F16" s="19"/>
      <c r="H16" s="14" t="s">
        <v>9</v>
      </c>
      <c r="I16" s="15" t="n">
        <v>21.7</v>
      </c>
      <c r="J16" s="16" t="n">
        <v>38.9</v>
      </c>
      <c r="K16" s="17" t="n">
        <v>29.95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10.4</v>
      </c>
      <c r="C17" s="16" t="n">
        <v>17.2</v>
      </c>
      <c r="D17" s="17" t="n">
        <f aca="false">(B17+C17)/2</f>
        <v>13.8</v>
      </c>
      <c r="E17" s="18"/>
      <c r="F17" s="19"/>
      <c r="H17" s="14" t="s">
        <v>10</v>
      </c>
      <c r="I17" s="15" t="n">
        <v>20.7</v>
      </c>
      <c r="J17" s="16" t="n">
        <v>36.9</v>
      </c>
      <c r="K17" s="17" t="n">
        <v>28.85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11</v>
      </c>
      <c r="C18" s="16" t="n">
        <v>15.9</v>
      </c>
      <c r="D18" s="17" t="n">
        <f aca="false">(B18+C18)/2</f>
        <v>13.45</v>
      </c>
      <c r="E18" s="18"/>
      <c r="F18" s="19"/>
      <c r="H18" s="14" t="s">
        <v>11</v>
      </c>
      <c r="I18" s="15" t="n">
        <v>19</v>
      </c>
      <c r="J18" s="16" t="n">
        <v>33.9</v>
      </c>
      <c r="K18" s="17" t="n">
        <v>26.5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9.9</v>
      </c>
      <c r="C19" s="16" t="n">
        <v>15.4</v>
      </c>
      <c r="D19" s="17" t="n">
        <f aca="false">(B19+C19)/2</f>
        <v>12.65</v>
      </c>
      <c r="E19" s="18"/>
      <c r="F19" s="19"/>
      <c r="H19" s="14" t="s">
        <v>12</v>
      </c>
      <c r="I19" s="15" t="n">
        <v>18.6</v>
      </c>
      <c r="J19" s="16" t="n">
        <v>35.3</v>
      </c>
      <c r="K19" s="17" t="n">
        <v>26.95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8.6</v>
      </c>
      <c r="C20" s="16" t="n">
        <v>14.7</v>
      </c>
      <c r="D20" s="17" t="n">
        <f aca="false">(B20+C20)/2</f>
        <v>11.65</v>
      </c>
      <c r="E20" s="18"/>
      <c r="F20" s="19"/>
      <c r="H20" s="14" t="s">
        <v>13</v>
      </c>
      <c r="I20" s="15" t="n">
        <v>18.9</v>
      </c>
      <c r="J20" s="16" t="n">
        <v>34.7</v>
      </c>
      <c r="K20" s="17" t="n">
        <v>26.8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8.6</v>
      </c>
      <c r="C21" s="16" t="n">
        <v>14.8</v>
      </c>
      <c r="D21" s="17" t="n">
        <f aca="false">(B21+C21)/2</f>
        <v>11.7</v>
      </c>
      <c r="E21" s="18"/>
      <c r="F21" s="19"/>
      <c r="H21" s="14" t="s">
        <v>14</v>
      </c>
      <c r="I21" s="15" t="n">
        <v>20.6</v>
      </c>
      <c r="J21" s="16" t="n">
        <v>36.4</v>
      </c>
      <c r="K21" s="17" t="n">
        <v>28.5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7.9</v>
      </c>
      <c r="C22" s="16" t="n">
        <v>15.4</v>
      </c>
      <c r="D22" s="17" t="n">
        <f aca="false">(B22+C22)/2</f>
        <v>11.65</v>
      </c>
      <c r="E22" s="18"/>
      <c r="F22" s="19"/>
      <c r="H22" s="14" t="s">
        <v>15</v>
      </c>
      <c r="I22" s="15" t="n">
        <v>18.4</v>
      </c>
      <c r="J22" s="16" t="n">
        <v>36.3</v>
      </c>
      <c r="K22" s="17" t="n">
        <v>27.35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10.4</v>
      </c>
      <c r="C23" s="16" t="n">
        <v>15.4</v>
      </c>
      <c r="D23" s="17" t="n">
        <f aca="false">(B23+C23)/2</f>
        <v>12.9</v>
      </c>
      <c r="E23" s="18"/>
      <c r="F23" s="19"/>
      <c r="H23" s="14" t="s">
        <v>16</v>
      </c>
      <c r="I23" s="15" t="n">
        <v>19.5</v>
      </c>
      <c r="J23" s="16" t="n">
        <v>35.5</v>
      </c>
      <c r="K23" s="17" t="n">
        <v>27.5</v>
      </c>
      <c r="L23" s="18" t="n">
        <v>0.3</v>
      </c>
      <c r="M23" s="19"/>
    </row>
    <row r="24" customFormat="false" ht="12.75" hidden="false" customHeight="false" outlineLevel="0" collapsed="false">
      <c r="A24" s="14" t="s">
        <v>17</v>
      </c>
      <c r="B24" s="15" t="n">
        <v>10.1</v>
      </c>
      <c r="C24" s="16" t="n">
        <v>16.4</v>
      </c>
      <c r="D24" s="17" t="n">
        <f aca="false">(B24+C24)/2</f>
        <v>13.25</v>
      </c>
      <c r="E24" s="18"/>
      <c r="F24" s="19"/>
      <c r="H24" s="14" t="s">
        <v>17</v>
      </c>
      <c r="I24" s="15" t="n">
        <v>18.1</v>
      </c>
      <c r="J24" s="16" t="n">
        <v>37.7</v>
      </c>
      <c r="K24" s="17" t="n">
        <v>27.9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8.6</v>
      </c>
      <c r="C25" s="16" t="n">
        <v>16.8</v>
      </c>
      <c r="D25" s="17" t="n">
        <f aca="false">(B25+C25)/2</f>
        <v>12.7</v>
      </c>
      <c r="E25" s="18"/>
      <c r="F25" s="19"/>
      <c r="H25" s="14" t="s">
        <v>18</v>
      </c>
      <c r="I25" s="15" t="n">
        <v>18.5</v>
      </c>
      <c r="J25" s="16" t="n">
        <v>39</v>
      </c>
      <c r="K25" s="17" t="n">
        <v>28.75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9.8</v>
      </c>
      <c r="C26" s="16" t="n">
        <v>17.6</v>
      </c>
      <c r="D26" s="17" t="n">
        <f aca="false">(B26+C26)/2</f>
        <v>13.7</v>
      </c>
      <c r="E26" s="18"/>
      <c r="F26" s="19"/>
      <c r="H26" s="14" t="s">
        <v>19</v>
      </c>
      <c r="I26" s="15" t="n">
        <v>20.7</v>
      </c>
      <c r="J26" s="16" t="n">
        <v>29.4</v>
      </c>
      <c r="K26" s="17" t="n">
        <v>25.05</v>
      </c>
      <c r="L26" s="18" t="n">
        <v>14</v>
      </c>
      <c r="M26" s="19"/>
    </row>
    <row r="27" customFormat="false" ht="12.75" hidden="false" customHeight="false" outlineLevel="0" collapsed="false">
      <c r="A27" s="14" t="s">
        <v>20</v>
      </c>
      <c r="B27" s="15" t="n">
        <v>10.2</v>
      </c>
      <c r="C27" s="16" t="n">
        <v>16.2</v>
      </c>
      <c r="D27" s="17" t="n">
        <f aca="false">(B27+C27)/2</f>
        <v>13.2</v>
      </c>
      <c r="E27" s="18"/>
      <c r="F27" s="19"/>
      <c r="H27" s="14" t="s">
        <v>20</v>
      </c>
      <c r="I27" s="15" t="n">
        <v>18</v>
      </c>
      <c r="J27" s="16" t="n">
        <v>26.6</v>
      </c>
      <c r="K27" s="17" t="n">
        <v>22.3</v>
      </c>
      <c r="L27" s="18" t="n">
        <v>0.5</v>
      </c>
      <c r="M27" s="19"/>
    </row>
    <row r="28" customFormat="false" ht="12.75" hidden="false" customHeight="false" outlineLevel="0" collapsed="false">
      <c r="A28" s="14" t="s">
        <v>21</v>
      </c>
      <c r="B28" s="15" t="n">
        <v>6.1</v>
      </c>
      <c r="C28" s="16" t="n">
        <v>12.4</v>
      </c>
      <c r="D28" s="17" t="n">
        <f aca="false">(B28+C28)/2</f>
        <v>9.25</v>
      </c>
      <c r="E28" s="18"/>
      <c r="F28" s="19"/>
      <c r="H28" s="14" t="s">
        <v>21</v>
      </c>
      <c r="I28" s="15" t="n">
        <v>18.1</v>
      </c>
      <c r="J28" s="16" t="n">
        <v>29.7</v>
      </c>
      <c r="K28" s="17" t="n">
        <v>23.9</v>
      </c>
      <c r="L28" s="18" t="n">
        <v>1.3</v>
      </c>
      <c r="M28" s="19"/>
    </row>
    <row r="29" customFormat="false" ht="12.75" hidden="false" customHeight="false" outlineLevel="0" collapsed="false">
      <c r="A29" s="14" t="s">
        <v>22</v>
      </c>
      <c r="B29" s="15" t="n">
        <v>4.5</v>
      </c>
      <c r="C29" s="16" t="n">
        <v>10.3</v>
      </c>
      <c r="D29" s="17" t="n">
        <f aca="false">(B29+C29)/2</f>
        <v>7.4</v>
      </c>
      <c r="E29" s="18"/>
      <c r="F29" s="19"/>
      <c r="H29" s="14" t="s">
        <v>22</v>
      </c>
      <c r="I29" s="15" t="n">
        <v>18.5</v>
      </c>
      <c r="J29" s="16" t="n">
        <v>25.4</v>
      </c>
      <c r="K29" s="17" t="n">
        <v>21.95</v>
      </c>
      <c r="L29" s="18" t="n">
        <v>2.3</v>
      </c>
      <c r="M29" s="19"/>
    </row>
    <row r="30" customFormat="false" ht="12.75" hidden="false" customHeight="false" outlineLevel="0" collapsed="false">
      <c r="A30" s="14" t="s">
        <v>24</v>
      </c>
      <c r="B30" s="15" t="n">
        <v>4</v>
      </c>
      <c r="C30" s="16" t="n">
        <v>13.3</v>
      </c>
      <c r="D30" s="17" t="n">
        <f aca="false">(B30+C30)/2</f>
        <v>8.65</v>
      </c>
      <c r="E30" s="18"/>
      <c r="F30" s="19"/>
      <c r="H30" s="14" t="s">
        <v>24</v>
      </c>
      <c r="I30" s="15" t="n">
        <v>17.2</v>
      </c>
      <c r="J30" s="16" t="n">
        <v>30.3</v>
      </c>
      <c r="K30" s="17" t="n">
        <v>23.7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4.6</v>
      </c>
      <c r="C31" s="16" t="n">
        <v>14.6</v>
      </c>
      <c r="D31" s="17" t="n">
        <f aca="false">(B31+C31)/2</f>
        <v>9.6</v>
      </c>
      <c r="E31" s="18"/>
      <c r="F31" s="19"/>
      <c r="H31" s="14" t="s">
        <v>25</v>
      </c>
      <c r="I31" s="15" t="n">
        <v>15.4</v>
      </c>
      <c r="J31" s="16" t="n">
        <v>32.4</v>
      </c>
      <c r="K31" s="17" t="n">
        <v>23.9</v>
      </c>
      <c r="L31" s="18" t="n">
        <v>0.3</v>
      </c>
      <c r="M31" s="19"/>
    </row>
    <row r="32" customFormat="false" ht="12.75" hidden="false" customHeight="false" outlineLevel="0" collapsed="false">
      <c r="A32" s="14" t="s">
        <v>26</v>
      </c>
      <c r="B32" s="15" t="n">
        <v>6.6</v>
      </c>
      <c r="C32" s="16" t="n">
        <v>11.7</v>
      </c>
      <c r="D32" s="17" t="n">
        <f aca="false">(B32+C32)/2</f>
        <v>9.15</v>
      </c>
      <c r="E32" s="18"/>
      <c r="F32" s="19"/>
      <c r="H32" s="14" t="s">
        <v>26</v>
      </c>
      <c r="I32" s="15" t="n">
        <v>18.9</v>
      </c>
      <c r="J32" s="16" t="n">
        <v>29.9</v>
      </c>
      <c r="K32" s="17" t="n">
        <v>24.4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7</v>
      </c>
      <c r="C33" s="16" t="n">
        <v>13.4</v>
      </c>
      <c r="D33" s="17" t="n">
        <f aca="false">(B33+C33)/2</f>
        <v>10.2</v>
      </c>
      <c r="E33" s="18"/>
      <c r="F33" s="19"/>
      <c r="H33" s="14" t="s">
        <v>27</v>
      </c>
      <c r="I33" s="15" t="n">
        <v>17</v>
      </c>
      <c r="J33" s="16" t="n">
        <v>25.9</v>
      </c>
      <c r="K33" s="17" t="n">
        <v>21.45</v>
      </c>
      <c r="L33" s="18" t="n">
        <v>0.5</v>
      </c>
      <c r="M33" s="19"/>
    </row>
    <row r="34" customFormat="false" ht="12.75" hidden="false" customHeight="false" outlineLevel="0" collapsed="false">
      <c r="A34" s="14" t="s">
        <v>28</v>
      </c>
      <c r="B34" s="15" t="n">
        <v>5.7</v>
      </c>
      <c r="C34" s="16" t="n">
        <v>13.3</v>
      </c>
      <c r="D34" s="17" t="n">
        <f aca="false">(B34+C34)/2</f>
        <v>9.5</v>
      </c>
      <c r="E34" s="18"/>
      <c r="F34" s="19"/>
      <c r="H34" s="14" t="s">
        <v>28</v>
      </c>
      <c r="I34" s="15" t="n">
        <v>15.5</v>
      </c>
      <c r="J34" s="16" t="n">
        <v>29.3</v>
      </c>
      <c r="K34" s="17" t="n">
        <v>22.4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6.6</v>
      </c>
      <c r="C35" s="16" t="n">
        <v>13.1</v>
      </c>
      <c r="D35" s="17" t="n">
        <f aca="false">(B35+C35)/2</f>
        <v>9.85</v>
      </c>
      <c r="E35" s="18"/>
      <c r="F35" s="19"/>
      <c r="H35" s="14" t="s">
        <v>29</v>
      </c>
      <c r="I35" s="15" t="n">
        <v>18.6</v>
      </c>
      <c r="J35" s="16" t="n">
        <v>31.3</v>
      </c>
      <c r="K35" s="17" t="n">
        <v>24.9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6.3</v>
      </c>
      <c r="C36" s="16" t="n">
        <v>13.8</v>
      </c>
      <c r="D36" s="17" t="n">
        <f aca="false">(B36+C36)/2</f>
        <v>10.05</v>
      </c>
      <c r="E36" s="18"/>
      <c r="F36" s="19"/>
      <c r="H36" s="14" t="s">
        <v>30</v>
      </c>
      <c r="I36" s="15" t="n">
        <v>16.8</v>
      </c>
      <c r="J36" s="16" t="n">
        <v>31.8</v>
      </c>
      <c r="K36" s="17" t="n">
        <v>24.3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5.2</v>
      </c>
      <c r="C37" s="16" t="n">
        <v>12.5</v>
      </c>
      <c r="D37" s="17" t="n">
        <f aca="false">(B37+C37)/2</f>
        <v>8.85</v>
      </c>
      <c r="E37" s="18"/>
      <c r="F37" s="19"/>
      <c r="H37" s="14" t="s">
        <v>31</v>
      </c>
      <c r="I37" s="15" t="n">
        <v>16.3</v>
      </c>
      <c r="J37" s="16" t="n">
        <v>29.7</v>
      </c>
      <c r="K37" s="17" t="n">
        <v>23</v>
      </c>
      <c r="L37" s="18" t="n">
        <v>6.4</v>
      </c>
      <c r="M37" s="19"/>
    </row>
    <row r="38" customFormat="false" ht="12.75" hidden="false" customHeight="false" outlineLevel="0" collapsed="false">
      <c r="A38" s="14" t="s">
        <v>32</v>
      </c>
      <c r="B38" s="15" t="n">
        <v>6.9</v>
      </c>
      <c r="C38" s="16" t="n">
        <v>14.6</v>
      </c>
      <c r="D38" s="17" t="n">
        <f aca="false">(B38+C38)/2</f>
        <v>10.75</v>
      </c>
      <c r="E38" s="18"/>
      <c r="F38" s="19"/>
      <c r="H38" s="14" t="s">
        <v>32</v>
      </c>
      <c r="I38" s="15" t="n">
        <v>17.6</v>
      </c>
      <c r="J38" s="16" t="n">
        <v>26.5</v>
      </c>
      <c r="K38" s="17" t="n">
        <v>22.05</v>
      </c>
      <c r="L38" s="18" t="n">
        <v>2.3</v>
      </c>
      <c r="M38" s="19"/>
    </row>
    <row r="39" customFormat="false" ht="12.75" hidden="false" customHeight="false" outlineLevel="0" collapsed="false">
      <c r="A39" s="14" t="s">
        <v>33</v>
      </c>
      <c r="B39" s="15" t="n">
        <v>7.8</v>
      </c>
      <c r="C39" s="16" t="n">
        <v>14.4</v>
      </c>
      <c r="D39" s="17" t="n">
        <f aca="false">(B39+C39)/2</f>
        <v>11.1</v>
      </c>
      <c r="E39" s="18"/>
      <c r="F39" s="19"/>
      <c r="H39" s="14" t="s">
        <v>33</v>
      </c>
      <c r="I39" s="15" t="n">
        <v>17.1</v>
      </c>
      <c r="J39" s="16" t="n">
        <v>34.6</v>
      </c>
      <c r="K39" s="17" t="n">
        <v>25.8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6.4</v>
      </c>
      <c r="C40" s="16" t="n">
        <v>10.7</v>
      </c>
      <c r="D40" s="17" t="n">
        <f aca="false">(B40+C40)/2</f>
        <v>8.55</v>
      </c>
      <c r="E40" s="18"/>
      <c r="F40" s="19"/>
      <c r="H40" s="14" t="s">
        <v>34</v>
      </c>
      <c r="I40" s="15" t="n">
        <v>17.6</v>
      </c>
      <c r="J40" s="16" t="n">
        <v>31.2</v>
      </c>
      <c r="K40" s="17" t="n">
        <v>24.4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2</v>
      </c>
      <c r="C41" s="16" t="n">
        <v>8.3</v>
      </c>
      <c r="D41" s="17" t="n">
        <f aca="false">(B41+C41)/2</f>
        <v>5.15</v>
      </c>
      <c r="E41" s="18"/>
      <c r="F41" s="19"/>
      <c r="H41" s="14" t="s">
        <v>35</v>
      </c>
      <c r="I41" s="15" t="n">
        <v>15.5</v>
      </c>
      <c r="J41" s="16" t="n">
        <v>29.6</v>
      </c>
      <c r="K41" s="17" t="n">
        <v>22.55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2.7</v>
      </c>
      <c r="C42" s="16" t="n">
        <v>8.4</v>
      </c>
      <c r="D42" s="17" t="n">
        <f aca="false">(B42+C42)/2</f>
        <v>5.55</v>
      </c>
      <c r="E42" s="18"/>
      <c r="F42" s="19"/>
      <c r="H42" s="14" t="s">
        <v>36</v>
      </c>
      <c r="I42" s="15" t="n">
        <v>15.4</v>
      </c>
      <c r="J42" s="16" t="n">
        <v>23.6</v>
      </c>
      <c r="K42" s="17" t="n">
        <v>19.5</v>
      </c>
      <c r="L42" s="18" t="n">
        <v>0.3</v>
      </c>
      <c r="M42" s="19"/>
    </row>
    <row r="43" customFormat="false" ht="13.5" hidden="false" customHeight="false" outlineLevel="0" collapsed="false">
      <c r="A43" s="21" t="s">
        <v>37</v>
      </c>
      <c r="B43" s="22" t="n">
        <v>2.5</v>
      </c>
      <c r="C43" s="23" t="n">
        <v>8.2</v>
      </c>
      <c r="D43" s="24" t="n">
        <f aca="false">(B43+C43)/2</f>
        <v>5.35</v>
      </c>
      <c r="E43" s="25"/>
      <c r="F43" s="26"/>
      <c r="H43" s="21" t="s">
        <v>37</v>
      </c>
      <c r="I43" s="22" t="n">
        <v>15</v>
      </c>
      <c r="J43" s="23" t="n">
        <v>23.3</v>
      </c>
      <c r="K43" s="24" t="n">
        <v>19.15</v>
      </c>
      <c r="L43" s="25" t="n">
        <v>2.3</v>
      </c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9.93</v>
      </c>
      <c r="C45" s="30" t="n">
        <f aca="false">SUM(C13:C22)/10</f>
        <v>16.42</v>
      </c>
      <c r="D45" s="31" t="n">
        <f aca="false">SUM(D13:D22)/10</f>
        <v>13.17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89</v>
      </c>
      <c r="J45" s="30" t="n">
        <f aca="false">SUM(J13:J22)/10</f>
        <v>35.33</v>
      </c>
      <c r="K45" s="31" t="n">
        <f aca="false">SUM(K13:K22)/10</f>
        <v>26.62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7.49</v>
      </c>
      <c r="C46" s="36" t="n">
        <f aca="false">SUM(C23:C32)/10</f>
        <v>14.47</v>
      </c>
      <c r="D46" s="37" t="n">
        <f aca="false">SUM(D23:D32)/10</f>
        <v>10.98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29</v>
      </c>
      <c r="J46" s="36" t="n">
        <f aca="false">SUM(J23:J32)/10</f>
        <v>31.59</v>
      </c>
      <c r="K46" s="37" t="n">
        <f aca="false">SUM(K23:K32)/10</f>
        <v>24.94</v>
      </c>
      <c r="L46" s="38" t="n">
        <f aca="false">SUM(L23:L32)</f>
        <v>18.7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5.37272727272727</v>
      </c>
      <c r="C47" s="42" t="n">
        <f aca="false">SUM(C33:C43)/11</f>
        <v>11.8818181818182</v>
      </c>
      <c r="D47" s="43" t="n">
        <f aca="false">SUM(D33:D43)/11</f>
        <v>8.62727272727273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6.5818181818182</v>
      </c>
      <c r="J47" s="42" t="n">
        <f aca="false">SUM(J33:J43)/11</f>
        <v>28.8</v>
      </c>
      <c r="K47" s="43" t="n">
        <f aca="false">SUM(K33:K43)/11</f>
        <v>22.6909090909091</v>
      </c>
      <c r="L47" s="44" t="n">
        <f aca="false">SUM(L33:L43)</f>
        <v>11.8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7.5258064516129</v>
      </c>
      <c r="C49" s="48" t="n">
        <f aca="false">SUM(C13:C43)/31</f>
        <v>14.1806451612903</v>
      </c>
      <c r="D49" s="49" t="n">
        <f aca="false">SUM(D13:D43)/31</f>
        <v>10.853225806451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5548387096774</v>
      </c>
      <c r="J49" s="48" t="n">
        <f aca="false">SUM(J13:J43)/31</f>
        <v>31.8064516129032</v>
      </c>
      <c r="K49" s="49" t="n">
        <f aca="false">SUM(K13:K43)/31</f>
        <v>24.6838709677419</v>
      </c>
      <c r="L49" s="50" t="n">
        <f aca="false">SUM(L13:L43)</f>
        <v>30.5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2.3</v>
      </c>
      <c r="C13" s="10" t="n">
        <v>33.9</v>
      </c>
      <c r="D13" s="11" t="n">
        <f aca="false">(B13+C13)/2</f>
        <v>23.1</v>
      </c>
      <c r="E13" s="12"/>
      <c r="F13" s="13"/>
      <c r="H13" s="8" t="s">
        <v>6</v>
      </c>
      <c r="I13" s="9" t="n">
        <v>21.8</v>
      </c>
      <c r="J13" s="10" t="n">
        <v>35.6</v>
      </c>
      <c r="K13" s="11" t="n">
        <f aca="false">(I13+J13)/2</f>
        <v>28.7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6.5</v>
      </c>
      <c r="C14" s="16" t="n">
        <v>38.2</v>
      </c>
      <c r="D14" s="17" t="n">
        <f aca="false">(B14+C14)/2</f>
        <v>27.35</v>
      </c>
      <c r="E14" s="18"/>
      <c r="F14" s="19"/>
      <c r="H14" s="14" t="s">
        <v>7</v>
      </c>
      <c r="I14" s="15" t="n">
        <v>22.1</v>
      </c>
      <c r="J14" s="16" t="n">
        <v>35.2</v>
      </c>
      <c r="K14" s="17" t="n">
        <f aca="false">(I14+J14)/2</f>
        <v>28.65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7.2</v>
      </c>
      <c r="C15" s="16" t="n">
        <v>32.6</v>
      </c>
      <c r="D15" s="17" t="n">
        <f aca="false">(B15+C15)/2</f>
        <v>24.9</v>
      </c>
      <c r="E15" s="18"/>
      <c r="F15" s="19"/>
      <c r="H15" s="14" t="s">
        <v>8</v>
      </c>
      <c r="I15" s="15" t="n">
        <v>20.6</v>
      </c>
      <c r="J15" s="16" t="n">
        <v>30.7</v>
      </c>
      <c r="K15" s="17" t="n">
        <f aca="false">(I15+J15)/2</f>
        <v>25.65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6.6</v>
      </c>
      <c r="C16" s="16" t="n">
        <v>36.1</v>
      </c>
      <c r="D16" s="17" t="n">
        <f aca="false">(B16+C16)/2</f>
        <v>26.35</v>
      </c>
      <c r="E16" s="18"/>
      <c r="F16" s="19"/>
      <c r="H16" s="14" t="s">
        <v>9</v>
      </c>
      <c r="I16" s="15" t="n">
        <v>19.2</v>
      </c>
      <c r="J16" s="16" t="n">
        <v>35.4</v>
      </c>
      <c r="K16" s="17" t="n">
        <f aca="false">(I16+J16)/2</f>
        <v>27.3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17.4</v>
      </c>
      <c r="C17" s="16" t="n">
        <v>36.6</v>
      </c>
      <c r="D17" s="17" t="n">
        <f aca="false">(B17+C17)/2</f>
        <v>27</v>
      </c>
      <c r="E17" s="18"/>
      <c r="F17" s="19"/>
      <c r="H17" s="14" t="s">
        <v>10</v>
      </c>
      <c r="I17" s="15" t="n">
        <v>19.6</v>
      </c>
      <c r="J17" s="16" t="n">
        <v>34.5</v>
      </c>
      <c r="K17" s="17" t="n">
        <f aca="false">(I17+J17)/2</f>
        <v>27.05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17.4</v>
      </c>
      <c r="C18" s="16" t="n">
        <v>38.1</v>
      </c>
      <c r="D18" s="17" t="n">
        <f aca="false">(B18+C18)/2</f>
        <v>27.75</v>
      </c>
      <c r="E18" s="18"/>
      <c r="F18" s="19"/>
      <c r="H18" s="14" t="s">
        <v>11</v>
      </c>
      <c r="I18" s="15" t="n">
        <v>20.5</v>
      </c>
      <c r="J18" s="16" t="n">
        <v>38.2</v>
      </c>
      <c r="K18" s="17" t="n">
        <f aca="false">(I18+J18)/2</f>
        <v>29.35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20.4</v>
      </c>
      <c r="C19" s="16" t="n">
        <v>38.9</v>
      </c>
      <c r="D19" s="17" t="n">
        <f aca="false">(B19+C19)/2</f>
        <v>29.65</v>
      </c>
      <c r="E19" s="18" t="n">
        <v>2.5</v>
      </c>
      <c r="F19" s="19"/>
      <c r="H19" s="14" t="s">
        <v>12</v>
      </c>
      <c r="I19" s="15" t="n">
        <v>23.3</v>
      </c>
      <c r="J19" s="16" t="n">
        <v>35</v>
      </c>
      <c r="K19" s="17" t="n">
        <f aca="false">(I19+J19)/2</f>
        <v>29.15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9.7</v>
      </c>
      <c r="C20" s="16" t="n">
        <v>34.4</v>
      </c>
      <c r="D20" s="17" t="n">
        <f aca="false">(B20+C20)/2</f>
        <v>27.05</v>
      </c>
      <c r="E20" s="18"/>
      <c r="F20" s="19"/>
      <c r="H20" s="14" t="s">
        <v>13</v>
      </c>
      <c r="I20" s="15" t="n">
        <v>22.6</v>
      </c>
      <c r="J20" s="16" t="n">
        <v>34.4</v>
      </c>
      <c r="K20" s="17" t="n">
        <f aca="false">(I20+J20)/2</f>
        <v>28.5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16</v>
      </c>
      <c r="C21" s="16" t="n">
        <v>35.5</v>
      </c>
      <c r="D21" s="17" t="n">
        <f aca="false">(B21+C21)/2</f>
        <v>25.75</v>
      </c>
      <c r="E21" s="18"/>
      <c r="F21" s="19"/>
      <c r="H21" s="14" t="s">
        <v>14</v>
      </c>
      <c r="I21" s="15" t="n">
        <v>20.6</v>
      </c>
      <c r="J21" s="16" t="n">
        <v>33.8</v>
      </c>
      <c r="K21" s="17" t="n">
        <f aca="false">(I21+J21)/2</f>
        <v>27.2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7</v>
      </c>
      <c r="C22" s="16" t="n">
        <v>34.6</v>
      </c>
      <c r="D22" s="17" t="n">
        <f aca="false">(B22+C22)/2</f>
        <v>25.8</v>
      </c>
      <c r="E22" s="18"/>
      <c r="F22" s="19"/>
      <c r="H22" s="14" t="s">
        <v>15</v>
      </c>
      <c r="I22" s="15" t="n">
        <v>19.4</v>
      </c>
      <c r="J22" s="16" t="n">
        <v>32</v>
      </c>
      <c r="K22" s="17" t="n">
        <f aca="false">(I22+J22)/2</f>
        <v>25.7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20.9</v>
      </c>
      <c r="C23" s="16" t="n">
        <v>39</v>
      </c>
      <c r="D23" s="17" t="n">
        <f aca="false">(B23+C23)/2</f>
        <v>29.95</v>
      </c>
      <c r="E23" s="18"/>
      <c r="F23" s="19"/>
      <c r="H23" s="14" t="s">
        <v>16</v>
      </c>
      <c r="I23" s="15" t="n">
        <v>21.3</v>
      </c>
      <c r="J23" s="16" t="n">
        <v>36.7</v>
      </c>
      <c r="K23" s="17" t="n">
        <f aca="false">(I23+J23)/2</f>
        <v>29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23.4</v>
      </c>
      <c r="C24" s="16" t="n">
        <v>40.2</v>
      </c>
      <c r="D24" s="17" t="n">
        <f aca="false">(B24+C24)/2</f>
        <v>31.8</v>
      </c>
      <c r="E24" s="18"/>
      <c r="F24" s="19"/>
      <c r="H24" s="14" t="s">
        <v>17</v>
      </c>
      <c r="I24" s="15" t="n">
        <v>25.2</v>
      </c>
      <c r="J24" s="16" t="n">
        <v>37.5</v>
      </c>
      <c r="K24" s="17" t="n">
        <f aca="false">(I24+J24)/2</f>
        <v>31.35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24.2</v>
      </c>
      <c r="C25" s="16" t="n">
        <v>40.5</v>
      </c>
      <c r="D25" s="17" t="n">
        <f aca="false">(B25+C25)/2</f>
        <v>32.35</v>
      </c>
      <c r="E25" s="18"/>
      <c r="F25" s="19"/>
      <c r="H25" s="14" t="s">
        <v>18</v>
      </c>
      <c r="I25" s="15" t="n">
        <v>25.2</v>
      </c>
      <c r="J25" s="16" t="n">
        <v>37</v>
      </c>
      <c r="K25" s="17" t="n">
        <f aca="false">(I25+J25)/2</f>
        <v>31.1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21.5</v>
      </c>
      <c r="C26" s="16" t="n">
        <v>38.4</v>
      </c>
      <c r="D26" s="17" t="n">
        <f aca="false">(B26+C26)/2</f>
        <v>29.95</v>
      </c>
      <c r="E26" s="18" t="n">
        <v>6.5</v>
      </c>
      <c r="F26" s="19"/>
      <c r="H26" s="14" t="s">
        <v>19</v>
      </c>
      <c r="I26" s="15" t="n">
        <v>24.3</v>
      </c>
      <c r="J26" s="16" t="n">
        <v>36.6</v>
      </c>
      <c r="K26" s="17" t="n">
        <f aca="false">(I26+J26)/2</f>
        <v>30.45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8.5</v>
      </c>
      <c r="C27" s="16" t="n">
        <v>32.1</v>
      </c>
      <c r="D27" s="17" t="n">
        <f aca="false">(B27+C27)/2</f>
        <v>25.3</v>
      </c>
      <c r="E27" s="18"/>
      <c r="F27" s="19"/>
      <c r="H27" s="14" t="s">
        <v>20</v>
      </c>
      <c r="I27" s="15" t="n">
        <v>24.7</v>
      </c>
      <c r="J27" s="16" t="n">
        <v>33.7</v>
      </c>
      <c r="K27" s="17" t="n">
        <f aca="false">(I27+J27)/2</f>
        <v>29.2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7.9</v>
      </c>
      <c r="C28" s="16" t="n">
        <v>29.7</v>
      </c>
      <c r="D28" s="17" t="n">
        <f aca="false">(B28+C28)/2</f>
        <v>23.8</v>
      </c>
      <c r="E28" s="18"/>
      <c r="F28" s="19"/>
      <c r="H28" s="14" t="s">
        <v>21</v>
      </c>
      <c r="I28" s="15" t="n">
        <v>24.2</v>
      </c>
      <c r="J28" s="16" t="n">
        <v>30.3</v>
      </c>
      <c r="K28" s="17" t="n">
        <f aca="false">(I28+J28)/2</f>
        <v>27.25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8.9</v>
      </c>
      <c r="C29" s="16" t="n">
        <v>26</v>
      </c>
      <c r="D29" s="17" t="n">
        <f aca="false">(B29+C29)/2</f>
        <v>22.45</v>
      </c>
      <c r="E29" s="18" t="n">
        <v>8</v>
      </c>
      <c r="F29" s="19"/>
      <c r="H29" s="14" t="s">
        <v>22</v>
      </c>
      <c r="I29" s="15" t="n">
        <v>23.8</v>
      </c>
      <c r="J29" s="16" t="n">
        <v>26.1</v>
      </c>
      <c r="K29" s="17" t="n">
        <f aca="false">(I29+J29)/2</f>
        <v>24.95</v>
      </c>
      <c r="L29" s="18"/>
      <c r="M29" s="19"/>
    </row>
    <row r="30" customFormat="false" ht="12.75" hidden="false" customHeight="false" outlineLevel="0" collapsed="false">
      <c r="A30" s="14" t="s">
        <v>24</v>
      </c>
      <c r="B30" s="15" t="n">
        <v>15.7</v>
      </c>
      <c r="C30" s="16" t="n">
        <v>32</v>
      </c>
      <c r="D30" s="17" t="n">
        <f aca="false">(B30+C30)/2</f>
        <v>23.85</v>
      </c>
      <c r="E30" s="18"/>
      <c r="F30" s="19"/>
      <c r="H30" s="14" t="s">
        <v>24</v>
      </c>
      <c r="I30" s="15" t="n">
        <v>19.7</v>
      </c>
      <c r="J30" s="16" t="n">
        <v>29.3</v>
      </c>
      <c r="K30" s="17" t="n">
        <f aca="false">(I30+J30)/2</f>
        <v>24.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7</v>
      </c>
      <c r="C31" s="16" t="n">
        <v>34.6</v>
      </c>
      <c r="D31" s="17" t="n">
        <f aca="false">(B31+C31)/2</f>
        <v>25.8</v>
      </c>
      <c r="E31" s="18"/>
      <c r="F31" s="19"/>
      <c r="H31" s="14" t="s">
        <v>25</v>
      </c>
      <c r="I31" s="15" t="n">
        <v>20.7</v>
      </c>
      <c r="J31" s="16" t="n">
        <v>33.2</v>
      </c>
      <c r="K31" s="17" t="n">
        <f aca="false">(I31+J31)/2</f>
        <v>26.95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8.5</v>
      </c>
      <c r="C32" s="16" t="n">
        <v>32.5</v>
      </c>
      <c r="D32" s="17" t="n">
        <f aca="false">(B32+C32)/2</f>
        <v>25.5</v>
      </c>
      <c r="E32" s="18"/>
      <c r="F32" s="19"/>
      <c r="H32" s="14" t="s">
        <v>26</v>
      </c>
      <c r="I32" s="15" t="n">
        <v>20.5</v>
      </c>
      <c r="J32" s="16" t="n">
        <v>34.1</v>
      </c>
      <c r="K32" s="17" t="n">
        <f aca="false">(I32+J32)/2</f>
        <v>27.3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16.4</v>
      </c>
      <c r="C33" s="16" t="n">
        <v>32.8</v>
      </c>
      <c r="D33" s="17" t="n">
        <f aca="false">(B33+C33)/2</f>
        <v>24.6</v>
      </c>
      <c r="E33" s="18"/>
      <c r="F33" s="19"/>
      <c r="H33" s="14" t="s">
        <v>27</v>
      </c>
      <c r="I33" s="15" t="n">
        <v>21.5</v>
      </c>
      <c r="J33" s="16" t="n">
        <v>32.1</v>
      </c>
      <c r="K33" s="17" t="n">
        <f aca="false">(I33+J33)/2</f>
        <v>26.8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6.2</v>
      </c>
      <c r="C34" s="16" t="n">
        <v>32.8</v>
      </c>
      <c r="D34" s="17" t="n">
        <f aca="false">(B34+C34)/2</f>
        <v>24.5</v>
      </c>
      <c r="E34" s="18"/>
      <c r="F34" s="19"/>
      <c r="H34" s="14" t="s">
        <v>28</v>
      </c>
      <c r="I34" s="15" t="n">
        <v>20.3</v>
      </c>
      <c r="J34" s="16" t="n">
        <v>32.1</v>
      </c>
      <c r="K34" s="17" t="n">
        <f aca="false">(I34+J34)/2</f>
        <v>26.2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9.2</v>
      </c>
      <c r="C35" s="16" t="n">
        <v>32.9</v>
      </c>
      <c r="D35" s="17" t="n">
        <f aca="false">(B35+C35)/2</f>
        <v>26.05</v>
      </c>
      <c r="E35" s="18"/>
      <c r="F35" s="19"/>
      <c r="H35" s="14" t="s">
        <v>29</v>
      </c>
      <c r="I35" s="15" t="n">
        <v>21.9</v>
      </c>
      <c r="J35" s="16" t="n">
        <v>31.1</v>
      </c>
      <c r="K35" s="17" t="n">
        <f aca="false">(I35+J35)/2</f>
        <v>26.5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7.5</v>
      </c>
      <c r="C36" s="16" t="n">
        <v>34</v>
      </c>
      <c r="D36" s="17" t="n">
        <f aca="false">(B36+C36)/2</f>
        <v>25.75</v>
      </c>
      <c r="E36" s="18" t="n">
        <v>4.5</v>
      </c>
      <c r="F36" s="19"/>
      <c r="H36" s="14" t="s">
        <v>30</v>
      </c>
      <c r="I36" s="15" t="n">
        <v>20.5</v>
      </c>
      <c r="J36" s="16" t="n">
        <v>31.5</v>
      </c>
      <c r="K36" s="17" t="n">
        <f aca="false">(I36+J36)/2</f>
        <v>26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5.5</v>
      </c>
      <c r="C37" s="16" t="n">
        <v>32.6</v>
      </c>
      <c r="D37" s="17" t="n">
        <f aca="false">(B37+C37)/2</f>
        <v>24.05</v>
      </c>
      <c r="E37" s="18"/>
      <c r="F37" s="19"/>
      <c r="H37" s="14" t="s">
        <v>31</v>
      </c>
      <c r="I37" s="15" t="n">
        <v>22.2</v>
      </c>
      <c r="J37" s="16" t="n">
        <v>33.3</v>
      </c>
      <c r="K37" s="17" t="n">
        <f aca="false">(I37+J37)/2</f>
        <v>27.75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6.8</v>
      </c>
      <c r="C38" s="16" t="n">
        <v>33.6</v>
      </c>
      <c r="D38" s="17" t="n">
        <f aca="false">(B38+C38)/2</f>
        <v>25.2</v>
      </c>
      <c r="E38" s="18"/>
      <c r="F38" s="19"/>
      <c r="H38" s="14" t="s">
        <v>32</v>
      </c>
      <c r="I38" s="15" t="n">
        <v>23.9</v>
      </c>
      <c r="J38" s="16" t="n">
        <v>35</v>
      </c>
      <c r="K38" s="17" t="n">
        <f aca="false">(I38+J38)/2</f>
        <v>29.45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5.8</v>
      </c>
      <c r="C39" s="16" t="n">
        <v>32</v>
      </c>
      <c r="D39" s="17" t="n">
        <f aca="false">(B39+C39)/2</f>
        <v>23.9</v>
      </c>
      <c r="E39" s="18"/>
      <c r="F39" s="19"/>
      <c r="H39" s="14" t="s">
        <v>33</v>
      </c>
      <c r="I39" s="15" t="n">
        <v>21.4</v>
      </c>
      <c r="J39" s="16" t="n">
        <v>30.7</v>
      </c>
      <c r="K39" s="17" t="n">
        <f aca="false">(I39+J39)/2</f>
        <v>26.0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6.7</v>
      </c>
      <c r="C40" s="16" t="n">
        <v>35.8</v>
      </c>
      <c r="D40" s="17" t="n">
        <f aca="false">(B40+C40)/2</f>
        <v>26.25</v>
      </c>
      <c r="E40" s="18"/>
      <c r="F40" s="19"/>
      <c r="H40" s="14" t="s">
        <v>34</v>
      </c>
      <c r="I40" s="15" t="n">
        <v>21.6</v>
      </c>
      <c r="J40" s="16" t="n">
        <v>33.1</v>
      </c>
      <c r="K40" s="17" t="n">
        <f aca="false">(I40+J40)/2</f>
        <v>27.35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18.1</v>
      </c>
      <c r="C41" s="16" t="n">
        <v>32.4</v>
      </c>
      <c r="D41" s="17" t="n">
        <f aca="false">(B41+C41)/2</f>
        <v>25.25</v>
      </c>
      <c r="E41" s="18"/>
      <c r="F41" s="19"/>
      <c r="H41" s="14" t="s">
        <v>35</v>
      </c>
      <c r="I41" s="15" t="n">
        <v>22.4</v>
      </c>
      <c r="J41" s="16" t="n">
        <v>31.2</v>
      </c>
      <c r="K41" s="17" t="n">
        <f aca="false">(I41+J41)/2</f>
        <v>26.8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14.2</v>
      </c>
      <c r="C42" s="16" t="n">
        <v>30.1</v>
      </c>
      <c r="D42" s="17" t="n">
        <f aca="false">(B42+C42)/2</f>
        <v>22.15</v>
      </c>
      <c r="E42" s="18"/>
      <c r="F42" s="19"/>
      <c r="H42" s="14" t="s">
        <v>36</v>
      </c>
      <c r="I42" s="15" t="n">
        <v>21.7</v>
      </c>
      <c r="J42" s="16" t="n">
        <v>30.1</v>
      </c>
      <c r="K42" s="17" t="n">
        <f aca="false">(I42+J42)/2</f>
        <v>25.9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17.2</v>
      </c>
      <c r="C43" s="23" t="n">
        <v>26.5</v>
      </c>
      <c r="D43" s="24" t="n">
        <f aca="false">(B43+C43)/2</f>
        <v>21.85</v>
      </c>
      <c r="E43" s="25" t="n">
        <v>2</v>
      </c>
      <c r="F43" s="26"/>
      <c r="H43" s="21" t="s">
        <v>37</v>
      </c>
      <c r="I43" s="22" t="n">
        <v>19.8</v>
      </c>
      <c r="J43" s="23" t="n">
        <v>26.1</v>
      </c>
      <c r="K43" s="24" t="n">
        <f aca="false">(I43+J43)/2</f>
        <v>22.95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05</v>
      </c>
      <c r="C45" s="30" t="n">
        <f aca="false">SUM(C13:C22)/10</f>
        <v>35.89</v>
      </c>
      <c r="D45" s="31" t="n">
        <f aca="false">SUM(D13:D22)/10</f>
        <v>26.47</v>
      </c>
      <c r="E45" s="32" t="n">
        <f aca="false">SUM(E13:E22)</f>
        <v>2.5</v>
      </c>
      <c r="F45" s="33" t="n">
        <f aca="false">SUM(F13:F22)</f>
        <v>0</v>
      </c>
      <c r="H45" s="28" t="s">
        <v>38</v>
      </c>
      <c r="I45" s="29" t="n">
        <f aca="false">SUM(I13:I22)/10</f>
        <v>20.97</v>
      </c>
      <c r="J45" s="30" t="n">
        <f aca="false">SUM(J13:J22)/10</f>
        <v>34.48</v>
      </c>
      <c r="K45" s="31" t="n">
        <f aca="false">SUM(K13:K22)/10</f>
        <v>27.725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65</v>
      </c>
      <c r="C46" s="36" t="n">
        <f aca="false">SUM(C23:C32)/10</f>
        <v>34.5</v>
      </c>
      <c r="D46" s="37" t="n">
        <f aca="false">SUM(D23:D32)/10</f>
        <v>27.075</v>
      </c>
      <c r="E46" s="38" t="n">
        <f aca="false">SUM(E23:E32)</f>
        <v>14.5</v>
      </c>
      <c r="F46" s="39" t="n">
        <f aca="false">SUM(F23:F32)</f>
        <v>0</v>
      </c>
      <c r="H46" s="34" t="s">
        <v>39</v>
      </c>
      <c r="I46" s="35" t="n">
        <f aca="false">SUM(I23:I32)/10</f>
        <v>22.96</v>
      </c>
      <c r="J46" s="36" t="n">
        <f aca="false">SUM(J23:J32)/10</f>
        <v>33.45</v>
      </c>
      <c r="K46" s="37" t="n">
        <f aca="false">SUM(K23:K32)/10</f>
        <v>28.205</v>
      </c>
      <c r="L46" s="38" t="n">
        <f aca="false">SUM(L23:L32)</f>
        <v>0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6.6909090909091</v>
      </c>
      <c r="C47" s="42" t="n">
        <f aca="false">SUM(C33:C43)/11</f>
        <v>32.3181818181818</v>
      </c>
      <c r="D47" s="43" t="n">
        <f aca="false">SUM(D33:D43)/11</f>
        <v>24.5045454545455</v>
      </c>
      <c r="E47" s="44" t="n">
        <f aca="false">SUM(E33:E43)</f>
        <v>6.5</v>
      </c>
      <c r="F47" s="45" t="n">
        <f aca="false">SUM(F33:F43)</f>
        <v>0</v>
      </c>
      <c r="H47" s="40" t="s">
        <v>40</v>
      </c>
      <c r="I47" s="41" t="n">
        <f aca="false">SUM(I33:I43)/11</f>
        <v>21.5636363636364</v>
      </c>
      <c r="J47" s="42" t="n">
        <f aca="false">SUM(J33:J43)/11</f>
        <v>31.4818181818182</v>
      </c>
      <c r="K47" s="43" t="n">
        <f aca="false">SUM(K33:K43)/11</f>
        <v>26.5227272727273</v>
      </c>
      <c r="L47" s="44" t="n">
        <f aca="false">SUM(L33:L43)</f>
        <v>0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7612903225806</v>
      </c>
      <c r="C49" s="48" t="n">
        <f aca="false">SUM(C13:C43)/31</f>
        <v>34.1741935483871</v>
      </c>
      <c r="D49" s="49" t="n">
        <f aca="false">SUM(D13:D43)/31</f>
        <v>25.9677419354839</v>
      </c>
      <c r="E49" s="50" t="n">
        <f aca="false">SUM(E13:E43)</f>
        <v>23.5</v>
      </c>
      <c r="F49" s="51" t="n">
        <f aca="false">SUM(F13:F43)</f>
        <v>0</v>
      </c>
      <c r="H49" s="46" t="s">
        <v>41</v>
      </c>
      <c r="I49" s="47" t="n">
        <f aca="false">SUM(I13:I43)/31</f>
        <v>21.8225806451613</v>
      </c>
      <c r="J49" s="48" t="n">
        <f aca="false">SUM(J13:J43)/31</f>
        <v>33.0838709677419</v>
      </c>
      <c r="K49" s="49" t="n">
        <f aca="false">SUM(K13:K43)/31</f>
        <v>27.4532258064516</v>
      </c>
      <c r="L49" s="50" t="n">
        <f aca="false">SUM(L13:L43)</f>
        <v>0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 t="n">
        <v>14</v>
      </c>
      <c r="C13" s="10" t="n">
        <v>30.1</v>
      </c>
      <c r="D13" s="11" t="n">
        <f aca="false">(B13+C13)/2</f>
        <v>22.05</v>
      </c>
      <c r="E13" s="12"/>
      <c r="F13" s="13"/>
      <c r="H13" s="8" t="s">
        <v>6</v>
      </c>
      <c r="I13" s="9" t="n">
        <v>14.2</v>
      </c>
      <c r="J13" s="10" t="n">
        <v>27.8</v>
      </c>
      <c r="K13" s="11" t="n">
        <f aca="false">(I13+J13)/2</f>
        <v>21</v>
      </c>
      <c r="L13" s="12"/>
      <c r="M13" s="13"/>
      <c r="O13" s="8" t="s">
        <v>6</v>
      </c>
      <c r="P13" s="9" t="n">
        <v>11.2</v>
      </c>
      <c r="Q13" s="10" t="n">
        <v>26.2</v>
      </c>
      <c r="R13" s="11" t="n">
        <f aca="false">(P13+Q13)/2</f>
        <v>18.7</v>
      </c>
      <c r="S13" s="12"/>
      <c r="T13" s="13"/>
      <c r="V13" s="8" t="s">
        <v>6</v>
      </c>
      <c r="W13" s="9" t="n">
        <v>13.8</v>
      </c>
      <c r="X13" s="10" t="n">
        <v>29.7</v>
      </c>
      <c r="Y13" s="11" t="n">
        <f aca="false">(W13+X13)/2</f>
        <v>21.75</v>
      </c>
      <c r="Z13" s="12"/>
      <c r="AA13" s="13"/>
      <c r="AC13" s="8" t="s">
        <v>6</v>
      </c>
      <c r="AD13" s="9" t="n">
        <v>14.3</v>
      </c>
      <c r="AE13" s="10" t="n">
        <v>30.4</v>
      </c>
      <c r="AF13" s="11" t="n">
        <f aca="false">(AD13+AE13)/2</f>
        <v>22.35</v>
      </c>
      <c r="AG13" s="12"/>
      <c r="AH13" s="13"/>
      <c r="AJ13" s="8" t="s">
        <v>6</v>
      </c>
      <c r="AK13" s="9" t="n">
        <v>13.5</v>
      </c>
      <c r="AL13" s="10" t="n">
        <v>30.1</v>
      </c>
      <c r="AM13" s="11" t="n">
        <f aca="false">(AK13+AL13)/2</f>
        <v>21.8</v>
      </c>
      <c r="AN13" s="12"/>
      <c r="AO13" s="13"/>
      <c r="AQ13" s="8" t="s">
        <v>6</v>
      </c>
      <c r="AR13" s="9" t="n">
        <v>14</v>
      </c>
      <c r="AS13" s="10" t="n">
        <v>29.8</v>
      </c>
      <c r="AT13" s="11" t="n">
        <f aca="false">(AR13+AS13)/2</f>
        <v>21.9</v>
      </c>
      <c r="AU13" s="12"/>
      <c r="AV13" s="13"/>
      <c r="AX13" s="8" t="s">
        <v>6</v>
      </c>
      <c r="AY13" s="9" t="n">
        <v>15.2</v>
      </c>
      <c r="AZ13" s="10" t="n">
        <v>30.6</v>
      </c>
      <c r="BA13" s="11" t="n">
        <f aca="false">(AY13+AZ13)/2</f>
        <v>22.9</v>
      </c>
      <c r="BB13" s="12"/>
      <c r="BC13" s="13"/>
    </row>
    <row r="14" customFormat="false" ht="12.75" hidden="false" customHeight="false" outlineLevel="0" collapsed="false">
      <c r="A14" s="14" t="s">
        <v>7</v>
      </c>
      <c r="B14" s="15" t="n">
        <v>17.6</v>
      </c>
      <c r="C14" s="16" t="n">
        <v>33.4</v>
      </c>
      <c r="D14" s="17" t="n">
        <f aca="false">(B14+C14)/2</f>
        <v>25.5</v>
      </c>
      <c r="E14" s="18"/>
      <c r="F14" s="19"/>
      <c r="H14" s="14" t="s">
        <v>7</v>
      </c>
      <c r="I14" s="15" t="n">
        <v>17.5</v>
      </c>
      <c r="J14" s="16" t="n">
        <v>31</v>
      </c>
      <c r="K14" s="17" t="n">
        <f aca="false">(I14+J14)/2</f>
        <v>24.25</v>
      </c>
      <c r="L14" s="18"/>
      <c r="M14" s="19"/>
      <c r="O14" s="14" t="s">
        <v>7</v>
      </c>
      <c r="P14" s="15" t="n">
        <v>13.6</v>
      </c>
      <c r="Q14" s="16" t="n">
        <v>30</v>
      </c>
      <c r="R14" s="17" t="n">
        <f aca="false">(P14+Q14)/2</f>
        <v>21.8</v>
      </c>
      <c r="S14" s="18"/>
      <c r="T14" s="19"/>
      <c r="V14" s="14" t="s">
        <v>7</v>
      </c>
      <c r="W14" s="15" t="n">
        <v>15.7</v>
      </c>
      <c r="X14" s="16" t="n">
        <v>33.3</v>
      </c>
      <c r="Y14" s="17" t="n">
        <f aca="false">(W14+X14)/2</f>
        <v>24.5</v>
      </c>
      <c r="Z14" s="18"/>
      <c r="AA14" s="19"/>
      <c r="AC14" s="14" t="s">
        <v>7</v>
      </c>
      <c r="AD14" s="15" t="n">
        <v>15.5</v>
      </c>
      <c r="AE14" s="16" t="n">
        <v>33.5</v>
      </c>
      <c r="AF14" s="17" t="n">
        <f aca="false">(AD14+AE14)/2</f>
        <v>24.5</v>
      </c>
      <c r="AG14" s="18"/>
      <c r="AH14" s="19"/>
      <c r="AJ14" s="14" t="s">
        <v>7</v>
      </c>
      <c r="AK14" s="15" t="n">
        <v>15.1</v>
      </c>
      <c r="AL14" s="16" t="n">
        <v>33.4</v>
      </c>
      <c r="AM14" s="17" t="n">
        <f aca="false">(AK14+AL14)/2</f>
        <v>24.25</v>
      </c>
      <c r="AN14" s="18"/>
      <c r="AO14" s="19"/>
      <c r="AQ14" s="14" t="s">
        <v>7</v>
      </c>
      <c r="AR14" s="15" t="n">
        <v>16.1</v>
      </c>
      <c r="AS14" s="16" t="n">
        <v>32.8</v>
      </c>
      <c r="AT14" s="17" t="n">
        <f aca="false">(AR14+AS14)/2</f>
        <v>24.45</v>
      </c>
      <c r="AU14" s="18"/>
      <c r="AV14" s="19"/>
      <c r="AX14" s="14" t="s">
        <v>7</v>
      </c>
      <c r="AY14" s="15" t="n">
        <v>17.2</v>
      </c>
      <c r="AZ14" s="16" t="n">
        <v>33.8</v>
      </c>
      <c r="BA14" s="17" t="n">
        <f aca="false">(AY14+AZ14)/2</f>
        <v>25.5</v>
      </c>
      <c r="BB14" s="18"/>
      <c r="BC14" s="19"/>
    </row>
    <row r="15" customFormat="false" ht="12.75" hidden="false" customHeight="false" outlineLevel="0" collapsed="false">
      <c r="A15" s="14" t="s">
        <v>8</v>
      </c>
      <c r="B15" s="15" t="n">
        <v>20.1</v>
      </c>
      <c r="C15" s="16" t="n">
        <v>35</v>
      </c>
      <c r="D15" s="17" t="n">
        <f aca="false">(B15+C15)/2</f>
        <v>27.55</v>
      </c>
      <c r="E15" s="18"/>
      <c r="F15" s="19"/>
      <c r="H15" s="14" t="s">
        <v>8</v>
      </c>
      <c r="I15" s="15" t="n">
        <v>19.3</v>
      </c>
      <c r="J15" s="16" t="n">
        <v>33</v>
      </c>
      <c r="K15" s="17" t="n">
        <f aca="false">(I15+J15)/2</f>
        <v>26.15</v>
      </c>
      <c r="L15" s="18"/>
      <c r="M15" s="19"/>
      <c r="O15" s="14" t="s">
        <v>8</v>
      </c>
      <c r="P15" s="15" t="n">
        <v>15.7</v>
      </c>
      <c r="Q15" s="16" t="n">
        <v>32.2</v>
      </c>
      <c r="R15" s="17" t="n">
        <f aca="false">(P15+Q15)/2</f>
        <v>23.95</v>
      </c>
      <c r="S15" s="18"/>
      <c r="T15" s="19"/>
      <c r="V15" s="14" t="s">
        <v>8</v>
      </c>
      <c r="W15" s="15" t="n">
        <v>17.6</v>
      </c>
      <c r="X15" s="16" t="n">
        <v>35.5</v>
      </c>
      <c r="Y15" s="17" t="n">
        <f aca="false">(W15+X15)/2</f>
        <v>26.55</v>
      </c>
      <c r="Z15" s="18"/>
      <c r="AA15" s="19"/>
      <c r="AC15" s="14" t="s">
        <v>8</v>
      </c>
      <c r="AD15" s="15" t="n">
        <v>17.3</v>
      </c>
      <c r="AE15" s="16" t="n">
        <v>36.2</v>
      </c>
      <c r="AF15" s="17" t="n">
        <f aca="false">(AD15+AE15)/2</f>
        <v>26.75</v>
      </c>
      <c r="AG15" s="18"/>
      <c r="AH15" s="19"/>
      <c r="AJ15" s="14" t="s">
        <v>8</v>
      </c>
      <c r="AK15" s="15" t="n">
        <v>17.1</v>
      </c>
      <c r="AL15" s="16" t="n">
        <v>35.4</v>
      </c>
      <c r="AM15" s="17" t="n">
        <f aca="false">(AK15+AL15)/2</f>
        <v>26.25</v>
      </c>
      <c r="AN15" s="18"/>
      <c r="AO15" s="19"/>
      <c r="AQ15" s="14" t="s">
        <v>8</v>
      </c>
      <c r="AR15" s="15" t="n">
        <v>18.3</v>
      </c>
      <c r="AS15" s="16" t="n">
        <v>35.5</v>
      </c>
      <c r="AT15" s="17" t="n">
        <f aca="false">(AR15+AS15)/2</f>
        <v>26.9</v>
      </c>
      <c r="AU15" s="18"/>
      <c r="AV15" s="19"/>
      <c r="AX15" s="14" t="s">
        <v>8</v>
      </c>
      <c r="AY15" s="15" t="n">
        <v>19</v>
      </c>
      <c r="AZ15" s="16" t="n">
        <v>36.2</v>
      </c>
      <c r="BA15" s="17" t="n">
        <f aca="false">(AY15+AZ15)/2</f>
        <v>27.6</v>
      </c>
      <c r="BB15" s="18"/>
      <c r="BC15" s="19"/>
    </row>
    <row r="16" customFormat="false" ht="12.75" hidden="false" customHeight="false" outlineLevel="0" collapsed="false">
      <c r="A16" s="14" t="s">
        <v>9</v>
      </c>
      <c r="B16" s="15" t="n">
        <v>22</v>
      </c>
      <c r="C16" s="16" t="n">
        <v>36.6</v>
      </c>
      <c r="D16" s="17" t="n">
        <f aca="false">(B16+C16)/2</f>
        <v>29.3</v>
      </c>
      <c r="E16" s="18"/>
      <c r="F16" s="19"/>
      <c r="H16" s="14" t="s">
        <v>9</v>
      </c>
      <c r="I16" s="15" t="n">
        <v>20.6</v>
      </c>
      <c r="J16" s="16" t="n">
        <v>34.6</v>
      </c>
      <c r="K16" s="17" t="n">
        <f aca="false">(I16+J16)/2</f>
        <v>27.6</v>
      </c>
      <c r="L16" s="18"/>
      <c r="M16" s="19"/>
      <c r="O16" s="14" t="s">
        <v>9</v>
      </c>
      <c r="P16" s="15" t="n">
        <v>17.2</v>
      </c>
      <c r="Q16" s="16" t="n">
        <v>33</v>
      </c>
      <c r="R16" s="17" t="n">
        <f aca="false">(P16+Q16)/2</f>
        <v>25.1</v>
      </c>
      <c r="S16" s="18"/>
      <c r="T16" s="19"/>
      <c r="V16" s="14" t="s">
        <v>9</v>
      </c>
      <c r="W16" s="15" t="n">
        <v>19.2</v>
      </c>
      <c r="X16" s="16" t="n">
        <v>35.7</v>
      </c>
      <c r="Y16" s="17" t="n">
        <f aca="false">(W16+X16)/2</f>
        <v>27.45</v>
      </c>
      <c r="Z16" s="18"/>
      <c r="AA16" s="19"/>
      <c r="AC16" s="14" t="s">
        <v>9</v>
      </c>
      <c r="AD16" s="15" t="n">
        <v>18.9</v>
      </c>
      <c r="AE16" s="16" t="n">
        <v>36.7</v>
      </c>
      <c r="AF16" s="17" t="n">
        <f aca="false">(AD16+AE16)/2</f>
        <v>27.8</v>
      </c>
      <c r="AG16" s="18"/>
      <c r="AH16" s="19"/>
      <c r="AJ16" s="14" t="s">
        <v>9</v>
      </c>
      <c r="AK16" s="15" t="n">
        <v>19.9</v>
      </c>
      <c r="AL16" s="16" t="n">
        <v>36.7</v>
      </c>
      <c r="AM16" s="17" t="n">
        <f aca="false">(AK16+AL16)/2</f>
        <v>28.3</v>
      </c>
      <c r="AN16" s="18"/>
      <c r="AO16" s="19"/>
      <c r="AQ16" s="14" t="s">
        <v>9</v>
      </c>
      <c r="AR16" s="15" t="n">
        <v>20.3</v>
      </c>
      <c r="AS16" s="16" t="n">
        <v>36.4</v>
      </c>
      <c r="AT16" s="17" t="n">
        <f aca="false">(AR16+AS16)/2</f>
        <v>28.35</v>
      </c>
      <c r="AU16" s="18"/>
      <c r="AV16" s="19"/>
      <c r="AX16" s="14" t="s">
        <v>9</v>
      </c>
      <c r="AY16" s="15" t="n">
        <v>20.6</v>
      </c>
      <c r="AZ16" s="16" t="n">
        <v>37</v>
      </c>
      <c r="BA16" s="17" t="n">
        <f aca="false">(AY16+AZ16)/2</f>
        <v>28.8</v>
      </c>
      <c r="BB16" s="18"/>
      <c r="BC16" s="19"/>
    </row>
    <row r="17" customFormat="false" ht="12.75" hidden="false" customHeight="false" outlineLevel="0" collapsed="false">
      <c r="A17" s="14" t="s">
        <v>10</v>
      </c>
      <c r="B17" s="15" t="n">
        <v>22</v>
      </c>
      <c r="C17" s="16" t="n">
        <v>37.2</v>
      </c>
      <c r="D17" s="17" t="n">
        <f aca="false">(B17+C17)/2</f>
        <v>29.6</v>
      </c>
      <c r="E17" s="18"/>
      <c r="F17" s="19"/>
      <c r="H17" s="14" t="s">
        <v>10</v>
      </c>
      <c r="I17" s="15" t="n">
        <v>21.2</v>
      </c>
      <c r="J17" s="16" t="n">
        <v>35.3</v>
      </c>
      <c r="K17" s="17" t="n">
        <f aca="false">(I17+J17)/2</f>
        <v>28.25</v>
      </c>
      <c r="L17" s="18"/>
      <c r="M17" s="19"/>
      <c r="O17" s="14" t="s">
        <v>10</v>
      </c>
      <c r="P17" s="15" t="n">
        <v>17.9</v>
      </c>
      <c r="Q17" s="16" t="n">
        <v>33.2</v>
      </c>
      <c r="R17" s="17" t="n">
        <f aca="false">(P17+Q17)/2</f>
        <v>25.55</v>
      </c>
      <c r="S17" s="18"/>
      <c r="T17" s="19"/>
      <c r="V17" s="14" t="s">
        <v>10</v>
      </c>
      <c r="W17" s="15" t="n">
        <v>19.6</v>
      </c>
      <c r="X17" s="16" t="n">
        <v>36.9</v>
      </c>
      <c r="Y17" s="17" t="n">
        <f aca="false">(W17+X17)/2</f>
        <v>28.25</v>
      </c>
      <c r="Z17" s="18"/>
      <c r="AA17" s="19"/>
      <c r="AC17" s="14" t="s">
        <v>10</v>
      </c>
      <c r="AD17" s="15" t="n">
        <v>19.9</v>
      </c>
      <c r="AE17" s="16" t="n">
        <v>36.2</v>
      </c>
      <c r="AF17" s="17" t="n">
        <f aca="false">(AD17+AE17)/2</f>
        <v>28.05</v>
      </c>
      <c r="AG17" s="18"/>
      <c r="AH17" s="19"/>
      <c r="AJ17" s="14" t="s">
        <v>10</v>
      </c>
      <c r="AK17" s="15" t="n">
        <v>20.3</v>
      </c>
      <c r="AL17" s="16" t="n">
        <v>37.3</v>
      </c>
      <c r="AM17" s="17" t="n">
        <f aca="false">(AK17+AL17)/2</f>
        <v>28.8</v>
      </c>
      <c r="AN17" s="18"/>
      <c r="AO17" s="19"/>
      <c r="AQ17" s="14" t="s">
        <v>10</v>
      </c>
      <c r="AR17" s="15" t="n">
        <v>20.8</v>
      </c>
      <c r="AS17" s="16" t="n">
        <v>37.4</v>
      </c>
      <c r="AT17" s="17" t="n">
        <f aca="false">(AR17+AS17)/2</f>
        <v>29.1</v>
      </c>
      <c r="AU17" s="18"/>
      <c r="AV17" s="19"/>
      <c r="AX17" s="14" t="s">
        <v>10</v>
      </c>
      <c r="AY17" s="15" t="n">
        <v>20.8</v>
      </c>
      <c r="AZ17" s="16" t="n">
        <v>37.8</v>
      </c>
      <c r="BA17" s="17" t="n">
        <f aca="false">(AY17+AZ17)/2</f>
        <v>29.3</v>
      </c>
      <c r="BB17" s="18"/>
      <c r="BC17" s="19"/>
    </row>
    <row r="18" customFormat="false" ht="12.75" hidden="false" customHeight="false" outlineLevel="0" collapsed="false">
      <c r="A18" s="14" t="s">
        <v>11</v>
      </c>
      <c r="B18" s="15" t="n">
        <v>23</v>
      </c>
      <c r="C18" s="16" t="n">
        <v>35.4</v>
      </c>
      <c r="D18" s="17" t="n">
        <f aca="false">(B18+C18)/2</f>
        <v>29.2</v>
      </c>
      <c r="E18" s="18"/>
      <c r="F18" s="19"/>
      <c r="H18" s="14" t="s">
        <v>11</v>
      </c>
      <c r="I18" s="15" t="n">
        <v>21.2</v>
      </c>
      <c r="J18" s="16" t="n">
        <v>33.5</v>
      </c>
      <c r="K18" s="17" t="n">
        <f aca="false">(I18+J18)/2</f>
        <v>27.35</v>
      </c>
      <c r="L18" s="18"/>
      <c r="M18" s="19"/>
      <c r="O18" s="14" t="s">
        <v>11</v>
      </c>
      <c r="P18" s="15" t="n">
        <v>17.8</v>
      </c>
      <c r="Q18" s="16" t="n">
        <v>32.5</v>
      </c>
      <c r="R18" s="17" t="n">
        <f aca="false">(P18+Q18)/2</f>
        <v>25.15</v>
      </c>
      <c r="S18" s="18"/>
      <c r="T18" s="19"/>
      <c r="V18" s="14" t="s">
        <v>11</v>
      </c>
      <c r="W18" s="15" t="n">
        <v>19.7</v>
      </c>
      <c r="X18" s="16" t="n">
        <v>35.6</v>
      </c>
      <c r="Y18" s="17" t="n">
        <f aca="false">(W18+X18)/2</f>
        <v>27.65</v>
      </c>
      <c r="Z18" s="18"/>
      <c r="AA18" s="19"/>
      <c r="AC18" s="14" t="s">
        <v>11</v>
      </c>
      <c r="AD18" s="15" t="n">
        <v>20.3</v>
      </c>
      <c r="AE18" s="16" t="n">
        <v>35.1</v>
      </c>
      <c r="AF18" s="17" t="n">
        <f aca="false">(AD18+AE18)/2</f>
        <v>27.7</v>
      </c>
      <c r="AG18" s="18"/>
      <c r="AH18" s="19"/>
      <c r="AJ18" s="14" t="s">
        <v>11</v>
      </c>
      <c r="AK18" s="15" t="n">
        <v>19.7</v>
      </c>
      <c r="AL18" s="16" t="n">
        <v>35.7</v>
      </c>
      <c r="AM18" s="17" t="n">
        <f aca="false">(AK18+AL18)/2</f>
        <v>27.7</v>
      </c>
      <c r="AN18" s="18"/>
      <c r="AO18" s="19"/>
      <c r="AQ18" s="14" t="s">
        <v>11</v>
      </c>
      <c r="AR18" s="15" t="n">
        <v>20.5</v>
      </c>
      <c r="AS18" s="16" t="n">
        <v>35.6</v>
      </c>
      <c r="AT18" s="17" t="n">
        <f aca="false">(AR18+AS18)/2</f>
        <v>28.05</v>
      </c>
      <c r="AU18" s="18"/>
      <c r="AV18" s="19"/>
      <c r="AX18" s="14" t="s">
        <v>11</v>
      </c>
      <c r="AY18" s="15" t="n">
        <v>21.8</v>
      </c>
      <c r="AZ18" s="16" t="n">
        <v>36.1</v>
      </c>
      <c r="BA18" s="17" t="n">
        <f aca="false">(AY18+AZ18)/2</f>
        <v>28.95</v>
      </c>
      <c r="BB18" s="18"/>
      <c r="BC18" s="19"/>
    </row>
    <row r="19" customFormat="false" ht="12.75" hidden="false" customHeight="false" outlineLevel="0" collapsed="false">
      <c r="A19" s="14" t="s">
        <v>12</v>
      </c>
      <c r="B19" s="15" t="n">
        <v>22</v>
      </c>
      <c r="C19" s="16" t="n">
        <v>37.5</v>
      </c>
      <c r="D19" s="17" t="n">
        <f aca="false">(B19+C19)/2</f>
        <v>29.75</v>
      </c>
      <c r="E19" s="18"/>
      <c r="F19" s="19"/>
      <c r="H19" s="14" t="s">
        <v>12</v>
      </c>
      <c r="I19" s="15" t="n">
        <v>20.7</v>
      </c>
      <c r="J19" s="16" t="n">
        <v>35</v>
      </c>
      <c r="K19" s="17" t="n">
        <f aca="false">(I19+J19)/2</f>
        <v>27.85</v>
      </c>
      <c r="L19" s="18"/>
      <c r="M19" s="19"/>
      <c r="O19" s="14" t="s">
        <v>12</v>
      </c>
      <c r="P19" s="15" t="n">
        <v>16.5</v>
      </c>
      <c r="Q19" s="16" t="n">
        <v>33.4</v>
      </c>
      <c r="R19" s="17" t="n">
        <f aca="false">(P19+Q19)/2</f>
        <v>24.95</v>
      </c>
      <c r="S19" s="18"/>
      <c r="T19" s="19"/>
      <c r="V19" s="14" t="s">
        <v>12</v>
      </c>
      <c r="W19" s="15" t="n">
        <v>16.9</v>
      </c>
      <c r="X19" s="16" t="n">
        <v>36.5</v>
      </c>
      <c r="Y19" s="17" t="n">
        <f aca="false">(W19+X19)/2</f>
        <v>26.7</v>
      </c>
      <c r="Z19" s="18"/>
      <c r="AA19" s="19"/>
      <c r="AC19" s="14" t="s">
        <v>12</v>
      </c>
      <c r="AD19" s="15" t="n">
        <v>17.1</v>
      </c>
      <c r="AE19" s="16" t="n">
        <v>35.9</v>
      </c>
      <c r="AF19" s="17" t="n">
        <f aca="false">(AD19+AE19)/2</f>
        <v>26.5</v>
      </c>
      <c r="AG19" s="18"/>
      <c r="AH19" s="19"/>
      <c r="AJ19" s="14" t="s">
        <v>12</v>
      </c>
      <c r="AK19" s="15" t="n">
        <v>16.4</v>
      </c>
      <c r="AL19" s="16" t="n">
        <v>37.1</v>
      </c>
      <c r="AM19" s="17" t="n">
        <f aca="false">(AK19+AL19)/2</f>
        <v>26.75</v>
      </c>
      <c r="AN19" s="18"/>
      <c r="AO19" s="19"/>
      <c r="AQ19" s="14" t="s">
        <v>12</v>
      </c>
      <c r="AR19" s="15" t="n">
        <v>18.2</v>
      </c>
      <c r="AS19" s="16" t="n">
        <v>37</v>
      </c>
      <c r="AT19" s="17" t="n">
        <f aca="false">(AR19+AS19)/2</f>
        <v>27.6</v>
      </c>
      <c r="AU19" s="18"/>
      <c r="AV19" s="19"/>
      <c r="AX19" s="14" t="s">
        <v>12</v>
      </c>
      <c r="AY19" s="15" t="n">
        <v>19.5</v>
      </c>
      <c r="AZ19" s="16" t="n">
        <v>37.4</v>
      </c>
      <c r="BA19" s="17" t="n">
        <f aca="false">(AY19+AZ19)/2</f>
        <v>28.45</v>
      </c>
      <c r="BB19" s="18"/>
      <c r="BC19" s="19"/>
    </row>
    <row r="20" customFormat="false" ht="12.75" hidden="false" customHeight="false" outlineLevel="0" collapsed="false">
      <c r="A20" s="14" t="s">
        <v>13</v>
      </c>
      <c r="B20" s="15" t="n">
        <v>23.5</v>
      </c>
      <c r="C20" s="16" t="n">
        <v>37.9</v>
      </c>
      <c r="D20" s="17" t="n">
        <f aca="false">(B20+C20)/2</f>
        <v>30.7</v>
      </c>
      <c r="E20" s="18"/>
      <c r="F20" s="19"/>
      <c r="H20" s="14" t="s">
        <v>13</v>
      </c>
      <c r="I20" s="15" t="n">
        <v>22</v>
      </c>
      <c r="J20" s="16" t="n">
        <v>36.3</v>
      </c>
      <c r="K20" s="17" t="n">
        <f aca="false">(I20+J20)/2</f>
        <v>29.15</v>
      </c>
      <c r="L20" s="18"/>
      <c r="M20" s="19"/>
      <c r="O20" s="14" t="s">
        <v>13</v>
      </c>
      <c r="P20" s="15" t="n">
        <v>17.2</v>
      </c>
      <c r="Q20" s="16" t="n">
        <v>34.5</v>
      </c>
      <c r="R20" s="17" t="n">
        <f aca="false">(P20+Q20)/2</f>
        <v>25.85</v>
      </c>
      <c r="S20" s="18"/>
      <c r="T20" s="19"/>
      <c r="V20" s="14" t="s">
        <v>13</v>
      </c>
      <c r="W20" s="15" t="n">
        <v>16.4</v>
      </c>
      <c r="X20" s="16" t="n">
        <v>38.8</v>
      </c>
      <c r="Y20" s="17" t="n">
        <f aca="false">(W20+X20)/2</f>
        <v>27.6</v>
      </c>
      <c r="Z20" s="18"/>
      <c r="AA20" s="19"/>
      <c r="AC20" s="14" t="s">
        <v>13</v>
      </c>
      <c r="AD20" s="15" t="n">
        <v>17.7</v>
      </c>
      <c r="AE20" s="16" t="n">
        <v>37.5</v>
      </c>
      <c r="AF20" s="17" t="n">
        <f aca="false">(AD20+AE20)/2</f>
        <v>27.6</v>
      </c>
      <c r="AG20" s="18"/>
      <c r="AH20" s="19"/>
      <c r="AJ20" s="14" t="s">
        <v>13</v>
      </c>
      <c r="AK20" s="15" t="n">
        <v>16.6</v>
      </c>
      <c r="AL20" s="16" t="n">
        <v>38.3</v>
      </c>
      <c r="AM20" s="17" t="n">
        <f aca="false">(AK20+AL20)/2</f>
        <v>27.45</v>
      </c>
      <c r="AN20" s="18"/>
      <c r="AO20" s="19"/>
      <c r="AQ20" s="14" t="s">
        <v>13</v>
      </c>
      <c r="AR20" s="15" t="n">
        <v>18.2</v>
      </c>
      <c r="AS20" s="16" t="n">
        <v>38.4</v>
      </c>
      <c r="AT20" s="17" t="n">
        <f aca="false">(AR20+AS20)/2</f>
        <v>28.3</v>
      </c>
      <c r="AU20" s="18"/>
      <c r="AV20" s="19"/>
      <c r="AX20" s="14" t="s">
        <v>13</v>
      </c>
      <c r="AY20" s="15" t="n">
        <v>19.8</v>
      </c>
      <c r="AZ20" s="16" t="n">
        <v>39.1</v>
      </c>
      <c r="BA20" s="17" t="n">
        <f aca="false">(AY20+AZ20)/2</f>
        <v>29.45</v>
      </c>
      <c r="BB20" s="18"/>
      <c r="BC20" s="19"/>
    </row>
    <row r="21" customFormat="false" ht="12.75" hidden="false" customHeight="false" outlineLevel="0" collapsed="false">
      <c r="A21" s="14" t="s">
        <v>14</v>
      </c>
      <c r="B21" s="15" t="n">
        <v>22.8</v>
      </c>
      <c r="C21" s="16" t="n">
        <v>36.8</v>
      </c>
      <c r="D21" s="17" t="n">
        <f aca="false">(B21+C21)/2</f>
        <v>29.8</v>
      </c>
      <c r="E21" s="18"/>
      <c r="F21" s="19"/>
      <c r="H21" s="14" t="s">
        <v>14</v>
      </c>
      <c r="I21" s="15" t="n">
        <v>23.9</v>
      </c>
      <c r="J21" s="16" t="n">
        <v>36.2</v>
      </c>
      <c r="K21" s="17" t="n">
        <f aca="false">(I21+J21)/2</f>
        <v>30.05</v>
      </c>
      <c r="L21" s="18"/>
      <c r="M21" s="19"/>
      <c r="O21" s="14" t="s">
        <v>14</v>
      </c>
      <c r="P21" s="15" t="n">
        <v>17.9</v>
      </c>
      <c r="Q21" s="16" t="n">
        <v>33.5</v>
      </c>
      <c r="R21" s="17" t="n">
        <f aca="false">(P21+Q21)/2</f>
        <v>25.7</v>
      </c>
      <c r="S21" s="18"/>
      <c r="T21" s="19"/>
      <c r="V21" s="14" t="s">
        <v>14</v>
      </c>
      <c r="W21" s="15" t="n">
        <v>17.1</v>
      </c>
      <c r="X21" s="16" t="n">
        <v>38</v>
      </c>
      <c r="Y21" s="17" t="n">
        <f aca="false">(W21+X21)/2</f>
        <v>27.55</v>
      </c>
      <c r="Z21" s="18"/>
      <c r="AA21" s="19"/>
      <c r="AC21" s="14" t="s">
        <v>14</v>
      </c>
      <c r="AD21" s="15" t="n">
        <v>18.7</v>
      </c>
      <c r="AE21" s="16" t="n">
        <v>38.2</v>
      </c>
      <c r="AF21" s="17" t="n">
        <f aca="false">(AD21+AE21)/2</f>
        <v>28.45</v>
      </c>
      <c r="AG21" s="18"/>
      <c r="AH21" s="19"/>
      <c r="AJ21" s="14" t="s">
        <v>14</v>
      </c>
      <c r="AK21" s="15" t="n">
        <v>18.2</v>
      </c>
      <c r="AL21" s="16" t="n">
        <v>38.6</v>
      </c>
      <c r="AM21" s="17" t="n">
        <f aca="false">(AK21+AL21)/2</f>
        <v>28.4</v>
      </c>
      <c r="AN21" s="18"/>
      <c r="AO21" s="19"/>
      <c r="AQ21" s="14" t="s">
        <v>14</v>
      </c>
      <c r="AR21" s="15" t="n">
        <v>19.9</v>
      </c>
      <c r="AS21" s="16" t="n">
        <v>38.5</v>
      </c>
      <c r="AT21" s="17" t="n">
        <f aca="false">(AR21+AS21)/2</f>
        <v>29.2</v>
      </c>
      <c r="AU21" s="18"/>
      <c r="AV21" s="19"/>
      <c r="AX21" s="14" t="s">
        <v>14</v>
      </c>
      <c r="AY21" s="15" t="n">
        <v>22.6</v>
      </c>
      <c r="AZ21" s="16" t="n">
        <v>38.9</v>
      </c>
      <c r="BA21" s="17" t="n">
        <f aca="false">(AY21+AZ21)/2</f>
        <v>30.75</v>
      </c>
      <c r="BB21" s="18"/>
      <c r="BC21" s="19"/>
    </row>
    <row r="22" customFormat="false" ht="12.75" hidden="false" customHeight="false" outlineLevel="0" collapsed="false">
      <c r="A22" s="14" t="s">
        <v>15</v>
      </c>
      <c r="B22" s="15" t="n">
        <v>19.9</v>
      </c>
      <c r="C22" s="16" t="n">
        <v>35.4</v>
      </c>
      <c r="D22" s="17" t="n">
        <f aca="false">(B22+C22)/2</f>
        <v>27.65</v>
      </c>
      <c r="E22" s="18"/>
      <c r="F22" s="19"/>
      <c r="H22" s="14" t="s">
        <v>15</v>
      </c>
      <c r="I22" s="15" t="n">
        <v>21.4</v>
      </c>
      <c r="J22" s="16" t="n">
        <v>34.5</v>
      </c>
      <c r="K22" s="17" t="n">
        <f aca="false">(I22+J22)/2</f>
        <v>27.95</v>
      </c>
      <c r="L22" s="18"/>
      <c r="M22" s="19"/>
      <c r="O22" s="14" t="s">
        <v>15</v>
      </c>
      <c r="P22" s="15" t="n">
        <v>16.1</v>
      </c>
      <c r="Q22" s="16" t="n">
        <v>33.6</v>
      </c>
      <c r="R22" s="17" t="n">
        <f aca="false">(P22+Q22)/2</f>
        <v>24.85</v>
      </c>
      <c r="S22" s="18"/>
      <c r="T22" s="19"/>
      <c r="V22" s="14" t="s">
        <v>15</v>
      </c>
      <c r="W22" s="15" t="n">
        <v>17.5</v>
      </c>
      <c r="X22" s="16" t="n">
        <v>36.6</v>
      </c>
      <c r="Y22" s="17" t="n">
        <f aca="false">(W22+X22)/2</f>
        <v>27.05</v>
      </c>
      <c r="Z22" s="18"/>
      <c r="AA22" s="19"/>
      <c r="AC22" s="14" t="s">
        <v>15</v>
      </c>
      <c r="AD22" s="15" t="n">
        <v>17.8</v>
      </c>
      <c r="AE22" s="16" t="n">
        <v>36.9</v>
      </c>
      <c r="AF22" s="17" t="n">
        <f aca="false">(AD22+AE22)/2</f>
        <v>27.35</v>
      </c>
      <c r="AG22" s="18"/>
      <c r="AH22" s="19"/>
      <c r="AJ22" s="14" t="s">
        <v>15</v>
      </c>
      <c r="AK22" s="15" t="n">
        <v>17.2</v>
      </c>
      <c r="AL22" s="16" t="n">
        <v>37.5</v>
      </c>
      <c r="AM22" s="17" t="n">
        <f aca="false">(AK22+AL22)/2</f>
        <v>27.35</v>
      </c>
      <c r="AN22" s="18"/>
      <c r="AO22" s="19"/>
      <c r="AQ22" s="14" t="s">
        <v>15</v>
      </c>
      <c r="AR22" s="15" t="n">
        <v>19.1</v>
      </c>
      <c r="AS22" s="16" t="n">
        <v>36.9</v>
      </c>
      <c r="AT22" s="17" t="n">
        <f aca="false">(AR22+AS22)/2</f>
        <v>28</v>
      </c>
      <c r="AU22" s="18"/>
      <c r="AV22" s="19"/>
      <c r="AX22" s="14" t="s">
        <v>15</v>
      </c>
      <c r="AY22" s="15" t="n">
        <v>21</v>
      </c>
      <c r="AZ22" s="16" t="n">
        <v>38.1</v>
      </c>
      <c r="BA22" s="17" t="n">
        <f aca="false">(AY22+AZ22)/2</f>
        <v>29.55</v>
      </c>
      <c r="BB22" s="18"/>
      <c r="BC22" s="19"/>
    </row>
    <row r="23" customFormat="false" ht="12.75" hidden="false" customHeight="false" outlineLevel="0" collapsed="false">
      <c r="A23" s="14" t="s">
        <v>16</v>
      </c>
      <c r="B23" s="15" t="n">
        <v>18.6</v>
      </c>
      <c r="C23" s="16" t="n">
        <v>33.3</v>
      </c>
      <c r="D23" s="17" t="n">
        <f aca="false">(B23+C23)/2</f>
        <v>25.95</v>
      </c>
      <c r="E23" s="18"/>
      <c r="F23" s="19"/>
      <c r="H23" s="14" t="s">
        <v>16</v>
      </c>
      <c r="I23" s="15" t="n">
        <v>19.9</v>
      </c>
      <c r="J23" s="16" t="n">
        <v>32.1</v>
      </c>
      <c r="K23" s="17" t="n">
        <f aca="false">(I23+J23)/2</f>
        <v>26</v>
      </c>
      <c r="L23" s="18"/>
      <c r="M23" s="19"/>
      <c r="O23" s="14" t="s">
        <v>16</v>
      </c>
      <c r="P23" s="15" t="n">
        <v>14.7</v>
      </c>
      <c r="Q23" s="16" t="n">
        <v>31.8</v>
      </c>
      <c r="R23" s="17" t="n">
        <f aca="false">(P23+Q23)/2</f>
        <v>23.25</v>
      </c>
      <c r="S23" s="18"/>
      <c r="T23" s="19"/>
      <c r="V23" s="14" t="s">
        <v>16</v>
      </c>
      <c r="W23" s="15" t="n">
        <v>15.5</v>
      </c>
      <c r="X23" s="16" t="n">
        <v>34.5</v>
      </c>
      <c r="Y23" s="17" t="n">
        <f aca="false">(W23+X23)/2</f>
        <v>25</v>
      </c>
      <c r="Z23" s="18"/>
      <c r="AA23" s="19"/>
      <c r="AC23" s="14" t="s">
        <v>16</v>
      </c>
      <c r="AD23" s="15" t="n">
        <v>15.4</v>
      </c>
      <c r="AE23" s="16" t="n">
        <v>35.2</v>
      </c>
      <c r="AF23" s="17" t="n">
        <f aca="false">(AD23+AE23)/2</f>
        <v>25.3</v>
      </c>
      <c r="AG23" s="18"/>
      <c r="AH23" s="19"/>
      <c r="AJ23" s="14" t="s">
        <v>16</v>
      </c>
      <c r="AK23" s="15" t="n">
        <v>14.5</v>
      </c>
      <c r="AL23" s="16" t="n">
        <v>35</v>
      </c>
      <c r="AM23" s="17" t="n">
        <f aca="false">(AK23+AL23)/2</f>
        <v>24.75</v>
      </c>
      <c r="AN23" s="18"/>
      <c r="AO23" s="19"/>
      <c r="AQ23" s="14" t="s">
        <v>16</v>
      </c>
      <c r="AR23" s="15" t="n">
        <v>17.2</v>
      </c>
      <c r="AS23" s="16" t="n">
        <v>34.8</v>
      </c>
      <c r="AT23" s="17" t="n">
        <f aca="false">(AR23+AS23)/2</f>
        <v>26</v>
      </c>
      <c r="AU23" s="18"/>
      <c r="AV23" s="19"/>
      <c r="AX23" s="14" t="s">
        <v>16</v>
      </c>
      <c r="AY23" s="15" t="n">
        <v>19.1</v>
      </c>
      <c r="AZ23" s="16" t="n">
        <v>35.9</v>
      </c>
      <c r="BA23" s="17" t="n">
        <f aca="false">(AY23+AZ23)/2</f>
        <v>27.5</v>
      </c>
      <c r="BB23" s="18"/>
      <c r="BC23" s="19"/>
    </row>
    <row r="24" customFormat="false" ht="12.75" hidden="false" customHeight="false" outlineLevel="0" collapsed="false">
      <c r="A24" s="14" t="s">
        <v>17</v>
      </c>
      <c r="B24" s="15" t="n">
        <v>21.3</v>
      </c>
      <c r="C24" s="16" t="n">
        <v>38.1</v>
      </c>
      <c r="D24" s="17" t="n">
        <f aca="false">(B24+C24)/2</f>
        <v>29.7</v>
      </c>
      <c r="E24" s="18"/>
      <c r="F24" s="19"/>
      <c r="H24" s="14" t="s">
        <v>17</v>
      </c>
      <c r="I24" s="15" t="n">
        <v>20.7</v>
      </c>
      <c r="J24" s="16" t="n">
        <v>36.2</v>
      </c>
      <c r="K24" s="17" t="n">
        <f aca="false">(I24+J24)/2</f>
        <v>28.45</v>
      </c>
      <c r="L24" s="18"/>
      <c r="M24" s="19"/>
      <c r="O24" s="14" t="s">
        <v>17</v>
      </c>
      <c r="P24" s="15" t="n">
        <v>15.6</v>
      </c>
      <c r="Q24" s="16" t="n">
        <v>34.1</v>
      </c>
      <c r="R24" s="17" t="n">
        <f aca="false">(P24+Q24)/2</f>
        <v>24.85</v>
      </c>
      <c r="S24" s="18"/>
      <c r="T24" s="19"/>
      <c r="V24" s="14" t="s">
        <v>17</v>
      </c>
      <c r="W24" s="15" t="n">
        <v>14.5</v>
      </c>
      <c r="X24" s="16" t="n">
        <v>38.1</v>
      </c>
      <c r="Y24" s="17" t="n">
        <f aca="false">(W24+X24)/2</f>
        <v>26.3</v>
      </c>
      <c r="Z24" s="18"/>
      <c r="AA24" s="19"/>
      <c r="AC24" s="14" t="s">
        <v>17</v>
      </c>
      <c r="AD24" s="15" t="n">
        <v>15.8</v>
      </c>
      <c r="AE24" s="16" t="n">
        <v>37</v>
      </c>
      <c r="AF24" s="17" t="n">
        <f aca="false">(AD24+AE24)/2</f>
        <v>26.4</v>
      </c>
      <c r="AG24" s="18"/>
      <c r="AH24" s="19"/>
      <c r="AJ24" s="14" t="s">
        <v>17</v>
      </c>
      <c r="AK24" s="15" t="n">
        <v>14.9</v>
      </c>
      <c r="AL24" s="16" t="n">
        <v>38.7</v>
      </c>
      <c r="AM24" s="17" t="n">
        <f aca="false">(AK24+AL24)/2</f>
        <v>26.8</v>
      </c>
      <c r="AN24" s="18"/>
      <c r="AO24" s="19"/>
      <c r="AQ24" s="14" t="s">
        <v>17</v>
      </c>
      <c r="AR24" s="15" t="n">
        <v>15.9</v>
      </c>
      <c r="AS24" s="16" t="n">
        <v>38.1</v>
      </c>
      <c r="AT24" s="17" t="n">
        <f aca="false">(AR24+AS24)/2</f>
        <v>27</v>
      </c>
      <c r="AU24" s="18"/>
      <c r="AV24" s="19"/>
      <c r="AX24" s="14" t="s">
        <v>17</v>
      </c>
      <c r="AY24" s="15" t="n">
        <v>18.8</v>
      </c>
      <c r="AZ24" s="16" t="n">
        <v>39.3</v>
      </c>
      <c r="BA24" s="17" t="n">
        <f aca="false">(AY24+AZ24)/2</f>
        <v>29.05</v>
      </c>
      <c r="BB24" s="18"/>
      <c r="BC24" s="19"/>
    </row>
    <row r="25" customFormat="false" ht="12.75" hidden="false" customHeight="false" outlineLevel="0" collapsed="false">
      <c r="A25" s="14" t="s">
        <v>18</v>
      </c>
      <c r="B25" s="15" t="n">
        <v>22.5</v>
      </c>
      <c r="C25" s="16" t="n">
        <v>36.3</v>
      </c>
      <c r="D25" s="17" t="n">
        <f aca="false">(B25+C25)/2</f>
        <v>29.4</v>
      </c>
      <c r="E25" s="18"/>
      <c r="F25" s="19"/>
      <c r="H25" s="14" t="s">
        <v>18</v>
      </c>
      <c r="I25" s="15" t="n">
        <v>25.9</v>
      </c>
      <c r="J25" s="16" t="n">
        <v>35.2</v>
      </c>
      <c r="K25" s="17" t="n">
        <f aca="false">(I25+J25)/2</f>
        <v>30.55</v>
      </c>
      <c r="L25" s="18"/>
      <c r="M25" s="19"/>
      <c r="O25" s="14" t="s">
        <v>18</v>
      </c>
      <c r="P25" s="15" t="n">
        <v>17.9</v>
      </c>
      <c r="Q25" s="16" t="n">
        <v>34.5</v>
      </c>
      <c r="R25" s="17" t="n">
        <f aca="false">(P25+Q25)/2</f>
        <v>26.2</v>
      </c>
      <c r="S25" s="18"/>
      <c r="T25" s="19"/>
      <c r="V25" s="14" t="s">
        <v>18</v>
      </c>
      <c r="W25" s="15" t="n">
        <v>17.1</v>
      </c>
      <c r="X25" s="16" t="n">
        <v>39.3</v>
      </c>
      <c r="Y25" s="17" t="n">
        <f aca="false">(W25+X25)/2</f>
        <v>28.2</v>
      </c>
      <c r="Z25" s="18"/>
      <c r="AA25" s="19"/>
      <c r="AC25" s="14" t="s">
        <v>18</v>
      </c>
      <c r="AD25" s="15" t="n">
        <v>18.2</v>
      </c>
      <c r="AE25" s="16" t="n">
        <v>38.1</v>
      </c>
      <c r="AF25" s="17" t="n">
        <f aca="false">(AD25+AE25)/2</f>
        <v>28.15</v>
      </c>
      <c r="AG25" s="18"/>
      <c r="AH25" s="19"/>
      <c r="AJ25" s="14" t="s">
        <v>18</v>
      </c>
      <c r="AK25" s="15" t="n">
        <v>16.2</v>
      </c>
      <c r="AL25" s="16" t="n">
        <v>38.7</v>
      </c>
      <c r="AM25" s="17" t="n">
        <f aca="false">(AK25+AL25)/2</f>
        <v>27.45</v>
      </c>
      <c r="AN25" s="18"/>
      <c r="AO25" s="19"/>
      <c r="AQ25" s="14" t="s">
        <v>18</v>
      </c>
      <c r="AR25" s="15" t="n">
        <v>18.9</v>
      </c>
      <c r="AS25" s="16" t="n">
        <v>38.1</v>
      </c>
      <c r="AT25" s="17" t="n">
        <f aca="false">(AR25+AS25)/2</f>
        <v>28.5</v>
      </c>
      <c r="AU25" s="18"/>
      <c r="AV25" s="19"/>
      <c r="AX25" s="14" t="s">
        <v>18</v>
      </c>
      <c r="AY25" s="15" t="n">
        <v>22.3</v>
      </c>
      <c r="AZ25" s="16" t="n">
        <v>39.5</v>
      </c>
      <c r="BA25" s="17" t="n">
        <f aca="false">(AY25+AZ25)/2</f>
        <v>30.9</v>
      </c>
      <c r="BB25" s="18"/>
      <c r="BC25" s="19"/>
    </row>
    <row r="26" customFormat="false" ht="12.75" hidden="false" customHeight="false" outlineLevel="0" collapsed="false">
      <c r="A26" s="14" t="s">
        <v>19</v>
      </c>
      <c r="B26" s="15" t="n">
        <v>20.2</v>
      </c>
      <c r="C26" s="16" t="n">
        <v>32.2</v>
      </c>
      <c r="D26" s="17" t="n">
        <f aca="false">(B26+C26)/2</f>
        <v>26.2</v>
      </c>
      <c r="E26" s="18"/>
      <c r="F26" s="19"/>
      <c r="H26" s="14" t="s">
        <v>19</v>
      </c>
      <c r="I26" s="15" t="n">
        <v>21.9</v>
      </c>
      <c r="J26" s="16" t="n">
        <v>31.4</v>
      </c>
      <c r="K26" s="17" t="n">
        <f aca="false">(I26+J26)/2</f>
        <v>26.65</v>
      </c>
      <c r="L26" s="18"/>
      <c r="M26" s="19"/>
      <c r="O26" s="14" t="s">
        <v>19</v>
      </c>
      <c r="P26" s="15" t="n">
        <v>18.1</v>
      </c>
      <c r="Q26" s="16" t="n">
        <v>29.5</v>
      </c>
      <c r="R26" s="17" t="n">
        <f aca="false">(P26+Q26)/2</f>
        <v>23.8</v>
      </c>
      <c r="S26" s="18"/>
      <c r="T26" s="19"/>
      <c r="V26" s="14" t="s">
        <v>19</v>
      </c>
      <c r="W26" s="15" t="n">
        <v>17.4</v>
      </c>
      <c r="X26" s="16" t="n">
        <v>34.1</v>
      </c>
      <c r="Y26" s="17" t="n">
        <f aca="false">(W26+X26)/2</f>
        <v>25.75</v>
      </c>
      <c r="Z26" s="18"/>
      <c r="AA26" s="19"/>
      <c r="AC26" s="14" t="s">
        <v>19</v>
      </c>
      <c r="AD26" s="15" t="n">
        <v>19.9</v>
      </c>
      <c r="AE26" s="16" t="n">
        <v>32.6</v>
      </c>
      <c r="AF26" s="17" t="n">
        <f aca="false">(AD26+AE26)/2</f>
        <v>26.25</v>
      </c>
      <c r="AG26" s="18"/>
      <c r="AH26" s="19"/>
      <c r="AJ26" s="14" t="s">
        <v>19</v>
      </c>
      <c r="AK26" s="15" t="n">
        <v>19.8</v>
      </c>
      <c r="AL26" s="16" t="n">
        <v>34</v>
      </c>
      <c r="AM26" s="17" t="n">
        <f aca="false">(AK26+AL26)/2</f>
        <v>26.9</v>
      </c>
      <c r="AN26" s="18"/>
      <c r="AO26" s="19"/>
      <c r="AQ26" s="14" t="s">
        <v>19</v>
      </c>
      <c r="AR26" s="15" t="n">
        <v>20.8</v>
      </c>
      <c r="AS26" s="16" t="n">
        <v>33.2</v>
      </c>
      <c r="AT26" s="17" t="n">
        <f aca="false">(AR26+AS26)/2</f>
        <v>27</v>
      </c>
      <c r="AU26" s="18"/>
      <c r="AV26" s="19"/>
      <c r="AX26" s="14" t="s">
        <v>19</v>
      </c>
      <c r="AY26" s="15" t="n">
        <v>22.8</v>
      </c>
      <c r="AZ26" s="16" t="n">
        <v>33.5</v>
      </c>
      <c r="BA26" s="17" t="n">
        <f aca="false">(AY26+AZ26)/2</f>
        <v>28.15</v>
      </c>
      <c r="BB26" s="18"/>
      <c r="BC26" s="19"/>
    </row>
    <row r="27" customFormat="false" ht="12.75" hidden="false" customHeight="false" outlineLevel="0" collapsed="false">
      <c r="A27" s="14" t="s">
        <v>20</v>
      </c>
      <c r="B27" s="15" t="n">
        <v>14.5</v>
      </c>
      <c r="C27" s="16" t="n">
        <v>26.6</v>
      </c>
      <c r="D27" s="17" t="n">
        <f aca="false">(B27+C27)/2</f>
        <v>20.55</v>
      </c>
      <c r="E27" s="18"/>
      <c r="F27" s="19"/>
      <c r="H27" s="14" t="s">
        <v>20</v>
      </c>
      <c r="I27" s="15" t="n">
        <v>13.7</v>
      </c>
      <c r="J27" s="16" t="n">
        <v>24.8</v>
      </c>
      <c r="K27" s="17" t="n">
        <f aca="false">(I27+J27)/2</f>
        <v>19.25</v>
      </c>
      <c r="L27" s="18"/>
      <c r="M27" s="19"/>
      <c r="O27" s="14" t="s">
        <v>20</v>
      </c>
      <c r="P27" s="15" t="n">
        <v>14.7</v>
      </c>
      <c r="Q27" s="16" t="n">
        <v>23.7</v>
      </c>
      <c r="R27" s="17" t="n">
        <f aca="false">(P27+Q27)/2</f>
        <v>19.2</v>
      </c>
      <c r="S27" s="18"/>
      <c r="T27" s="19"/>
      <c r="V27" s="14" t="s">
        <v>20</v>
      </c>
      <c r="W27" s="15" t="n">
        <v>18</v>
      </c>
      <c r="X27" s="16" t="n">
        <v>27</v>
      </c>
      <c r="Y27" s="17" t="n">
        <f aca="false">(W27+X27)/2</f>
        <v>22.5</v>
      </c>
      <c r="Z27" s="18"/>
      <c r="AA27" s="19"/>
      <c r="AC27" s="14" t="s">
        <v>20</v>
      </c>
      <c r="AD27" s="15" t="n">
        <v>14.7</v>
      </c>
      <c r="AE27" s="16" t="n">
        <v>27.1</v>
      </c>
      <c r="AF27" s="17" t="n">
        <f aca="false">(AD27+AE27)/2</f>
        <v>20.9</v>
      </c>
      <c r="AG27" s="18"/>
      <c r="AH27" s="19"/>
      <c r="AJ27" s="14" t="s">
        <v>20</v>
      </c>
      <c r="AK27" s="15" t="n">
        <v>15.7</v>
      </c>
      <c r="AL27" s="16" t="n">
        <v>27.4</v>
      </c>
      <c r="AM27" s="17" t="n">
        <f aca="false">(AK27+AL27)/2</f>
        <v>21.55</v>
      </c>
      <c r="AN27" s="18"/>
      <c r="AO27" s="19"/>
      <c r="AQ27" s="14" t="s">
        <v>20</v>
      </c>
      <c r="AR27" s="15" t="n">
        <v>16.7</v>
      </c>
      <c r="AS27" s="16" t="n">
        <v>26.7</v>
      </c>
      <c r="AT27" s="17" t="n">
        <f aca="false">(AR27+AS27)/2</f>
        <v>21.7</v>
      </c>
      <c r="AU27" s="18"/>
      <c r="AV27" s="19"/>
      <c r="AX27" s="14" t="s">
        <v>20</v>
      </c>
      <c r="AY27" s="15" t="n">
        <v>16.2</v>
      </c>
      <c r="AZ27" s="16" t="n">
        <v>26.7</v>
      </c>
      <c r="BA27" s="17" t="n">
        <f aca="false">(AY27+AZ27)/2</f>
        <v>21.45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4.8</v>
      </c>
      <c r="C28" s="16" t="n">
        <v>29.9</v>
      </c>
      <c r="D28" s="17" t="n">
        <f aca="false">(B28+C28)/2</f>
        <v>22.35</v>
      </c>
      <c r="E28" s="18"/>
      <c r="F28" s="19"/>
      <c r="H28" s="14" t="s">
        <v>21</v>
      </c>
      <c r="I28" s="15" t="n">
        <v>13.9</v>
      </c>
      <c r="J28" s="16" t="n">
        <v>27.8</v>
      </c>
      <c r="K28" s="17" t="n">
        <f aca="false">(I28+J28)/2</f>
        <v>20.85</v>
      </c>
      <c r="L28" s="18"/>
      <c r="M28" s="19"/>
      <c r="O28" s="14" t="s">
        <v>21</v>
      </c>
      <c r="P28" s="15" t="n">
        <v>12.3</v>
      </c>
      <c r="Q28" s="16" t="n">
        <v>28</v>
      </c>
      <c r="R28" s="17" t="n">
        <f aca="false">(P28+Q28)/2</f>
        <v>20.15</v>
      </c>
      <c r="S28" s="18"/>
      <c r="T28" s="19"/>
      <c r="V28" s="14" t="s">
        <v>21</v>
      </c>
      <c r="W28" s="15" t="n">
        <v>14.8</v>
      </c>
      <c r="X28" s="16" t="n">
        <v>30.4</v>
      </c>
      <c r="Y28" s="17" t="n">
        <f aca="false">(W28+X28)/2</f>
        <v>22.6</v>
      </c>
      <c r="Z28" s="18"/>
      <c r="AA28" s="19"/>
      <c r="AC28" s="14" t="s">
        <v>21</v>
      </c>
      <c r="AD28" s="15" t="n">
        <v>14.4</v>
      </c>
      <c r="AE28" s="16" t="n">
        <v>28.9</v>
      </c>
      <c r="AF28" s="17" t="n">
        <f aca="false">(AD28+AE28)/2</f>
        <v>21.65</v>
      </c>
      <c r="AG28" s="18"/>
      <c r="AH28" s="19"/>
      <c r="AJ28" s="14" t="s">
        <v>21</v>
      </c>
      <c r="AK28" s="15" t="n">
        <v>15.3</v>
      </c>
      <c r="AL28" s="16" t="n">
        <v>30.2</v>
      </c>
      <c r="AM28" s="17" t="n">
        <f aca="false">(AK28+AL28)/2</f>
        <v>22.75</v>
      </c>
      <c r="AN28" s="18"/>
      <c r="AO28" s="19"/>
      <c r="AQ28" s="14" t="s">
        <v>21</v>
      </c>
      <c r="AR28" s="15" t="n">
        <v>14.8</v>
      </c>
      <c r="AS28" s="16" t="n">
        <v>30</v>
      </c>
      <c r="AT28" s="17" t="n">
        <f aca="false">(AR28+AS28)/2</f>
        <v>22.4</v>
      </c>
      <c r="AU28" s="18"/>
      <c r="AV28" s="19"/>
      <c r="AX28" s="14" t="s">
        <v>21</v>
      </c>
      <c r="AY28" s="15" t="n">
        <v>15</v>
      </c>
      <c r="AZ28" s="16" t="n">
        <v>30.3</v>
      </c>
      <c r="BA28" s="17" t="n">
        <f aca="false">(AY28+AZ28)/2</f>
        <v>22.65</v>
      </c>
      <c r="BB28" s="18"/>
      <c r="BC28" s="19"/>
    </row>
    <row r="29" customFormat="false" ht="12.75" hidden="false" customHeight="false" outlineLevel="0" collapsed="false">
      <c r="A29" s="14" t="s">
        <v>22</v>
      </c>
      <c r="B29" s="15" t="n">
        <v>16.4</v>
      </c>
      <c r="C29" s="16" t="n">
        <v>30.6</v>
      </c>
      <c r="D29" s="17" t="n">
        <f aca="false">(B29+C29)/2</f>
        <v>23.5</v>
      </c>
      <c r="E29" s="18"/>
      <c r="F29" s="19"/>
      <c r="H29" s="14" t="s">
        <v>22</v>
      </c>
      <c r="I29" s="15" t="n">
        <v>15</v>
      </c>
      <c r="J29" s="16" t="n">
        <v>29.8</v>
      </c>
      <c r="K29" s="17" t="n">
        <f aca="false">(I29+J29)/2</f>
        <v>22.4</v>
      </c>
      <c r="L29" s="18"/>
      <c r="M29" s="19"/>
      <c r="O29" s="14" t="s">
        <v>22</v>
      </c>
      <c r="P29" s="15" t="n">
        <v>15</v>
      </c>
      <c r="Q29" s="16" t="n">
        <v>30</v>
      </c>
      <c r="R29" s="17" t="n">
        <f aca="false">(P29+Q29)/2</f>
        <v>22.5</v>
      </c>
      <c r="S29" s="18"/>
      <c r="T29" s="19"/>
      <c r="V29" s="14" t="s">
        <v>22</v>
      </c>
      <c r="W29" s="15" t="n">
        <v>17.4</v>
      </c>
      <c r="X29" s="16" t="n">
        <v>33.2</v>
      </c>
      <c r="Y29" s="17" t="n">
        <f aca="false">(W29+X29)/2</f>
        <v>25.3</v>
      </c>
      <c r="Z29" s="18"/>
      <c r="AA29" s="19"/>
      <c r="AC29" s="14" t="s">
        <v>22</v>
      </c>
      <c r="AD29" s="15" t="n">
        <v>15.4</v>
      </c>
      <c r="AE29" s="16" t="n">
        <v>31</v>
      </c>
      <c r="AF29" s="17" t="n">
        <f aca="false">(AD29+AE29)/2</f>
        <v>23.2</v>
      </c>
      <c r="AG29" s="18"/>
      <c r="AH29" s="19"/>
      <c r="AJ29" s="14" t="s">
        <v>22</v>
      </c>
      <c r="AK29" s="15" t="n">
        <v>17.2</v>
      </c>
      <c r="AL29" s="16" t="n">
        <v>32.5</v>
      </c>
      <c r="AM29" s="17" t="n">
        <f aca="false">(AK29+AL29)/2</f>
        <v>24.85</v>
      </c>
      <c r="AN29" s="18"/>
      <c r="AO29" s="19"/>
      <c r="AQ29" s="14" t="s">
        <v>22</v>
      </c>
      <c r="AR29" s="15" t="n">
        <v>18.1</v>
      </c>
      <c r="AS29" s="16" t="n">
        <v>32.7</v>
      </c>
      <c r="AT29" s="17" t="n">
        <f aca="false">(AR29+AS29)/2</f>
        <v>25.4</v>
      </c>
      <c r="AU29" s="18"/>
      <c r="AV29" s="19"/>
      <c r="AX29" s="14" t="s">
        <v>22</v>
      </c>
      <c r="AY29" s="15" t="n">
        <v>18.7</v>
      </c>
      <c r="AZ29" s="16" t="n">
        <v>32.4</v>
      </c>
      <c r="BA29" s="17" t="n">
        <f aca="false">(AY29+AZ29)/2</f>
        <v>25.55</v>
      </c>
      <c r="BB29" s="18"/>
      <c r="BC29" s="19"/>
    </row>
    <row r="30" customFormat="false" ht="12.75" hidden="false" customHeight="false" outlineLevel="0" collapsed="false">
      <c r="A30" s="14" t="s">
        <v>24</v>
      </c>
      <c r="B30" s="15" t="n">
        <v>16.2</v>
      </c>
      <c r="C30" s="16" t="n">
        <v>27.1</v>
      </c>
      <c r="D30" s="17" t="n">
        <f aca="false">(B30+C30)/2</f>
        <v>21.65</v>
      </c>
      <c r="E30" s="18"/>
      <c r="F30" s="19"/>
      <c r="H30" s="14" t="s">
        <v>24</v>
      </c>
      <c r="I30" s="15" t="n">
        <v>16</v>
      </c>
      <c r="J30" s="16" t="n">
        <v>25.7</v>
      </c>
      <c r="K30" s="17" t="n">
        <f aca="false">(I30+J30)/2</f>
        <v>20.85</v>
      </c>
      <c r="L30" s="18"/>
      <c r="M30" s="19"/>
      <c r="O30" s="14" t="s">
        <v>24</v>
      </c>
      <c r="P30" s="15" t="n">
        <v>15</v>
      </c>
      <c r="Q30" s="16" t="n">
        <v>26</v>
      </c>
      <c r="R30" s="17" t="n">
        <f aca="false">(P30+Q30)/2</f>
        <v>20.5</v>
      </c>
      <c r="S30" s="18"/>
      <c r="T30" s="19"/>
      <c r="V30" s="14" t="s">
        <v>24</v>
      </c>
      <c r="W30" s="15" t="n">
        <v>17.4</v>
      </c>
      <c r="X30" s="16" t="n">
        <v>29.3</v>
      </c>
      <c r="Y30" s="17" t="n">
        <f aca="false">(W30+X30)/2</f>
        <v>23.35</v>
      </c>
      <c r="Z30" s="18"/>
      <c r="AA30" s="19"/>
      <c r="AC30" s="14" t="s">
        <v>24</v>
      </c>
      <c r="AD30" s="15" t="n">
        <v>17.3</v>
      </c>
      <c r="AE30" s="16" t="n">
        <v>28.6</v>
      </c>
      <c r="AF30" s="17" t="n">
        <f aca="false">(AD30+AE30)/2</f>
        <v>22.95</v>
      </c>
      <c r="AG30" s="18"/>
      <c r="AH30" s="19"/>
      <c r="AJ30" s="14" t="s">
        <v>24</v>
      </c>
      <c r="AK30" s="15" t="n">
        <v>17.8</v>
      </c>
      <c r="AL30" s="16" t="n">
        <v>29.3</v>
      </c>
      <c r="AM30" s="17" t="n">
        <f aca="false">(AK30+AL30)/2</f>
        <v>23.55</v>
      </c>
      <c r="AN30" s="18"/>
      <c r="AO30" s="19"/>
      <c r="AQ30" s="14" t="s">
        <v>24</v>
      </c>
      <c r="AR30" s="15" t="n">
        <v>17.8</v>
      </c>
      <c r="AS30" s="16" t="n">
        <v>29.4</v>
      </c>
      <c r="AT30" s="17" t="n">
        <f aca="false">(AR30+AS30)/2</f>
        <v>23.6</v>
      </c>
      <c r="AU30" s="18"/>
      <c r="AV30" s="19"/>
      <c r="AX30" s="14" t="s">
        <v>24</v>
      </c>
      <c r="AY30" s="15" t="n">
        <v>19.2</v>
      </c>
      <c r="AZ30" s="16" t="n">
        <v>29.9</v>
      </c>
      <c r="BA30" s="17" t="n">
        <f aca="false">(AY30+AZ30)/2</f>
        <v>24.55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5.2</v>
      </c>
      <c r="C31" s="16" t="n">
        <v>28.5</v>
      </c>
      <c r="D31" s="17" t="n">
        <f aca="false">(B31+C31)/2</f>
        <v>21.85</v>
      </c>
      <c r="E31" s="18"/>
      <c r="F31" s="19"/>
      <c r="H31" s="14" t="s">
        <v>25</v>
      </c>
      <c r="I31" s="15" t="n">
        <v>16</v>
      </c>
      <c r="J31" s="16" t="n">
        <v>26.5</v>
      </c>
      <c r="K31" s="17" t="n">
        <f aca="false">(I31+J31)/2</f>
        <v>21.25</v>
      </c>
      <c r="L31" s="18"/>
      <c r="M31" s="19"/>
      <c r="O31" s="14" t="s">
        <v>25</v>
      </c>
      <c r="P31" s="15" t="n">
        <v>14</v>
      </c>
      <c r="Q31" s="16" t="n">
        <v>27</v>
      </c>
      <c r="R31" s="17" t="n">
        <f aca="false">(P31+Q31)/2</f>
        <v>20.5</v>
      </c>
      <c r="S31" s="18"/>
      <c r="T31" s="19"/>
      <c r="V31" s="14" t="s">
        <v>25</v>
      </c>
      <c r="W31" s="15" t="n">
        <v>14.8</v>
      </c>
      <c r="X31" s="16" t="n">
        <v>29.5</v>
      </c>
      <c r="Y31" s="17" t="n">
        <f aca="false">(W31+X31)/2</f>
        <v>22.15</v>
      </c>
      <c r="Z31" s="18"/>
      <c r="AA31" s="19"/>
      <c r="AC31" s="14" t="s">
        <v>25</v>
      </c>
      <c r="AD31" s="15" t="n">
        <v>15.4</v>
      </c>
      <c r="AE31" s="16" t="n">
        <v>29.3</v>
      </c>
      <c r="AF31" s="17" t="n">
        <f aca="false">(AD31+AE31)/2</f>
        <v>22.35</v>
      </c>
      <c r="AG31" s="18"/>
      <c r="AH31" s="19"/>
      <c r="AJ31" s="14" t="s">
        <v>25</v>
      </c>
      <c r="AK31" s="15" t="n">
        <v>15</v>
      </c>
      <c r="AL31" s="16" t="n">
        <v>30.1</v>
      </c>
      <c r="AM31" s="17" t="n">
        <f aca="false">(AK31+AL31)/2</f>
        <v>22.55</v>
      </c>
      <c r="AN31" s="18"/>
      <c r="AO31" s="19"/>
      <c r="AQ31" s="14" t="s">
        <v>25</v>
      </c>
      <c r="AR31" s="15" t="n">
        <v>15.5</v>
      </c>
      <c r="AS31" s="16" t="n">
        <v>29.4</v>
      </c>
      <c r="AT31" s="17" t="n">
        <f aca="false">(AR31+AS31)/2</f>
        <v>22.45</v>
      </c>
      <c r="AU31" s="18"/>
      <c r="AV31" s="19"/>
      <c r="AX31" s="14" t="s">
        <v>25</v>
      </c>
      <c r="AY31" s="15" t="n">
        <v>17.1</v>
      </c>
      <c r="AZ31" s="16" t="n">
        <v>29.7</v>
      </c>
      <c r="BA31" s="17" t="n">
        <f aca="false">(AY31+AZ31)/2</f>
        <v>23.4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15</v>
      </c>
      <c r="C32" s="16" t="n">
        <v>28</v>
      </c>
      <c r="D32" s="17" t="n">
        <f aca="false">(B32+C32)/2</f>
        <v>21.5</v>
      </c>
      <c r="E32" s="18"/>
      <c r="F32" s="19"/>
      <c r="H32" s="14" t="s">
        <v>26</v>
      </c>
      <c r="I32" s="15" t="n">
        <v>15.6</v>
      </c>
      <c r="J32" s="16" t="n">
        <v>27.3</v>
      </c>
      <c r="K32" s="17" t="n">
        <f aca="false">(I32+J32)/2</f>
        <v>21.45</v>
      </c>
      <c r="L32" s="18"/>
      <c r="M32" s="19"/>
      <c r="O32" s="14" t="s">
        <v>26</v>
      </c>
      <c r="P32" s="15" t="n">
        <v>15</v>
      </c>
      <c r="Q32" s="16" t="n">
        <v>27</v>
      </c>
      <c r="R32" s="17" t="n">
        <f aca="false">(P32+Q32)/2</f>
        <v>21</v>
      </c>
      <c r="S32" s="18"/>
      <c r="T32" s="19"/>
      <c r="V32" s="14" t="s">
        <v>26</v>
      </c>
      <c r="W32" s="15" t="n">
        <v>16.9</v>
      </c>
      <c r="X32" s="16" t="n">
        <v>28.1</v>
      </c>
      <c r="Y32" s="17" t="n">
        <f aca="false">(W32+X32)/2</f>
        <v>22.5</v>
      </c>
      <c r="Z32" s="18"/>
      <c r="AA32" s="19"/>
      <c r="AC32" s="14" t="s">
        <v>26</v>
      </c>
      <c r="AD32" s="15" t="n">
        <v>15.4</v>
      </c>
      <c r="AE32" s="16" t="n">
        <v>29.4</v>
      </c>
      <c r="AF32" s="17" t="n">
        <f aca="false">(AD32+AE32)/2</f>
        <v>22.4</v>
      </c>
      <c r="AG32" s="18"/>
      <c r="AH32" s="19"/>
      <c r="AJ32" s="14" t="s">
        <v>26</v>
      </c>
      <c r="AK32" s="15" t="n">
        <v>16.7</v>
      </c>
      <c r="AL32" s="16" t="n">
        <v>29.9</v>
      </c>
      <c r="AM32" s="17" t="n">
        <f aca="false">(AK32+AL32)/2</f>
        <v>23.3</v>
      </c>
      <c r="AN32" s="18"/>
      <c r="AO32" s="19"/>
      <c r="AQ32" s="14" t="s">
        <v>26</v>
      </c>
      <c r="AR32" s="15" t="n">
        <v>17.7</v>
      </c>
      <c r="AS32" s="16" t="n">
        <v>29</v>
      </c>
      <c r="AT32" s="17" t="n">
        <f aca="false">(AR32+AS32)/2</f>
        <v>23.35</v>
      </c>
      <c r="AU32" s="18"/>
      <c r="AV32" s="19"/>
      <c r="AX32" s="14" t="s">
        <v>26</v>
      </c>
      <c r="AY32" s="15" t="n">
        <v>18.2</v>
      </c>
      <c r="AZ32" s="16" t="n">
        <v>30.6</v>
      </c>
      <c r="BA32" s="17" t="n">
        <f aca="false">(AY32+AZ32)/2</f>
        <v>24.4</v>
      </c>
      <c r="BB32" s="18"/>
      <c r="BC32" s="19"/>
    </row>
    <row r="33" customFormat="false" ht="12.75" hidden="false" customHeight="false" outlineLevel="0" collapsed="false">
      <c r="A33" s="14" t="s">
        <v>27</v>
      </c>
      <c r="B33" s="15" t="n">
        <v>15.3</v>
      </c>
      <c r="C33" s="16" t="n">
        <v>28.3</v>
      </c>
      <c r="D33" s="17" t="n">
        <f aca="false">(B33+C33)/2</f>
        <v>21.8</v>
      </c>
      <c r="E33" s="18"/>
      <c r="F33" s="19"/>
      <c r="H33" s="14" t="s">
        <v>27</v>
      </c>
      <c r="I33" s="15" t="n">
        <v>15.8</v>
      </c>
      <c r="J33" s="16" t="n">
        <v>28.2</v>
      </c>
      <c r="K33" s="17" t="n">
        <f aca="false">(I33+J33)/2</f>
        <v>22</v>
      </c>
      <c r="L33" s="18"/>
      <c r="M33" s="19"/>
      <c r="O33" s="14" t="s">
        <v>27</v>
      </c>
      <c r="P33" s="15" t="n">
        <v>15</v>
      </c>
      <c r="Q33" s="16" t="n">
        <v>27</v>
      </c>
      <c r="R33" s="17" t="n">
        <f aca="false">(P33+Q33)/2</f>
        <v>21</v>
      </c>
      <c r="S33" s="18"/>
      <c r="T33" s="19"/>
      <c r="V33" s="14" t="s">
        <v>27</v>
      </c>
      <c r="W33" s="15" t="n">
        <v>17.3</v>
      </c>
      <c r="X33" s="16" t="n">
        <v>30.1</v>
      </c>
      <c r="Y33" s="17" t="n">
        <f aca="false">(W33+X33)/2</f>
        <v>23.7</v>
      </c>
      <c r="Z33" s="18"/>
      <c r="AA33" s="19"/>
      <c r="AC33" s="14" t="s">
        <v>27</v>
      </c>
      <c r="AD33" s="15" t="n">
        <v>14</v>
      </c>
      <c r="AE33" s="16" t="n">
        <v>30</v>
      </c>
      <c r="AF33" s="17" t="n">
        <f aca="false">(AD33+AE33)/2</f>
        <v>22</v>
      </c>
      <c r="AG33" s="18"/>
      <c r="AH33" s="19"/>
      <c r="AJ33" s="14" t="s">
        <v>27</v>
      </c>
      <c r="AK33" s="15" t="n">
        <v>15.3</v>
      </c>
      <c r="AL33" s="16" t="n">
        <v>30.7</v>
      </c>
      <c r="AM33" s="17" t="n">
        <f aca="false">(AK33+AL33)/2</f>
        <v>23</v>
      </c>
      <c r="AN33" s="18"/>
      <c r="AO33" s="19"/>
      <c r="AQ33" s="14" t="s">
        <v>27</v>
      </c>
      <c r="AR33" s="15" t="n">
        <v>17.7</v>
      </c>
      <c r="AS33" s="16" t="n">
        <v>29.6</v>
      </c>
      <c r="AT33" s="17" t="n">
        <f aca="false">(AR33+AS33)/2</f>
        <v>23.65</v>
      </c>
      <c r="AU33" s="18"/>
      <c r="AV33" s="19"/>
      <c r="AX33" s="14" t="s">
        <v>27</v>
      </c>
      <c r="AY33" s="15" t="n">
        <v>17.6</v>
      </c>
      <c r="AZ33" s="16" t="n">
        <v>30.8</v>
      </c>
      <c r="BA33" s="17" t="n">
        <f aca="false">(AY33+AZ33)/2</f>
        <v>24.2</v>
      </c>
      <c r="BB33" s="18"/>
      <c r="BC33" s="19"/>
    </row>
    <row r="34" customFormat="false" ht="12.75" hidden="false" customHeight="false" outlineLevel="0" collapsed="false">
      <c r="A34" s="14" t="s">
        <v>28</v>
      </c>
      <c r="B34" s="15" t="n">
        <v>13.9</v>
      </c>
      <c r="C34" s="16" t="n">
        <v>27.9</v>
      </c>
      <c r="D34" s="17" t="n">
        <f aca="false">(B34+C34)/2</f>
        <v>20.9</v>
      </c>
      <c r="E34" s="18"/>
      <c r="F34" s="19"/>
      <c r="H34" s="14" t="s">
        <v>28</v>
      </c>
      <c r="I34" s="15" t="n">
        <v>14.4</v>
      </c>
      <c r="J34" s="16" t="n">
        <v>27.6</v>
      </c>
      <c r="K34" s="17" t="n">
        <f aca="false">(I34+J34)/2</f>
        <v>21</v>
      </c>
      <c r="L34" s="18"/>
      <c r="M34" s="19"/>
      <c r="O34" s="14" t="s">
        <v>28</v>
      </c>
      <c r="P34" s="15" t="n">
        <v>13</v>
      </c>
      <c r="Q34" s="16" t="n">
        <v>28</v>
      </c>
      <c r="R34" s="17" t="n">
        <f aca="false">(P34+Q34)/2</f>
        <v>20.5</v>
      </c>
      <c r="S34" s="18"/>
      <c r="T34" s="19"/>
      <c r="V34" s="14" t="s">
        <v>28</v>
      </c>
      <c r="W34" s="15" t="n">
        <v>12.5</v>
      </c>
      <c r="X34" s="16" t="n">
        <v>31.3</v>
      </c>
      <c r="Y34" s="17" t="n">
        <f aca="false">(W34+X34)/2</f>
        <v>21.9</v>
      </c>
      <c r="Z34" s="18"/>
      <c r="AA34" s="19"/>
      <c r="AC34" s="14" t="s">
        <v>28</v>
      </c>
      <c r="AD34" s="15" t="n">
        <v>13</v>
      </c>
      <c r="AE34" s="16" t="n">
        <v>29.2</v>
      </c>
      <c r="AF34" s="17" t="n">
        <f aca="false">(AD34+AE34)/2</f>
        <v>21.1</v>
      </c>
      <c r="AG34" s="18"/>
      <c r="AH34" s="19"/>
      <c r="AJ34" s="14" t="s">
        <v>28</v>
      </c>
      <c r="AK34" s="15" t="n">
        <v>12.2</v>
      </c>
      <c r="AL34" s="16" t="n">
        <v>30.5</v>
      </c>
      <c r="AM34" s="17" t="n">
        <f aca="false">(AK34+AL34)/2</f>
        <v>21.35</v>
      </c>
      <c r="AN34" s="18"/>
      <c r="AO34" s="19"/>
      <c r="AQ34" s="14" t="s">
        <v>28</v>
      </c>
      <c r="AR34" s="15" t="n">
        <v>13.7</v>
      </c>
      <c r="AS34" s="16" t="n">
        <v>30.6</v>
      </c>
      <c r="AT34" s="17" t="n">
        <f aca="false">(AR34+AS34)/2</f>
        <v>22.15</v>
      </c>
      <c r="AU34" s="18"/>
      <c r="AV34" s="19"/>
      <c r="AX34" s="14" t="s">
        <v>28</v>
      </c>
      <c r="AY34" s="15" t="n">
        <v>15.5</v>
      </c>
      <c r="AZ34" s="16" t="n">
        <v>31.4</v>
      </c>
      <c r="BA34" s="17" t="n">
        <f aca="false">(AY34+AZ34)/2</f>
        <v>23.45</v>
      </c>
      <c r="BB34" s="18"/>
      <c r="BC34" s="19"/>
    </row>
    <row r="35" customFormat="false" ht="12.75" hidden="false" customHeight="false" outlineLevel="0" collapsed="false">
      <c r="A35" s="14" t="s">
        <v>29</v>
      </c>
      <c r="B35" s="15" t="n">
        <v>13</v>
      </c>
      <c r="C35" s="16" t="n">
        <v>27.7</v>
      </c>
      <c r="D35" s="17" t="n">
        <f aca="false">(B35+C35)/2</f>
        <v>20.35</v>
      </c>
      <c r="E35" s="18"/>
      <c r="F35" s="19"/>
      <c r="H35" s="14" t="s">
        <v>29</v>
      </c>
      <c r="I35" s="15" t="n">
        <v>13.6</v>
      </c>
      <c r="J35" s="16" t="n">
        <v>26.6</v>
      </c>
      <c r="K35" s="17" t="n">
        <f aca="false">(I35+J35)/2</f>
        <v>20.1</v>
      </c>
      <c r="L35" s="18"/>
      <c r="M35" s="19"/>
      <c r="O35" s="14" t="s">
        <v>29</v>
      </c>
      <c r="P35" s="15" t="n">
        <v>12</v>
      </c>
      <c r="Q35" s="16" t="n">
        <v>28</v>
      </c>
      <c r="R35" s="17" t="n">
        <f aca="false">(P35+Q35)/2</f>
        <v>20</v>
      </c>
      <c r="S35" s="18"/>
      <c r="T35" s="19"/>
      <c r="V35" s="14" t="s">
        <v>29</v>
      </c>
      <c r="W35" s="15" t="n">
        <v>11.5</v>
      </c>
      <c r="X35" s="16" t="n">
        <v>29.5</v>
      </c>
      <c r="Y35" s="17" t="n">
        <f aca="false">(W35+X35)/2</f>
        <v>20.5</v>
      </c>
      <c r="Z35" s="18"/>
      <c r="AA35" s="19"/>
      <c r="AC35" s="14" t="s">
        <v>29</v>
      </c>
      <c r="AD35" s="15" t="n">
        <v>11.6</v>
      </c>
      <c r="AE35" s="16" t="n">
        <v>29.9</v>
      </c>
      <c r="AF35" s="17" t="n">
        <f aca="false">(AD35+AE35)/2</f>
        <v>20.75</v>
      </c>
      <c r="AG35" s="18"/>
      <c r="AH35" s="19"/>
      <c r="AJ35" s="14" t="s">
        <v>29</v>
      </c>
      <c r="AK35" s="15" t="n">
        <v>10.8</v>
      </c>
      <c r="AL35" s="16" t="n">
        <v>30.3</v>
      </c>
      <c r="AM35" s="17" t="n">
        <f aca="false">(AK35+AL35)/2</f>
        <v>20.55</v>
      </c>
      <c r="AN35" s="18"/>
      <c r="AO35" s="19"/>
      <c r="AQ35" s="14" t="s">
        <v>29</v>
      </c>
      <c r="AR35" s="15" t="n">
        <v>13.8</v>
      </c>
      <c r="AS35" s="16" t="n">
        <v>29.5</v>
      </c>
      <c r="AT35" s="17" t="n">
        <f aca="false">(AR35+AS35)/2</f>
        <v>21.65</v>
      </c>
      <c r="AU35" s="18"/>
      <c r="AV35" s="19"/>
      <c r="AX35" s="14" t="s">
        <v>29</v>
      </c>
      <c r="AY35" s="15" t="n">
        <v>15.3</v>
      </c>
      <c r="AZ35" s="16" t="n">
        <v>29.9</v>
      </c>
      <c r="BA35" s="17" t="n">
        <f aca="false">(AY35+AZ35)/2</f>
        <v>22.6</v>
      </c>
      <c r="BB35" s="18"/>
      <c r="BC35" s="19"/>
    </row>
    <row r="36" customFormat="false" ht="12.75" hidden="false" customHeight="false" outlineLevel="0" collapsed="false">
      <c r="A36" s="14" t="s">
        <v>30</v>
      </c>
      <c r="B36" s="15" t="n">
        <v>15.4</v>
      </c>
      <c r="C36" s="16" t="n">
        <v>30.8</v>
      </c>
      <c r="D36" s="17" t="n">
        <f aca="false">(B36+C36)/2</f>
        <v>23.1</v>
      </c>
      <c r="E36" s="18"/>
      <c r="F36" s="19"/>
      <c r="H36" s="14" t="s">
        <v>30</v>
      </c>
      <c r="I36" s="15" t="n">
        <v>15.2</v>
      </c>
      <c r="J36" s="16" t="n">
        <v>27.7</v>
      </c>
      <c r="K36" s="17" t="n">
        <f aca="false">(I36+J36)/2</f>
        <v>21.45</v>
      </c>
      <c r="L36" s="18"/>
      <c r="M36" s="19"/>
      <c r="O36" s="14" t="s">
        <v>30</v>
      </c>
      <c r="P36" s="15" t="n">
        <v>14</v>
      </c>
      <c r="Q36" s="16" t="n">
        <v>29</v>
      </c>
      <c r="R36" s="17" t="n">
        <f aca="false">(P36+Q36)/2</f>
        <v>21.5</v>
      </c>
      <c r="S36" s="18"/>
      <c r="T36" s="19"/>
      <c r="V36" s="14" t="s">
        <v>30</v>
      </c>
      <c r="W36" s="15" t="n">
        <v>18</v>
      </c>
      <c r="X36" s="16" t="n">
        <v>30.9</v>
      </c>
      <c r="Y36" s="17" t="n">
        <f aca="false">(W36+X36)/2</f>
        <v>24.45</v>
      </c>
      <c r="Z36" s="18"/>
      <c r="AA36" s="19"/>
      <c r="AC36" s="14" t="s">
        <v>30</v>
      </c>
      <c r="AD36" s="15" t="n">
        <v>16.2</v>
      </c>
      <c r="AE36" s="16" t="n">
        <v>28.3</v>
      </c>
      <c r="AF36" s="17" t="n">
        <f aca="false">(AD36+AE36)/2</f>
        <v>22.25</v>
      </c>
      <c r="AG36" s="18"/>
      <c r="AH36" s="19"/>
      <c r="AJ36" s="14" t="s">
        <v>30</v>
      </c>
      <c r="AK36" s="15" t="n">
        <v>17.2</v>
      </c>
      <c r="AL36" s="16" t="n">
        <v>30</v>
      </c>
      <c r="AM36" s="17" t="n">
        <f aca="false">(AK36+AL36)/2</f>
        <v>23.6</v>
      </c>
      <c r="AN36" s="18"/>
      <c r="AO36" s="19"/>
      <c r="AQ36" s="14" t="s">
        <v>30</v>
      </c>
      <c r="AR36" s="15" t="n">
        <v>16.4</v>
      </c>
      <c r="AS36" s="16" t="n">
        <v>30.2</v>
      </c>
      <c r="AT36" s="17" t="n">
        <f aca="false">(AR36+AS36)/2</f>
        <v>23.3</v>
      </c>
      <c r="AU36" s="18"/>
      <c r="AV36" s="19"/>
      <c r="AX36" s="14" t="s">
        <v>30</v>
      </c>
      <c r="AY36" s="15" t="n">
        <v>17.6</v>
      </c>
      <c r="AZ36" s="16" t="n">
        <v>31</v>
      </c>
      <c r="BA36" s="17" t="n">
        <f aca="false">(AY36+AZ36)/2</f>
        <v>24.3</v>
      </c>
      <c r="BB36" s="18"/>
      <c r="BC36" s="19"/>
    </row>
    <row r="37" customFormat="false" ht="12.75" hidden="false" customHeight="false" outlineLevel="0" collapsed="false">
      <c r="A37" s="14" t="s">
        <v>31</v>
      </c>
      <c r="B37" s="15" t="n">
        <v>13.4</v>
      </c>
      <c r="C37" s="16" t="n">
        <v>29.2</v>
      </c>
      <c r="D37" s="17" t="n">
        <f aca="false">(B37+C37)/2</f>
        <v>21.3</v>
      </c>
      <c r="E37" s="18"/>
      <c r="F37" s="19"/>
      <c r="H37" s="14" t="s">
        <v>31</v>
      </c>
      <c r="I37" s="15" t="n">
        <v>12.3</v>
      </c>
      <c r="J37" s="16" t="n">
        <v>25.9</v>
      </c>
      <c r="K37" s="17" t="n">
        <f aca="false">(I37+J37)/2</f>
        <v>19.1</v>
      </c>
      <c r="L37" s="18"/>
      <c r="M37" s="19"/>
      <c r="O37" s="14" t="s">
        <v>31</v>
      </c>
      <c r="P37" s="15" t="n">
        <v>13</v>
      </c>
      <c r="Q37" s="16" t="n">
        <v>27</v>
      </c>
      <c r="R37" s="17" t="n">
        <f aca="false">(P37+Q37)/2</f>
        <v>20</v>
      </c>
      <c r="S37" s="18"/>
      <c r="T37" s="19"/>
      <c r="V37" s="14" t="s">
        <v>31</v>
      </c>
      <c r="W37" s="15" t="n">
        <v>16.2</v>
      </c>
      <c r="X37" s="16" t="n">
        <v>29.2</v>
      </c>
      <c r="Y37" s="17" t="n">
        <f aca="false">(W37+X37)/2</f>
        <v>22.7</v>
      </c>
      <c r="Z37" s="18"/>
      <c r="AA37" s="19"/>
      <c r="AC37" s="14" t="s">
        <v>31</v>
      </c>
      <c r="AD37" s="15" t="n">
        <v>13.4</v>
      </c>
      <c r="AE37" s="16" t="n">
        <v>27.1</v>
      </c>
      <c r="AF37" s="17" t="n">
        <f aca="false">(AD37+AE37)/2</f>
        <v>20.25</v>
      </c>
      <c r="AG37" s="18"/>
      <c r="AH37" s="19"/>
      <c r="AJ37" s="14" t="s">
        <v>31</v>
      </c>
      <c r="AK37" s="15" t="n">
        <v>14.7</v>
      </c>
      <c r="AL37" s="16" t="n">
        <v>28.2</v>
      </c>
      <c r="AM37" s="17" t="n">
        <f aca="false">(AK37+AL37)/2</f>
        <v>21.45</v>
      </c>
      <c r="AN37" s="18"/>
      <c r="AO37" s="19"/>
      <c r="AQ37" s="14" t="s">
        <v>31</v>
      </c>
      <c r="AR37" s="15" t="n">
        <v>15.2</v>
      </c>
      <c r="AS37" s="16" t="n">
        <v>28.7</v>
      </c>
      <c r="AT37" s="17" t="n">
        <f aca="false">(AR37+AS37)/2</f>
        <v>21.95</v>
      </c>
      <c r="AU37" s="18"/>
      <c r="AV37" s="19"/>
      <c r="AX37" s="14" t="s">
        <v>31</v>
      </c>
      <c r="AY37" s="15" t="n">
        <v>15.6</v>
      </c>
      <c r="AZ37" s="16" t="n">
        <v>28.7</v>
      </c>
      <c r="BA37" s="17" t="n">
        <f aca="false">(AY37+AZ37)/2</f>
        <v>22.15</v>
      </c>
      <c r="BB37" s="18"/>
      <c r="BC37" s="19"/>
    </row>
    <row r="38" customFormat="false" ht="12.75" hidden="false" customHeight="false" outlineLevel="0" collapsed="false">
      <c r="A38" s="14" t="s">
        <v>32</v>
      </c>
      <c r="B38" s="15" t="n">
        <v>13.9</v>
      </c>
      <c r="C38" s="16" t="n">
        <v>28.8</v>
      </c>
      <c r="D38" s="17" t="n">
        <f aca="false">(B38+C38)/2</f>
        <v>21.35</v>
      </c>
      <c r="E38" s="18"/>
      <c r="F38" s="19"/>
      <c r="H38" s="14" t="s">
        <v>32</v>
      </c>
      <c r="I38" s="15" t="n">
        <v>13.4</v>
      </c>
      <c r="J38" s="16" t="n">
        <v>27.9</v>
      </c>
      <c r="K38" s="17" t="n">
        <f aca="false">(I38+J38)/2</f>
        <v>20.65</v>
      </c>
      <c r="L38" s="18"/>
      <c r="M38" s="19"/>
      <c r="O38" s="14" t="s">
        <v>32</v>
      </c>
      <c r="P38" s="15" t="n">
        <v>13</v>
      </c>
      <c r="Q38" s="16" t="n">
        <v>28</v>
      </c>
      <c r="R38" s="17" t="n">
        <f aca="false">(P38+Q38)/2</f>
        <v>20.5</v>
      </c>
      <c r="S38" s="18"/>
      <c r="T38" s="19"/>
      <c r="V38" s="14" t="s">
        <v>32</v>
      </c>
      <c r="W38" s="15" t="n">
        <v>11.9</v>
      </c>
      <c r="X38" s="16" t="n">
        <v>30.7</v>
      </c>
      <c r="Y38" s="17" t="n">
        <f aca="false">(W38+X38)/2</f>
        <v>21.3</v>
      </c>
      <c r="Z38" s="18"/>
      <c r="AA38" s="19"/>
      <c r="AC38" s="14" t="s">
        <v>32</v>
      </c>
      <c r="AD38" s="15" t="n">
        <v>12.5</v>
      </c>
      <c r="AE38" s="16" t="n">
        <v>30.4</v>
      </c>
      <c r="AF38" s="17" t="n">
        <f aca="false">(AD38+AE38)/2</f>
        <v>21.45</v>
      </c>
      <c r="AG38" s="18"/>
      <c r="AH38" s="19"/>
      <c r="AJ38" s="14" t="s">
        <v>32</v>
      </c>
      <c r="AK38" s="15" t="n">
        <v>11.5</v>
      </c>
      <c r="AL38" s="16" t="n">
        <v>31.1</v>
      </c>
      <c r="AM38" s="17" t="n">
        <f aca="false">(AK38+AL38)/2</f>
        <v>21.3</v>
      </c>
      <c r="AN38" s="18"/>
      <c r="AO38" s="19"/>
      <c r="AQ38" s="14" t="s">
        <v>32</v>
      </c>
      <c r="AR38" s="15" t="n">
        <v>14</v>
      </c>
      <c r="AS38" s="16" t="n">
        <v>31</v>
      </c>
      <c r="AT38" s="17" t="n">
        <f aca="false">(AR38+AS38)/2</f>
        <v>22.5</v>
      </c>
      <c r="AU38" s="18"/>
      <c r="AV38" s="19"/>
      <c r="AX38" s="14" t="s">
        <v>32</v>
      </c>
      <c r="AY38" s="15" t="n">
        <v>14.2</v>
      </c>
      <c r="AZ38" s="16" t="n">
        <v>31.4</v>
      </c>
      <c r="BA38" s="17" t="n">
        <f aca="false">(AY38+AZ38)/2</f>
        <v>22.8</v>
      </c>
      <c r="BB38" s="18"/>
      <c r="BC38" s="19"/>
    </row>
    <row r="39" customFormat="false" ht="12.75" hidden="false" customHeight="false" outlineLevel="0" collapsed="false">
      <c r="A39" s="14" t="s">
        <v>33</v>
      </c>
      <c r="B39" s="15" t="n">
        <v>13.9</v>
      </c>
      <c r="C39" s="16" t="n">
        <v>26.9</v>
      </c>
      <c r="D39" s="17" t="n">
        <f aca="false">(B39+C39)/2</f>
        <v>20.4</v>
      </c>
      <c r="E39" s="18"/>
      <c r="F39" s="19"/>
      <c r="H39" s="14" t="s">
        <v>33</v>
      </c>
      <c r="I39" s="15" t="n">
        <v>15</v>
      </c>
      <c r="J39" s="16" t="n">
        <v>26.1</v>
      </c>
      <c r="K39" s="17" t="n">
        <f aca="false">(I39+J39)/2</f>
        <v>20.55</v>
      </c>
      <c r="L39" s="18"/>
      <c r="M39" s="19"/>
      <c r="O39" s="14" t="s">
        <v>33</v>
      </c>
      <c r="P39" s="15"/>
      <c r="Q39" s="16"/>
      <c r="R39" s="17" t="n">
        <f aca="false">(P39+Q39)/2</f>
        <v>0</v>
      </c>
      <c r="S39" s="18"/>
      <c r="T39" s="19"/>
      <c r="V39" s="14" t="s">
        <v>33</v>
      </c>
      <c r="W39" s="15" t="n">
        <v>14.3</v>
      </c>
      <c r="X39" s="16" t="n">
        <v>29.4</v>
      </c>
      <c r="Y39" s="17" t="n">
        <f aca="false">(W39+X39)/2</f>
        <v>21.85</v>
      </c>
      <c r="Z39" s="18"/>
      <c r="AA39" s="19"/>
      <c r="AC39" s="14" t="s">
        <v>33</v>
      </c>
      <c r="AD39" s="15" t="n">
        <v>11.9</v>
      </c>
      <c r="AE39" s="16" t="n">
        <v>27.5</v>
      </c>
      <c r="AF39" s="17" t="n">
        <f aca="false">(AD39+AE39)/2</f>
        <v>19.7</v>
      </c>
      <c r="AG39" s="18"/>
      <c r="AH39" s="19"/>
      <c r="AJ39" s="14" t="s">
        <v>33</v>
      </c>
      <c r="AK39" s="15" t="n">
        <v>11</v>
      </c>
      <c r="AL39" s="16" t="n">
        <v>29.2</v>
      </c>
      <c r="AM39" s="17" t="n">
        <f aca="false">(AK39+AL39)/2</f>
        <v>20.1</v>
      </c>
      <c r="AN39" s="18"/>
      <c r="AO39" s="19"/>
      <c r="AQ39" s="14" t="s">
        <v>33</v>
      </c>
      <c r="AR39" s="15" t="n">
        <v>13.3</v>
      </c>
      <c r="AS39" s="16" t="n">
        <v>29.3</v>
      </c>
      <c r="AT39" s="17" t="n">
        <f aca="false">(AR39+AS39)/2</f>
        <v>21.3</v>
      </c>
      <c r="AU39" s="18"/>
      <c r="AV39" s="19"/>
      <c r="AX39" s="14" t="s">
        <v>33</v>
      </c>
      <c r="AY39" s="15" t="n">
        <v>15.5</v>
      </c>
      <c r="AZ39" s="16" t="n">
        <v>30.1</v>
      </c>
      <c r="BA39" s="17" t="n">
        <f aca="false">(AY39+AZ39)/2</f>
        <v>22.8</v>
      </c>
      <c r="BB39" s="18"/>
      <c r="BC39" s="19"/>
    </row>
    <row r="40" customFormat="false" ht="12.75" hidden="false" customHeight="false" outlineLevel="0" collapsed="false">
      <c r="A40" s="14" t="s">
        <v>34</v>
      </c>
      <c r="B40" s="15" t="n">
        <v>14.4</v>
      </c>
      <c r="C40" s="16" t="n">
        <v>26.9</v>
      </c>
      <c r="D40" s="17" t="n">
        <f aca="false">(B40+C40)/2</f>
        <v>20.65</v>
      </c>
      <c r="E40" s="18"/>
      <c r="F40" s="19"/>
      <c r="H40" s="14" t="s">
        <v>34</v>
      </c>
      <c r="I40" s="15" t="n">
        <v>12.6</v>
      </c>
      <c r="J40" s="16" t="n">
        <v>25.1</v>
      </c>
      <c r="K40" s="17" t="n">
        <f aca="false">(I40+J40)/2</f>
        <v>18.85</v>
      </c>
      <c r="L40" s="18"/>
      <c r="M40" s="19"/>
      <c r="O40" s="14" t="s">
        <v>34</v>
      </c>
      <c r="P40" s="15"/>
      <c r="Q40" s="16"/>
      <c r="R40" s="17" t="n">
        <f aca="false">(P40+Q40)/2</f>
        <v>0</v>
      </c>
      <c r="S40" s="18"/>
      <c r="T40" s="19"/>
      <c r="V40" s="14" t="s">
        <v>34</v>
      </c>
      <c r="W40" s="15" t="n">
        <v>12.4</v>
      </c>
      <c r="X40" s="16" t="n">
        <v>29.5</v>
      </c>
      <c r="Y40" s="17" t="n">
        <f aca="false">(W40+X40)/2</f>
        <v>20.95</v>
      </c>
      <c r="Z40" s="18"/>
      <c r="AA40" s="19"/>
      <c r="AC40" s="14" t="s">
        <v>34</v>
      </c>
      <c r="AD40" s="15" t="n">
        <v>12.7</v>
      </c>
      <c r="AE40" s="16" t="n">
        <v>27.8</v>
      </c>
      <c r="AF40" s="17" t="n">
        <f aca="false">(AD40+AE40)/2</f>
        <v>20.25</v>
      </c>
      <c r="AG40" s="18"/>
      <c r="AH40" s="19"/>
      <c r="AJ40" s="14" t="s">
        <v>34</v>
      </c>
      <c r="AK40" s="15" t="n">
        <v>11.3</v>
      </c>
      <c r="AL40" s="16" t="n">
        <v>28.7</v>
      </c>
      <c r="AM40" s="17" t="n">
        <f aca="false">(AK40+AL40)/2</f>
        <v>20</v>
      </c>
      <c r="AN40" s="18"/>
      <c r="AO40" s="19"/>
      <c r="AQ40" s="14" t="s">
        <v>34</v>
      </c>
      <c r="AR40" s="15" t="n">
        <v>13.1</v>
      </c>
      <c r="AS40" s="16" t="n">
        <v>29</v>
      </c>
      <c r="AT40" s="17" t="n">
        <f aca="false">(AR40+AS40)/2</f>
        <v>21.05</v>
      </c>
      <c r="AU40" s="18"/>
      <c r="AV40" s="19"/>
      <c r="AX40" s="14" t="s">
        <v>34</v>
      </c>
      <c r="AY40" s="15" t="n">
        <v>14.2</v>
      </c>
      <c r="AZ40" s="16" t="n">
        <v>29.4</v>
      </c>
      <c r="BA40" s="17" t="n">
        <f aca="false">(AY40+AZ40)/2</f>
        <v>21.8</v>
      </c>
      <c r="BB40" s="18"/>
      <c r="BC40" s="19"/>
    </row>
    <row r="41" customFormat="false" ht="12.75" hidden="false" customHeight="false" outlineLevel="0" collapsed="false">
      <c r="A41" s="14" t="s">
        <v>35</v>
      </c>
      <c r="B41" s="15" t="n">
        <v>15.3</v>
      </c>
      <c r="C41" s="16" t="n">
        <v>24.4</v>
      </c>
      <c r="D41" s="17" t="n">
        <f aca="false">(B41+C41)/2</f>
        <v>19.85</v>
      </c>
      <c r="E41" s="18"/>
      <c r="F41" s="19"/>
      <c r="H41" s="14" t="s">
        <v>35</v>
      </c>
      <c r="I41" s="15" t="n">
        <v>14.5</v>
      </c>
      <c r="J41" s="16" t="n">
        <v>22.9</v>
      </c>
      <c r="K41" s="17" t="n">
        <f aca="false">(I41+J41)/2</f>
        <v>18.7</v>
      </c>
      <c r="L41" s="18"/>
      <c r="M41" s="19"/>
      <c r="O41" s="14" t="s">
        <v>35</v>
      </c>
      <c r="P41" s="15"/>
      <c r="Q41" s="16"/>
      <c r="R41" s="17" t="n">
        <f aca="false">(P41+Q41)/2</f>
        <v>0</v>
      </c>
      <c r="S41" s="18"/>
      <c r="T41" s="19"/>
      <c r="V41" s="14" t="s">
        <v>35</v>
      </c>
      <c r="W41" s="15" t="n">
        <v>16.6</v>
      </c>
      <c r="X41" s="16" t="n">
        <v>27.4</v>
      </c>
      <c r="Y41" s="17" t="n">
        <f aca="false">(W41+X41)/2</f>
        <v>22</v>
      </c>
      <c r="Z41" s="18"/>
      <c r="AA41" s="19"/>
      <c r="AC41" s="14" t="s">
        <v>35</v>
      </c>
      <c r="AD41" s="15" t="n">
        <v>17.2</v>
      </c>
      <c r="AE41" s="16" t="n">
        <v>25.8</v>
      </c>
      <c r="AF41" s="17" t="n">
        <f aca="false">(AD41+AE41)/2</f>
        <v>21.5</v>
      </c>
      <c r="AG41" s="18"/>
      <c r="AH41" s="19"/>
      <c r="AJ41" s="14" t="s">
        <v>35</v>
      </c>
      <c r="AK41" s="15" t="n">
        <v>16.9</v>
      </c>
      <c r="AL41" s="16" t="n">
        <v>27.2</v>
      </c>
      <c r="AM41" s="17" t="n">
        <f aca="false">(AK41+AL41)/2</f>
        <v>22.05</v>
      </c>
      <c r="AN41" s="18"/>
      <c r="AO41" s="19"/>
      <c r="AQ41" s="14" t="s">
        <v>35</v>
      </c>
      <c r="AR41" s="15" t="n">
        <v>17.1</v>
      </c>
      <c r="AS41" s="16" t="n">
        <v>27.8</v>
      </c>
      <c r="AT41" s="17" t="n">
        <f aca="false">(AR41+AS41)/2</f>
        <v>22.45</v>
      </c>
      <c r="AU41" s="18"/>
      <c r="AV41" s="19"/>
      <c r="AX41" s="14" t="s">
        <v>35</v>
      </c>
      <c r="AY41" s="15" t="n">
        <v>16.6</v>
      </c>
      <c r="AZ41" s="16" t="n">
        <v>28.4</v>
      </c>
      <c r="BA41" s="17" t="n">
        <f aca="false">(AY41+AZ41)/2</f>
        <v>22.5</v>
      </c>
      <c r="BB41" s="18"/>
      <c r="BC41" s="19"/>
    </row>
    <row r="42" customFormat="false" ht="12.75" hidden="false" customHeight="false" outlineLevel="0" collapsed="false">
      <c r="A42" s="14" t="s">
        <v>36</v>
      </c>
      <c r="B42" s="15" t="n">
        <v>13</v>
      </c>
      <c r="C42" s="16" t="n">
        <v>18.5</v>
      </c>
      <c r="D42" s="17" t="n">
        <f aca="false">(B42+C42)/2</f>
        <v>15.75</v>
      </c>
      <c r="E42" s="18"/>
      <c r="F42" s="19"/>
      <c r="H42" s="14" t="s">
        <v>36</v>
      </c>
      <c r="I42" s="15" t="n">
        <v>11.8</v>
      </c>
      <c r="J42" s="16" t="n">
        <v>17.6</v>
      </c>
      <c r="K42" s="17" t="n">
        <f aca="false">(I42+J42)/2</f>
        <v>14.7</v>
      </c>
      <c r="L42" s="18"/>
      <c r="M42" s="19"/>
      <c r="O42" s="14" t="s">
        <v>36</v>
      </c>
      <c r="P42" s="15"/>
      <c r="Q42" s="16"/>
      <c r="R42" s="17" t="n">
        <f aca="false">(P42+Q42)/2</f>
        <v>0</v>
      </c>
      <c r="S42" s="18"/>
      <c r="T42" s="19"/>
      <c r="V42" s="14" t="s">
        <v>36</v>
      </c>
      <c r="W42" s="15" t="n">
        <v>14.1</v>
      </c>
      <c r="X42" s="16" t="n">
        <v>23.2</v>
      </c>
      <c r="Y42" s="17" t="n">
        <f aca="false">(W42+X42)/2</f>
        <v>18.65</v>
      </c>
      <c r="Z42" s="18"/>
      <c r="AA42" s="19"/>
      <c r="AC42" s="14" t="s">
        <v>36</v>
      </c>
      <c r="AD42" s="15" t="n">
        <v>14.1</v>
      </c>
      <c r="AE42" s="16" t="n">
        <v>21.6</v>
      </c>
      <c r="AF42" s="17" t="n">
        <f aca="false">(AD42+AE42)/2</f>
        <v>17.85</v>
      </c>
      <c r="AG42" s="18"/>
      <c r="AH42" s="19"/>
      <c r="AJ42" s="14" t="s">
        <v>36</v>
      </c>
      <c r="AK42" s="15" t="n">
        <v>15.1</v>
      </c>
      <c r="AL42" s="16" t="n">
        <v>22.5</v>
      </c>
      <c r="AM42" s="17" t="n">
        <f aca="false">(AK42+AL42)/2</f>
        <v>18.8</v>
      </c>
      <c r="AN42" s="18"/>
      <c r="AO42" s="19"/>
      <c r="AQ42" s="14" t="s">
        <v>36</v>
      </c>
      <c r="AR42" s="15" t="n">
        <v>15.2</v>
      </c>
      <c r="AS42" s="16" t="n">
        <v>22.8</v>
      </c>
      <c r="AT42" s="17" t="n">
        <f aca="false">(AR42+AS42)/2</f>
        <v>19</v>
      </c>
      <c r="AU42" s="18"/>
      <c r="AV42" s="19"/>
      <c r="AX42" s="14" t="s">
        <v>36</v>
      </c>
      <c r="AY42" s="15" t="n">
        <v>15.9</v>
      </c>
      <c r="AZ42" s="16" t="n">
        <v>22.8</v>
      </c>
      <c r="BA42" s="17" t="n">
        <f aca="false">(AY42+AZ42)/2</f>
        <v>19.35</v>
      </c>
      <c r="BB42" s="18"/>
      <c r="BC42" s="19"/>
    </row>
    <row r="43" customFormat="false" ht="13.5" hidden="false" customHeight="false" outlineLevel="0" collapsed="false">
      <c r="A43" s="21" t="s">
        <v>37</v>
      </c>
      <c r="B43" s="22" t="n">
        <v>9.6</v>
      </c>
      <c r="C43" s="23" t="n">
        <v>16.6</v>
      </c>
      <c r="D43" s="24" t="n">
        <f aca="false">(B43+C43)/2</f>
        <v>13.1</v>
      </c>
      <c r="E43" s="25"/>
      <c r="F43" s="26"/>
      <c r="H43" s="21" t="s">
        <v>37</v>
      </c>
      <c r="I43" s="22" t="n">
        <v>10.1</v>
      </c>
      <c r="J43" s="23" t="n">
        <v>17.4</v>
      </c>
      <c r="K43" s="24" t="n">
        <f aca="false">(I43+J43)/2</f>
        <v>13.75</v>
      </c>
      <c r="L43" s="25"/>
      <c r="M43" s="26"/>
      <c r="O43" s="21" t="s">
        <v>37</v>
      </c>
      <c r="P43" s="22" t="s">
        <v>46</v>
      </c>
      <c r="Q43" s="23"/>
      <c r="R43" s="17" t="n">
        <v>0</v>
      </c>
      <c r="S43" s="25"/>
      <c r="T43" s="26"/>
      <c r="V43" s="21" t="s">
        <v>37</v>
      </c>
      <c r="W43" s="22" t="n">
        <v>13.1</v>
      </c>
      <c r="X43" s="23" t="n">
        <v>20.8</v>
      </c>
      <c r="Y43" s="24" t="n">
        <f aca="false">(W43+X43)/2</f>
        <v>16.95</v>
      </c>
      <c r="Z43" s="25"/>
      <c r="AA43" s="26"/>
      <c r="AC43" s="21" t="s">
        <v>37</v>
      </c>
      <c r="AD43" s="22" t="n">
        <v>12.3</v>
      </c>
      <c r="AE43" s="23" t="n">
        <v>20.3</v>
      </c>
      <c r="AF43" s="24" t="n">
        <f aca="false">(AD43+AE43)/2</f>
        <v>16.3</v>
      </c>
      <c r="AG43" s="25"/>
      <c r="AH43" s="26"/>
      <c r="AJ43" s="21" t="s">
        <v>37</v>
      </c>
      <c r="AK43" s="22" t="n">
        <v>12.4</v>
      </c>
      <c r="AL43" s="23" t="n">
        <v>20.5</v>
      </c>
      <c r="AM43" s="24" t="n">
        <f aca="false">(AK43+AL43)/2</f>
        <v>16.45</v>
      </c>
      <c r="AN43" s="25"/>
      <c r="AO43" s="26"/>
      <c r="AQ43" s="21" t="s">
        <v>37</v>
      </c>
      <c r="AR43" s="22" t="n">
        <v>12.2</v>
      </c>
      <c r="AS43" s="23" t="n">
        <v>20.2</v>
      </c>
      <c r="AT43" s="24" t="n">
        <f aca="false">(AR43+AS43)/2</f>
        <v>16.2</v>
      </c>
      <c r="AU43" s="25"/>
      <c r="AV43" s="26"/>
      <c r="AX43" s="21" t="s">
        <v>37</v>
      </c>
      <c r="AY43" s="22" t="n">
        <v>12.2</v>
      </c>
      <c r="AZ43" s="23" t="n">
        <v>21</v>
      </c>
      <c r="BA43" s="24" t="n">
        <f aca="false">(AY43+AZ43)/2</f>
        <v>16.6</v>
      </c>
      <c r="BB43" s="25"/>
      <c r="BC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69</v>
      </c>
      <c r="C45" s="30" t="n">
        <f aca="false">SUM(C13:C22)/10</f>
        <v>35.53</v>
      </c>
      <c r="D45" s="31" t="n">
        <f aca="false">SUM(D13:D22)/10</f>
        <v>28.11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2</v>
      </c>
      <c r="J45" s="30" t="n">
        <f aca="false">SUM(J13:J22)/10</f>
        <v>33.72</v>
      </c>
      <c r="K45" s="31" t="n">
        <f aca="false">SUM(K13:K22)/10</f>
        <v>26.96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11</v>
      </c>
      <c r="Q45" s="30" t="n">
        <f aca="false">SUM(Q13:Q22)/10</f>
        <v>32.21</v>
      </c>
      <c r="R45" s="31" t="n">
        <f aca="false">SUM(R13:R22)/10</f>
        <v>24.16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35</v>
      </c>
      <c r="X45" s="30" t="n">
        <f aca="false">SUM(X13:X22)/10</f>
        <v>35.66</v>
      </c>
      <c r="Y45" s="31" t="n">
        <f aca="false">SUM(Y13:Y22)/10</f>
        <v>26.50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75</v>
      </c>
      <c r="AE45" s="30" t="n">
        <f aca="false">SUM(AE13:AE22)/10</f>
        <v>35.66</v>
      </c>
      <c r="AF45" s="31" t="n">
        <f aca="false">SUM(AF13:AF22)/10</f>
        <v>26.70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4</v>
      </c>
      <c r="AL45" s="30" t="n">
        <f aca="false">SUM(AL13:AL22)/10</f>
        <v>36.01</v>
      </c>
      <c r="AM45" s="31" t="n">
        <f aca="false">SUM(AM13:AM22)/10</f>
        <v>26.70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8.54</v>
      </c>
      <c r="AS45" s="30" t="n">
        <f aca="false">SUM(AS13:AS22)/10</f>
        <v>35.83</v>
      </c>
      <c r="AT45" s="31" t="n">
        <f aca="false">SUM(AT13:AT22)/10</f>
        <v>27.18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75</v>
      </c>
      <c r="AZ45" s="30" t="n">
        <f aca="false">SUM(AZ13:AZ22)/10</f>
        <v>36.5</v>
      </c>
      <c r="BA45" s="31" t="n">
        <f aca="false">SUM(BA13:BA22)/10</f>
        <v>28.125</v>
      </c>
      <c r="BB45" s="32" t="n">
        <f aca="false">SUM(BB13:BB22)</f>
        <v>0</v>
      </c>
      <c r="BC45" s="33" t="n">
        <f aca="false">SUM(BC13:BC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47</v>
      </c>
      <c r="C46" s="36" t="n">
        <f aca="false">SUM(C23:C32)/10</f>
        <v>31.06</v>
      </c>
      <c r="D46" s="37" t="n">
        <f aca="false">SUM(D23:D32)/10</f>
        <v>24.26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86</v>
      </c>
      <c r="J46" s="36" t="n">
        <f aca="false">SUM(J23:J32)/10</f>
        <v>29.68</v>
      </c>
      <c r="K46" s="37" t="n">
        <f aca="false">SUM(K23:K32)/10</f>
        <v>23.77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23</v>
      </c>
      <c r="Q46" s="36" t="n">
        <f aca="false">SUM(Q23:Q32)/10</f>
        <v>29.16</v>
      </c>
      <c r="R46" s="37" t="n">
        <f aca="false">SUM(R23:R32)/10</f>
        <v>22.19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6.38</v>
      </c>
      <c r="X46" s="36" t="n">
        <f aca="false">SUM(X23:X32)/10</f>
        <v>32.35</v>
      </c>
      <c r="Y46" s="37" t="n">
        <f aca="false">SUM(Y23:Y32)/10</f>
        <v>24.36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19</v>
      </c>
      <c r="AE46" s="36" t="n">
        <f aca="false">SUM(AE23:AE32)/10</f>
        <v>31.72</v>
      </c>
      <c r="AF46" s="37" t="n">
        <f aca="false">SUM(AF23:AF32)/10</f>
        <v>23.95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6.31</v>
      </c>
      <c r="AL46" s="36" t="n">
        <f aca="false">SUM(AL23:AL32)/10</f>
        <v>32.58</v>
      </c>
      <c r="AM46" s="37" t="n">
        <f aca="false">SUM(AM23:AM32)/10</f>
        <v>24.44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7.34</v>
      </c>
      <c r="AS46" s="36" t="n">
        <f aca="false">SUM(AS23:AS32)/10</f>
        <v>32.14</v>
      </c>
      <c r="AT46" s="37" t="n">
        <f aca="false">SUM(AT23:AT32)/10</f>
        <v>24.74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8.74</v>
      </c>
      <c r="AZ46" s="36" t="n">
        <f aca="false">SUM(AZ23:AZ32)/10</f>
        <v>32.78</v>
      </c>
      <c r="BA46" s="37" t="n">
        <f aca="false">SUM(BA23:BA32)/10</f>
        <v>25.76</v>
      </c>
      <c r="BB46" s="38" t="n">
        <f aca="false">SUM(BB23:BB32)</f>
        <v>0</v>
      </c>
      <c r="BC46" s="39" t="n">
        <f aca="false">SUM(BC23:BC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7363636363636</v>
      </c>
      <c r="C47" s="42" t="n">
        <f aca="false">SUM(C33:C43)/11</f>
        <v>26</v>
      </c>
      <c r="D47" s="43" t="n">
        <f aca="false">SUM(D33:D43)/11</f>
        <v>19.8681818181818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3.5181818181818</v>
      </c>
      <c r="J47" s="42" t="n">
        <f aca="false">SUM(J33:J43)/11</f>
        <v>24.8181818181818</v>
      </c>
      <c r="K47" s="43" t="n">
        <f aca="false">SUM(K33:K43)/11</f>
        <v>19.1681818181818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6</f>
        <v>13.3333333333333</v>
      </c>
      <c r="Q47" s="42" t="n">
        <f aca="false">SUM(Q33:Q43)/6</f>
        <v>27.8333333333333</v>
      </c>
      <c r="R47" s="43" t="n">
        <f aca="false">SUM(R33:R43)/6</f>
        <v>20.5833333333333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3545454545455</v>
      </c>
      <c r="X47" s="42" t="n">
        <f aca="false">SUM(X33:X43)/11</f>
        <v>28.3636363636364</v>
      </c>
      <c r="Y47" s="43" t="n">
        <f aca="false">SUM(Y33:Y43)/11</f>
        <v>21.35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5363636363636</v>
      </c>
      <c r="AE47" s="42" t="n">
        <f aca="false">SUM(AE33:AE43)/11</f>
        <v>27.0818181818182</v>
      </c>
      <c r="AF47" s="43" t="n">
        <f aca="false">SUM(AF33:AF43)/11</f>
        <v>20.3090909090909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3.4909090909091</v>
      </c>
      <c r="AL47" s="42" t="n">
        <f aca="false">SUM(AL33:AL43)/11</f>
        <v>28.0818181818182</v>
      </c>
      <c r="AM47" s="43" t="n">
        <f aca="false">SUM(AM33:AM43)/11</f>
        <v>20.7863636363636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4.7</v>
      </c>
      <c r="AS47" s="42" t="n">
        <f aca="false">SUM(AS33:AS43)/11</f>
        <v>28.0636363636364</v>
      </c>
      <c r="AT47" s="43" t="n">
        <f aca="false">SUM(AT33:AT43)/11</f>
        <v>21.3818181818182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5.4727272727273</v>
      </c>
      <c r="AZ47" s="42" t="n">
        <f aca="false">SUM(AZ33:AZ43)/11</f>
        <v>28.6272727272727</v>
      </c>
      <c r="BA47" s="43" t="n">
        <f aca="false">SUM(BA33:BA43)/11</f>
        <v>22.05</v>
      </c>
      <c r="BB47" s="44" t="n">
        <f aca="false">SUM(BB33:BB43)</f>
        <v>0</v>
      </c>
      <c r="BC47" s="45" t="n">
        <f aca="false">SUM(BC33:BC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1838709677419</v>
      </c>
      <c r="C49" s="48" t="n">
        <f aca="false">SUM(C13:C43)/31</f>
        <v>30.7064516129032</v>
      </c>
      <c r="D49" s="49" t="n">
        <f aca="false">SUM(D13:D43)/31</f>
        <v>23.945161290322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0741935483871</v>
      </c>
      <c r="J49" s="48" t="n">
        <f aca="false">SUM(J13:J43)/31</f>
        <v>29.258064516129</v>
      </c>
      <c r="K49" s="49" t="n">
        <f aca="false">SUM(K13:K43)/31</f>
        <v>23.1661290322581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26</f>
        <v>15.1307692307692</v>
      </c>
      <c r="Q49" s="48" t="n">
        <f aca="false">SUM(Q13:Q43)/26</f>
        <v>30.0269230769231</v>
      </c>
      <c r="R49" s="49" t="n">
        <f aca="false">SUM(R13:R43)/26</f>
        <v>22.578846153846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9741935483871</v>
      </c>
      <c r="X49" s="48" t="n">
        <f aca="false">SUM(X13:X43)/31</f>
        <v>32.0032258064516</v>
      </c>
      <c r="Y49" s="49" t="n">
        <f aca="false">SUM(Y13:Y43)/31</f>
        <v>23.988709677419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7516129032258</v>
      </c>
      <c r="AE49" s="48" t="n">
        <f aca="false">SUM(AE13:AE43)/31</f>
        <v>31.3451612903226</v>
      </c>
      <c r="AF49" s="49" t="n">
        <f aca="false">SUM(AF13:AF43)/31</f>
        <v>23.5483870967742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5.6612903225806</v>
      </c>
      <c r="AL49" s="48" t="n">
        <f aca="false">SUM(AL13:AL43)/31</f>
        <v>32.0903225806452</v>
      </c>
      <c r="AM49" s="49" t="n">
        <f aca="false">SUM(AM13:AM43)/31</f>
        <v>23.8758064516129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6.7903225806452</v>
      </c>
      <c r="AS49" s="48" t="n">
        <f aca="false">SUM(AS13:AS43)/31</f>
        <v>31.8838709677419</v>
      </c>
      <c r="AT49" s="49" t="n">
        <f aca="false">SUM(AT13:AT43)/31</f>
        <v>24.3370967741936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7.9064516129032</v>
      </c>
      <c r="AZ49" s="48" t="n">
        <f aca="false">SUM(AZ13:AZ43)/31</f>
        <v>32.5064516129032</v>
      </c>
      <c r="BA49" s="49" t="n">
        <f aca="false">SUM(BA13:BA43)/31</f>
        <v>25.2064516129032</v>
      </c>
      <c r="BB49" s="50" t="n">
        <f aca="false">SUM(BB13:BB43)</f>
        <v>0</v>
      </c>
      <c r="BC49" s="51" t="n">
        <f aca="false">SUM(BC13:BC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</row>
    <row r="13" customFormat="false" ht="13.5" hidden="false" customHeight="false" outlineLevel="0" collapsed="false">
      <c r="A13" s="8" t="s">
        <v>6</v>
      </c>
      <c r="B13" s="9" t="n">
        <v>12.8</v>
      </c>
      <c r="C13" s="10" t="n">
        <v>29.6</v>
      </c>
      <c r="D13" s="11" t="n">
        <f aca="false">(B13+C13)/2</f>
        <v>21.2</v>
      </c>
      <c r="E13" s="12"/>
      <c r="F13" s="13" t="n">
        <v>12.8</v>
      </c>
    </row>
    <row r="14" customFormat="false" ht="12.75" hidden="false" customHeight="false" outlineLevel="0" collapsed="false">
      <c r="A14" s="14" t="s">
        <v>7</v>
      </c>
      <c r="B14" s="15" t="n">
        <v>14</v>
      </c>
      <c r="C14" s="16" t="n">
        <v>33.2</v>
      </c>
      <c r="D14" s="17" t="n">
        <f aca="false">(B14+C14)/2</f>
        <v>23.6</v>
      </c>
      <c r="E14" s="18" t="n">
        <v>0.2</v>
      </c>
      <c r="F14" s="19" t="n">
        <v>13.5</v>
      </c>
    </row>
    <row r="15" customFormat="false" ht="12.75" hidden="false" customHeight="false" outlineLevel="0" collapsed="false">
      <c r="A15" s="14" t="s">
        <v>8</v>
      </c>
      <c r="B15" s="15" t="n">
        <v>16</v>
      </c>
      <c r="C15" s="16" t="n">
        <v>35.5</v>
      </c>
      <c r="D15" s="17" t="n">
        <f aca="false">(B15+C15)/2</f>
        <v>25.75</v>
      </c>
      <c r="E15" s="18"/>
      <c r="F15" s="19" t="n">
        <v>12.8</v>
      </c>
    </row>
    <row r="16" customFormat="false" ht="12.75" hidden="false" customHeight="false" outlineLevel="0" collapsed="false">
      <c r="A16" s="14" t="s">
        <v>9</v>
      </c>
      <c r="B16" s="15" t="n">
        <v>16.6</v>
      </c>
      <c r="C16" s="16" t="n">
        <v>36.2</v>
      </c>
      <c r="D16" s="17" t="n">
        <f aca="false">(B16+C16)/2</f>
        <v>26.4</v>
      </c>
      <c r="E16" s="18"/>
      <c r="F16" s="19" t="n">
        <v>13.4</v>
      </c>
    </row>
    <row r="17" customFormat="false" ht="12.75" hidden="false" customHeight="false" outlineLevel="0" collapsed="false">
      <c r="A17" s="14" t="s">
        <v>10</v>
      </c>
      <c r="B17" s="15" t="n">
        <v>17.3</v>
      </c>
      <c r="C17" s="16" t="n">
        <v>37.4</v>
      </c>
      <c r="D17" s="17" t="n">
        <f aca="false">(B17+C17)/2</f>
        <v>27.35</v>
      </c>
      <c r="E17" s="18"/>
      <c r="F17" s="19" t="n">
        <v>11.1</v>
      </c>
    </row>
    <row r="18" customFormat="false" ht="12.75" hidden="false" customHeight="false" outlineLevel="0" collapsed="false">
      <c r="A18" s="14" t="s">
        <v>11</v>
      </c>
      <c r="B18" s="15" t="n">
        <v>17.5</v>
      </c>
      <c r="C18" s="16" t="n">
        <v>36.2</v>
      </c>
      <c r="D18" s="17" t="n">
        <f aca="false">(B18+C18)/2</f>
        <v>26.85</v>
      </c>
      <c r="E18" s="18"/>
      <c r="F18" s="19" t="n">
        <v>9.8</v>
      </c>
    </row>
    <row r="19" customFormat="false" ht="12.75" hidden="false" customHeight="false" outlineLevel="0" collapsed="false">
      <c r="A19" s="14" t="s">
        <v>12</v>
      </c>
      <c r="B19" s="15" t="n">
        <v>15.1</v>
      </c>
      <c r="C19" s="16" t="n">
        <v>36.5</v>
      </c>
      <c r="D19" s="17" t="n">
        <f aca="false">(B19+C19)/2</f>
        <v>25.8</v>
      </c>
      <c r="E19" s="18"/>
      <c r="F19" s="19" t="n">
        <v>12.5</v>
      </c>
    </row>
    <row r="20" customFormat="false" ht="12.75" hidden="false" customHeight="false" outlineLevel="0" collapsed="false">
      <c r="A20" s="14" t="s">
        <v>13</v>
      </c>
      <c r="B20" s="15" t="n">
        <v>15.8</v>
      </c>
      <c r="C20" s="16" t="n">
        <v>37.9</v>
      </c>
      <c r="D20" s="17" t="n">
        <f aca="false">(B20+C20)/2</f>
        <v>26.85</v>
      </c>
      <c r="E20" s="18"/>
      <c r="F20" s="19" t="n">
        <v>9.7</v>
      </c>
    </row>
    <row r="21" customFormat="false" ht="12.75" hidden="false" customHeight="false" outlineLevel="0" collapsed="false">
      <c r="A21" s="14" t="s">
        <v>14</v>
      </c>
      <c r="B21" s="15" t="n">
        <v>15.9</v>
      </c>
      <c r="C21" s="16" t="n">
        <v>37.9</v>
      </c>
      <c r="D21" s="17" t="n">
        <f aca="false">(B21+C21)/2</f>
        <v>26.9</v>
      </c>
      <c r="E21" s="18"/>
      <c r="F21" s="19" t="n">
        <v>10</v>
      </c>
    </row>
    <row r="22" customFormat="false" ht="12.75" hidden="false" customHeight="false" outlineLevel="0" collapsed="false">
      <c r="A22" s="14" t="s">
        <v>15</v>
      </c>
      <c r="B22" s="15" t="n">
        <v>16.3</v>
      </c>
      <c r="C22" s="16" t="n">
        <v>38</v>
      </c>
      <c r="D22" s="17" t="n">
        <f aca="false">(B22+C22)/2</f>
        <v>27.15</v>
      </c>
      <c r="E22" s="18"/>
      <c r="F22" s="19" t="n">
        <v>12.4</v>
      </c>
    </row>
    <row r="23" customFormat="false" ht="12.75" hidden="false" customHeight="false" outlineLevel="0" collapsed="false">
      <c r="A23" s="14" t="s">
        <v>16</v>
      </c>
      <c r="B23" s="15" t="n">
        <v>14</v>
      </c>
      <c r="C23" s="16" t="n">
        <v>36.4</v>
      </c>
      <c r="D23" s="17" t="n">
        <f aca="false">(B23+C23)/2</f>
        <v>25.2</v>
      </c>
      <c r="E23" s="18"/>
      <c r="F23" s="19" t="n">
        <v>12.7</v>
      </c>
    </row>
    <row r="24" customFormat="false" ht="12.75" hidden="false" customHeight="false" outlineLevel="0" collapsed="false">
      <c r="A24" s="14" t="s">
        <v>17</v>
      </c>
      <c r="B24" s="15" t="n">
        <v>13.7</v>
      </c>
      <c r="C24" s="16" t="n">
        <v>37.8</v>
      </c>
      <c r="D24" s="17" t="n">
        <f aca="false">(B24+C24)/2</f>
        <v>25.75</v>
      </c>
      <c r="E24" s="18"/>
      <c r="F24" s="19" t="n">
        <v>12.8</v>
      </c>
    </row>
    <row r="25" customFormat="false" ht="12.75" hidden="false" customHeight="false" outlineLevel="0" collapsed="false">
      <c r="A25" s="14" t="s">
        <v>18</v>
      </c>
      <c r="B25" s="15" t="n">
        <v>16.1</v>
      </c>
      <c r="C25" s="16" t="n">
        <v>39.4</v>
      </c>
      <c r="D25" s="17" t="n">
        <f aca="false">(B25+C25)/2</f>
        <v>27.75</v>
      </c>
      <c r="E25" s="18"/>
      <c r="F25" s="19" t="n">
        <v>11.5</v>
      </c>
    </row>
    <row r="26" customFormat="false" ht="12.75" hidden="false" customHeight="false" outlineLevel="0" collapsed="false">
      <c r="A26" s="14" t="s">
        <v>19</v>
      </c>
      <c r="B26" s="15" t="n">
        <v>17.4</v>
      </c>
      <c r="C26" s="16" t="n">
        <v>30.4</v>
      </c>
      <c r="D26" s="17" t="n">
        <f aca="false">(B26+C26)/2</f>
        <v>23.9</v>
      </c>
      <c r="E26" s="18"/>
      <c r="F26" s="19" t="n">
        <v>3.4</v>
      </c>
    </row>
    <row r="27" customFormat="false" ht="12.75" hidden="false" customHeight="false" outlineLevel="0" collapsed="false">
      <c r="A27" s="14" t="s">
        <v>20</v>
      </c>
      <c r="B27" s="15" t="n">
        <v>17.7</v>
      </c>
      <c r="C27" s="16" t="n">
        <v>25.6</v>
      </c>
      <c r="D27" s="17" t="n">
        <f aca="false">(B27+C27)/2</f>
        <v>21.65</v>
      </c>
      <c r="E27" s="18"/>
      <c r="F27" s="19" t="n">
        <v>6.3</v>
      </c>
    </row>
    <row r="28" customFormat="false" ht="12.75" hidden="false" customHeight="false" outlineLevel="0" collapsed="false">
      <c r="A28" s="14" t="s">
        <v>21</v>
      </c>
      <c r="B28" s="15" t="n">
        <v>15.7</v>
      </c>
      <c r="C28" s="16" t="n">
        <v>31.7</v>
      </c>
      <c r="D28" s="17" t="n">
        <f aca="false">(B28+C28)/2</f>
        <v>23.7</v>
      </c>
      <c r="E28" s="18" t="n">
        <v>0.8</v>
      </c>
      <c r="F28" s="19" t="n">
        <v>10.6</v>
      </c>
    </row>
    <row r="29" customFormat="false" ht="12.75" hidden="false" customHeight="false" outlineLevel="0" collapsed="false">
      <c r="A29" s="14" t="s">
        <v>22</v>
      </c>
      <c r="B29" s="15" t="n">
        <v>17</v>
      </c>
      <c r="C29" s="16" t="n">
        <v>32.4</v>
      </c>
      <c r="D29" s="17" t="n">
        <f aca="false">(B29+C29)/2</f>
        <v>24.7</v>
      </c>
      <c r="E29" s="18" t="n">
        <v>3.8</v>
      </c>
      <c r="F29" s="19" t="n">
        <v>8.9</v>
      </c>
    </row>
    <row r="30" customFormat="false" ht="12.75" hidden="false" customHeight="false" outlineLevel="0" collapsed="false">
      <c r="A30" s="14" t="s">
        <v>24</v>
      </c>
      <c r="B30" s="15" t="n">
        <v>17.1</v>
      </c>
      <c r="C30" s="16" t="n">
        <v>29.1</v>
      </c>
      <c r="D30" s="17" t="n">
        <f aca="false">(B30+C30)/2</f>
        <v>23.1</v>
      </c>
      <c r="E30" s="18"/>
      <c r="F30" s="19" t="n">
        <v>9.4</v>
      </c>
    </row>
    <row r="31" customFormat="false" ht="12.75" hidden="false" customHeight="false" outlineLevel="0" collapsed="false">
      <c r="A31" s="14" t="s">
        <v>25</v>
      </c>
      <c r="B31" s="15" t="n">
        <v>14.6</v>
      </c>
      <c r="C31" s="16" t="n">
        <v>31</v>
      </c>
      <c r="D31" s="17" t="n">
        <f aca="false">(B31+C31)/2</f>
        <v>22.8</v>
      </c>
      <c r="E31" s="18"/>
      <c r="F31" s="19" t="n">
        <v>10.4</v>
      </c>
    </row>
    <row r="32" customFormat="false" ht="12.75" hidden="false" customHeight="false" outlineLevel="0" collapsed="false">
      <c r="A32" s="14" t="s">
        <v>26</v>
      </c>
      <c r="B32" s="15" t="n">
        <v>16.3</v>
      </c>
      <c r="C32" s="16" t="n">
        <v>26.6</v>
      </c>
      <c r="D32" s="17" t="n">
        <f aca="false">(B32+C32)/2</f>
        <v>21.45</v>
      </c>
      <c r="E32" s="18" t="n">
        <v>1.4</v>
      </c>
      <c r="F32" s="19" t="n">
        <v>4</v>
      </c>
    </row>
    <row r="33" customFormat="false" ht="12.75" hidden="false" customHeight="false" outlineLevel="0" collapsed="false">
      <c r="A33" s="14" t="s">
        <v>27</v>
      </c>
      <c r="B33" s="15" t="n">
        <v>17.7</v>
      </c>
      <c r="C33" s="16" t="n">
        <v>30</v>
      </c>
      <c r="D33" s="17" t="n">
        <f aca="false">(B33+C33)/2</f>
        <v>23.85</v>
      </c>
      <c r="E33" s="18"/>
      <c r="F33" s="19" t="n">
        <v>9.2</v>
      </c>
    </row>
    <row r="34" customFormat="false" ht="12.75" hidden="false" customHeight="false" outlineLevel="0" collapsed="false">
      <c r="A34" s="14" t="s">
        <v>28</v>
      </c>
      <c r="B34" s="15" t="n">
        <v>12.1</v>
      </c>
      <c r="C34" s="16" t="n">
        <v>30.9</v>
      </c>
      <c r="D34" s="17" t="n">
        <f aca="false">(B34+C34)/2</f>
        <v>21.5</v>
      </c>
      <c r="E34" s="18"/>
      <c r="F34" s="19" t="n">
        <v>12</v>
      </c>
    </row>
    <row r="35" customFormat="false" ht="12.75" hidden="false" customHeight="false" outlineLevel="0" collapsed="false">
      <c r="A35" s="14" t="s">
        <v>29</v>
      </c>
      <c r="B35" s="15" t="n">
        <v>10.3</v>
      </c>
      <c r="C35" s="16" t="n">
        <v>30.9</v>
      </c>
      <c r="D35" s="17" t="n">
        <f aca="false">(B35+C35)/2</f>
        <v>20.6</v>
      </c>
      <c r="E35" s="18"/>
      <c r="F35" s="19" t="n">
        <v>12.2</v>
      </c>
    </row>
    <row r="36" customFormat="false" ht="12.75" hidden="false" customHeight="false" outlineLevel="0" collapsed="false">
      <c r="A36" s="14" t="s">
        <v>30</v>
      </c>
      <c r="B36" s="15" t="n">
        <v>13.7</v>
      </c>
      <c r="C36" s="16" t="n">
        <v>31.3</v>
      </c>
      <c r="D36" s="17" t="n">
        <f aca="false">(B36+C36)/2</f>
        <v>22.5</v>
      </c>
      <c r="E36" s="18"/>
      <c r="F36" s="19" t="n">
        <v>12.5</v>
      </c>
    </row>
    <row r="37" customFormat="false" ht="12.75" hidden="false" customHeight="false" outlineLevel="0" collapsed="false">
      <c r="A37" s="14" t="s">
        <v>31</v>
      </c>
      <c r="B37" s="15" t="n">
        <v>16.2</v>
      </c>
      <c r="C37" s="16" t="n">
        <v>29</v>
      </c>
      <c r="D37" s="17" t="n">
        <f aca="false">(B37+C37)/2</f>
        <v>22.6</v>
      </c>
      <c r="E37" s="18"/>
      <c r="F37" s="19" t="n">
        <v>11.8</v>
      </c>
    </row>
    <row r="38" customFormat="false" ht="12.75" hidden="false" customHeight="false" outlineLevel="0" collapsed="false">
      <c r="A38" s="14" t="s">
        <v>32</v>
      </c>
      <c r="B38" s="15" t="n">
        <v>11</v>
      </c>
      <c r="C38" s="16" t="n">
        <v>31.9</v>
      </c>
      <c r="D38" s="17" t="n">
        <f aca="false">(B38+C38)/2</f>
        <v>21.45</v>
      </c>
      <c r="E38" s="18"/>
      <c r="F38" s="19" t="n">
        <v>11.5</v>
      </c>
    </row>
    <row r="39" customFormat="false" ht="12.75" hidden="false" customHeight="false" outlineLevel="0" collapsed="false">
      <c r="A39" s="14" t="s">
        <v>33</v>
      </c>
      <c r="B39" s="15" t="n">
        <v>10.9</v>
      </c>
      <c r="C39" s="16" t="n">
        <v>30.7</v>
      </c>
      <c r="D39" s="17" t="n">
        <f aca="false">(B39+C39)/2</f>
        <v>20.8</v>
      </c>
      <c r="E39" s="18"/>
      <c r="F39" s="19" t="n">
        <v>10</v>
      </c>
    </row>
    <row r="40" customFormat="false" ht="12.75" hidden="false" customHeight="false" outlineLevel="0" collapsed="false">
      <c r="A40" s="14" t="s">
        <v>34</v>
      </c>
      <c r="B40" s="15" t="n">
        <v>15.1</v>
      </c>
      <c r="C40" s="16" t="n">
        <v>31.1</v>
      </c>
      <c r="D40" s="17" t="n">
        <f aca="false">(B40+C40)/2</f>
        <v>23.1</v>
      </c>
      <c r="E40" s="18" t="n">
        <v>7.8</v>
      </c>
      <c r="F40" s="19" t="n">
        <v>4.9</v>
      </c>
    </row>
    <row r="41" customFormat="false" ht="12.75" hidden="false" customHeight="false" outlineLevel="0" collapsed="false">
      <c r="A41" s="14" t="s">
        <v>35</v>
      </c>
      <c r="B41" s="15" t="n">
        <v>15</v>
      </c>
      <c r="C41" s="16" t="n">
        <v>26.5</v>
      </c>
      <c r="D41" s="17" t="n">
        <f aca="false">(B41+C41)/2</f>
        <v>20.75</v>
      </c>
      <c r="E41" s="18" t="n">
        <v>12</v>
      </c>
      <c r="F41" s="19" t="n">
        <v>3.3</v>
      </c>
    </row>
    <row r="42" customFormat="false" ht="12.75" hidden="false" customHeight="false" outlineLevel="0" collapsed="false">
      <c r="A42" s="14" t="s">
        <v>36</v>
      </c>
      <c r="B42" s="15" t="n">
        <v>14.8</v>
      </c>
      <c r="C42" s="16" t="n">
        <v>23.5</v>
      </c>
      <c r="D42" s="17" t="n">
        <f aca="false">(B42+C42)/2</f>
        <v>19.15</v>
      </c>
      <c r="E42" s="18" t="n">
        <v>5.6</v>
      </c>
      <c r="F42" s="19" t="n">
        <v>4</v>
      </c>
    </row>
    <row r="43" customFormat="false" ht="13.5" hidden="false" customHeight="false" outlineLevel="0" collapsed="false">
      <c r="A43" s="21" t="s">
        <v>37</v>
      </c>
      <c r="B43" s="22" t="n">
        <v>12.7</v>
      </c>
      <c r="C43" s="23" t="n">
        <v>20.4</v>
      </c>
      <c r="D43" s="24" t="n">
        <f aca="false">(B43+C43)/2</f>
        <v>16.55</v>
      </c>
      <c r="E43" s="25" t="n">
        <v>7.8</v>
      </c>
      <c r="F43" s="26" t="n">
        <v>4.8</v>
      </c>
    </row>
    <row r="44" customFormat="false" ht="14.25" hidden="false" customHeight="false" outlineLevel="0" collapsed="false">
      <c r="B44" s="27"/>
      <c r="C44" s="27"/>
      <c r="D44" s="27"/>
      <c r="E44" s="27"/>
      <c r="F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73</v>
      </c>
      <c r="C45" s="30" t="n">
        <f aca="false">SUM(C13:C22)/10</f>
        <v>35.84</v>
      </c>
      <c r="D45" s="31" t="n">
        <f aca="false">SUM(D13:D22)/10</f>
        <v>25.785</v>
      </c>
      <c r="E45" s="32" t="n">
        <f aca="false">SUM(E13:E22)</f>
        <v>0.2</v>
      </c>
      <c r="F45" s="33" t="n">
        <f aca="false">SUM(F13:F22)</f>
        <v>118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96</v>
      </c>
      <c r="C46" s="36" t="n">
        <f aca="false">SUM(C23:C32)/10</f>
        <v>32.04</v>
      </c>
      <c r="D46" s="37" t="n">
        <f aca="false">SUM(D23:D32)/10</f>
        <v>24</v>
      </c>
      <c r="E46" s="38" t="n">
        <f aca="false">SUM(E23:E32)</f>
        <v>6</v>
      </c>
      <c r="F46" s="39" t="n">
        <f aca="false">SUM(F23:F32)</f>
        <v>9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5909090909091</v>
      </c>
      <c r="C47" s="42" t="n">
        <f aca="false">SUM(C33:C43)/11</f>
        <v>28.7454545454545</v>
      </c>
      <c r="D47" s="43" t="n">
        <f aca="false">SUM(D33:D43)/11</f>
        <v>21.1681818181818</v>
      </c>
      <c r="E47" s="44" t="n">
        <f aca="false">SUM(E33:E43)</f>
        <v>33.2</v>
      </c>
      <c r="F47" s="45" t="n">
        <f aca="false">SUM(F33:F43)</f>
        <v>96.2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0451612903226</v>
      </c>
      <c r="C49" s="48" t="n">
        <f aca="false">SUM(C13:C43)/31</f>
        <v>32.0967741935484</v>
      </c>
      <c r="D49" s="49" t="n">
        <f aca="false">SUM(D13:D43)/31</f>
        <v>23.5709677419355</v>
      </c>
      <c r="E49" s="50" t="n">
        <f aca="false">SUM(E13:E43)</f>
        <v>39.4</v>
      </c>
      <c r="F49" s="51" t="n">
        <f aca="false">SUM(F13:F43)</f>
        <v>304.2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1" activeCellId="0" sqref="A1:E3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0" width="11.42"/>
    <col collapsed="false" customWidth="true" hidden="false" outlineLevel="0" max="4" min="2" style="91" width="11.42"/>
    <col collapsed="false" customWidth="true" hidden="false" outlineLevel="0" max="5" min="5" style="92" width="11.42"/>
  </cols>
  <sheetData>
    <row r="1" customFormat="false" ht="12.75" hidden="false" customHeight="false" outlineLevel="0" collapsed="false">
      <c r="A1" s="91" t="n">
        <v>9</v>
      </c>
    </row>
    <row r="2" customFormat="false" ht="12.75" hidden="false" customHeight="false" outlineLevel="0" collapsed="false">
      <c r="A2" s="93" t="s">
        <v>48</v>
      </c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1" t="s">
        <v>49</v>
      </c>
      <c r="B4" s="91" t="s">
        <v>50</v>
      </c>
      <c r="C4" s="91" t="s">
        <v>51</v>
      </c>
      <c r="D4" s="91" t="s">
        <v>52</v>
      </c>
    </row>
    <row r="5" customFormat="false" ht="12.75" hidden="false" customHeight="false" outlineLevel="0" collapsed="false">
      <c r="A5" s="94" t="s">
        <v>6</v>
      </c>
      <c r="B5" s="91" t="n">
        <v>16.8</v>
      </c>
      <c r="C5" s="91" t="n">
        <v>30</v>
      </c>
    </row>
    <row r="6" customFormat="false" ht="12.75" hidden="false" customHeight="false" outlineLevel="0" collapsed="false">
      <c r="A6" s="94" t="s">
        <v>7</v>
      </c>
      <c r="B6" s="91" t="n">
        <v>16</v>
      </c>
      <c r="C6" s="91" t="n">
        <v>33.7</v>
      </c>
    </row>
    <row r="7" customFormat="false" ht="12.75" hidden="false" customHeight="false" outlineLevel="0" collapsed="false">
      <c r="A7" s="94" t="s">
        <v>8</v>
      </c>
      <c r="B7" s="91" t="n">
        <v>18.1</v>
      </c>
      <c r="C7" s="91" t="n">
        <v>35.6</v>
      </c>
    </row>
    <row r="8" customFormat="false" ht="12.75" hidden="false" customHeight="false" outlineLevel="0" collapsed="false">
      <c r="A8" s="94" t="s">
        <v>9</v>
      </c>
      <c r="B8" s="91" t="n">
        <v>18.1</v>
      </c>
      <c r="C8" s="91" t="n">
        <v>37.4</v>
      </c>
    </row>
    <row r="9" customFormat="false" ht="12.75" hidden="false" customHeight="false" outlineLevel="0" collapsed="false">
      <c r="A9" s="94" t="s">
        <v>10</v>
      </c>
      <c r="B9" s="91" t="n">
        <v>19.4</v>
      </c>
      <c r="C9" s="91" t="n">
        <v>38.5</v>
      </c>
    </row>
    <row r="10" customFormat="false" ht="12.75" hidden="false" customHeight="false" outlineLevel="0" collapsed="false">
      <c r="A10" s="94" t="s">
        <v>11</v>
      </c>
      <c r="B10" s="91" t="n">
        <v>20.9</v>
      </c>
      <c r="C10" s="91" t="n">
        <v>38.7</v>
      </c>
    </row>
    <row r="11" customFormat="false" ht="12.75" hidden="false" customHeight="false" outlineLevel="0" collapsed="false">
      <c r="A11" s="94" t="s">
        <v>12</v>
      </c>
      <c r="B11" s="91" t="n">
        <v>20.8</v>
      </c>
      <c r="C11" s="91" t="n">
        <v>37.9</v>
      </c>
    </row>
    <row r="12" customFormat="false" ht="12.75" hidden="false" customHeight="false" outlineLevel="0" collapsed="false">
      <c r="A12" s="94" t="s">
        <v>13</v>
      </c>
      <c r="B12" s="91" t="n">
        <v>18.9</v>
      </c>
      <c r="C12" s="91" t="n">
        <v>37.8</v>
      </c>
    </row>
    <row r="13" customFormat="false" ht="12.75" hidden="false" customHeight="false" outlineLevel="0" collapsed="false">
      <c r="A13" s="94" t="s">
        <v>14</v>
      </c>
      <c r="B13" s="91" t="n">
        <v>19</v>
      </c>
      <c r="C13" s="91" t="n">
        <v>37.9</v>
      </c>
    </row>
    <row r="14" customFormat="false" ht="12.75" hidden="false" customHeight="false" outlineLevel="0" collapsed="false">
      <c r="A14" s="94" t="s">
        <v>15</v>
      </c>
      <c r="B14" s="91" t="n">
        <v>19.9</v>
      </c>
      <c r="C14" s="91" t="n">
        <v>39</v>
      </c>
      <c r="D14" s="95"/>
    </row>
    <row r="15" customFormat="false" ht="12.75" hidden="false" customHeight="false" outlineLevel="0" collapsed="false">
      <c r="A15" s="94" t="s">
        <v>16</v>
      </c>
      <c r="B15" s="91" t="n">
        <v>19.9</v>
      </c>
      <c r="C15" s="91" t="n">
        <v>39.3</v>
      </c>
      <c r="D15" s="96"/>
    </row>
    <row r="16" customFormat="false" ht="12.75" hidden="false" customHeight="false" outlineLevel="0" collapsed="false">
      <c r="A16" s="94" t="s">
        <v>17</v>
      </c>
      <c r="B16" s="91" t="n">
        <v>19.8</v>
      </c>
      <c r="C16" s="91" t="n">
        <v>39.8</v>
      </c>
    </row>
    <row r="17" customFormat="false" ht="12.75" hidden="false" customHeight="false" outlineLevel="0" collapsed="false">
      <c r="A17" s="94" t="s">
        <v>18</v>
      </c>
      <c r="B17" s="91" t="n">
        <v>19.9</v>
      </c>
      <c r="C17" s="91" t="n">
        <v>40</v>
      </c>
      <c r="D17" s="91" t="n">
        <v>18.5</v>
      </c>
    </row>
    <row r="18" customFormat="false" ht="12.75" hidden="false" customHeight="false" outlineLevel="0" collapsed="false">
      <c r="A18" s="94" t="s">
        <v>19</v>
      </c>
      <c r="B18" s="91" t="n">
        <v>19.1</v>
      </c>
      <c r="C18" s="91" t="n">
        <v>32.1</v>
      </c>
      <c r="D18" s="91" t="n">
        <v>3.5</v>
      </c>
    </row>
    <row r="19" customFormat="false" ht="12.75" hidden="false" customHeight="false" outlineLevel="0" collapsed="false">
      <c r="A19" s="94" t="s">
        <v>20</v>
      </c>
      <c r="B19" s="91" t="n">
        <v>20</v>
      </c>
      <c r="C19" s="91" t="n">
        <v>27.3</v>
      </c>
    </row>
    <row r="20" customFormat="false" ht="12.75" hidden="false" customHeight="false" outlineLevel="0" collapsed="false">
      <c r="A20" s="94" t="s">
        <v>21</v>
      </c>
      <c r="B20" s="91" t="n">
        <v>17.1</v>
      </c>
      <c r="C20" s="91" t="n">
        <v>29.8</v>
      </c>
      <c r="D20" s="91" t="n">
        <v>9.5</v>
      </c>
    </row>
    <row r="21" customFormat="false" ht="12.75" hidden="false" customHeight="false" outlineLevel="0" collapsed="false">
      <c r="A21" s="94" t="s">
        <v>22</v>
      </c>
      <c r="B21" s="91" t="n">
        <v>17.5</v>
      </c>
      <c r="C21" s="91" t="n">
        <v>31.1</v>
      </c>
      <c r="D21" s="91" t="n">
        <v>6</v>
      </c>
    </row>
    <row r="22" customFormat="false" ht="12.75" hidden="false" customHeight="false" outlineLevel="0" collapsed="false">
      <c r="A22" s="94" t="s">
        <v>24</v>
      </c>
      <c r="B22" s="91" t="n">
        <v>15.9</v>
      </c>
      <c r="C22" s="91" t="n">
        <v>29.2</v>
      </c>
      <c r="D22" s="91" t="n">
        <v>0.5</v>
      </c>
    </row>
    <row r="23" customFormat="false" ht="12.75" hidden="false" customHeight="false" outlineLevel="0" collapsed="false">
      <c r="A23" s="94" t="s">
        <v>25</v>
      </c>
      <c r="B23" s="91" t="n">
        <v>16.3</v>
      </c>
      <c r="C23" s="91" t="n">
        <v>30.8</v>
      </c>
    </row>
    <row r="24" customFormat="false" ht="12.75" hidden="false" customHeight="false" outlineLevel="0" collapsed="false">
      <c r="A24" s="94" t="s">
        <v>26</v>
      </c>
      <c r="B24" s="91" t="n">
        <v>16.4</v>
      </c>
      <c r="C24" s="91" t="n">
        <v>25.9</v>
      </c>
      <c r="D24" s="91" t="n">
        <v>1.5</v>
      </c>
    </row>
    <row r="25" customFormat="false" ht="12.75" hidden="false" customHeight="false" outlineLevel="0" collapsed="false">
      <c r="A25" s="94" t="s">
        <v>27</v>
      </c>
      <c r="B25" s="91" t="n">
        <v>16.6</v>
      </c>
      <c r="C25" s="91" t="n">
        <v>28.4</v>
      </c>
    </row>
    <row r="26" customFormat="false" ht="12.75" hidden="false" customHeight="false" outlineLevel="0" collapsed="false">
      <c r="A26" s="94" t="s">
        <v>28</v>
      </c>
      <c r="B26" s="91" t="n">
        <v>13.6</v>
      </c>
      <c r="C26" s="91" t="n">
        <v>30.7</v>
      </c>
    </row>
    <row r="27" customFormat="false" ht="12.75" hidden="false" customHeight="false" outlineLevel="0" collapsed="false">
      <c r="A27" s="94" t="s">
        <v>29</v>
      </c>
      <c r="B27" s="91" t="n">
        <v>15</v>
      </c>
      <c r="C27" s="91" t="n">
        <v>31.6</v>
      </c>
    </row>
    <row r="28" customFormat="false" ht="12.75" hidden="false" customHeight="false" outlineLevel="0" collapsed="false">
      <c r="A28" s="94" t="s">
        <v>30</v>
      </c>
      <c r="B28" s="91" t="n">
        <v>17.5</v>
      </c>
      <c r="C28" s="91" t="n">
        <v>31.1</v>
      </c>
    </row>
    <row r="29" customFormat="false" ht="12.75" hidden="false" customHeight="false" outlineLevel="0" collapsed="false">
      <c r="A29" s="94" t="s">
        <v>31</v>
      </c>
      <c r="B29" s="91" t="n">
        <v>18.7</v>
      </c>
      <c r="C29" s="91" t="n">
        <v>32.4</v>
      </c>
    </row>
    <row r="30" customFormat="false" ht="12.75" hidden="false" customHeight="false" outlineLevel="0" collapsed="false">
      <c r="A30" s="94" t="s">
        <v>32</v>
      </c>
      <c r="B30" s="91" t="n">
        <v>16</v>
      </c>
      <c r="C30" s="91" t="n">
        <v>31.9</v>
      </c>
    </row>
    <row r="31" customFormat="false" ht="12.75" hidden="false" customHeight="false" outlineLevel="0" collapsed="false">
      <c r="A31" s="94" t="s">
        <v>33</v>
      </c>
      <c r="B31" s="91" t="n">
        <v>15.8</v>
      </c>
      <c r="C31" s="91" t="n">
        <v>32.8</v>
      </c>
      <c r="D31" s="91" t="n">
        <v>2</v>
      </c>
    </row>
    <row r="32" customFormat="false" ht="12.75" hidden="false" customHeight="false" outlineLevel="0" collapsed="false">
      <c r="A32" s="94" t="s">
        <v>34</v>
      </c>
      <c r="B32" s="91" t="n">
        <v>17.5</v>
      </c>
      <c r="C32" s="91" t="n">
        <v>32.2</v>
      </c>
      <c r="D32" s="91" t="n">
        <v>16.5</v>
      </c>
    </row>
    <row r="33" customFormat="false" ht="12.75" hidden="false" customHeight="false" outlineLevel="0" collapsed="false">
      <c r="A33" s="94" t="s">
        <v>35</v>
      </c>
      <c r="B33" s="91" t="n">
        <v>15.7</v>
      </c>
      <c r="C33" s="91" t="n">
        <v>27.5</v>
      </c>
    </row>
    <row r="34" customFormat="false" ht="12.75" hidden="false" customHeight="false" outlineLevel="0" collapsed="false">
      <c r="A34" s="94" t="s">
        <v>36</v>
      </c>
      <c r="B34" s="91" t="n">
        <v>16.2</v>
      </c>
      <c r="C34" s="91" t="n">
        <v>24.7</v>
      </c>
      <c r="D34" s="91" t="n">
        <v>3</v>
      </c>
    </row>
    <row r="35" customFormat="false" ht="12.75" hidden="false" customHeight="false" outlineLevel="0" collapsed="false">
      <c r="A35" s="94" t="s">
        <v>37</v>
      </c>
      <c r="B35" s="91" t="n">
        <v>13.2</v>
      </c>
      <c r="C35" s="91" t="n">
        <v>21.9</v>
      </c>
    </row>
    <row r="36" customFormat="false" ht="12.75" hidden="false" customHeight="false" outlineLevel="0" collapsed="false">
      <c r="A36" s="94"/>
    </row>
    <row r="37" customFormat="false" ht="12.75" hidden="false" customHeight="false" outlineLevel="0" collapsed="false">
      <c r="A37" s="94" t="s">
        <v>53</v>
      </c>
      <c r="B37" s="97" t="n">
        <f aca="false">AVERAGE(B5:B14)</f>
        <v>18.79</v>
      </c>
      <c r="C37" s="97" t="n">
        <f aca="false">AVERAGE(C5:C14)</f>
        <v>36.65</v>
      </c>
      <c r="D37" s="97" t="n">
        <f aca="false">SUM(D5:D14)</f>
        <v>0</v>
      </c>
    </row>
    <row r="38" customFormat="false" ht="12.75" hidden="false" customHeight="false" outlineLevel="0" collapsed="false">
      <c r="A38" s="94" t="s">
        <v>54</v>
      </c>
      <c r="B38" s="97" t="n">
        <f aca="false">AVERAGE(B15:B24)</f>
        <v>18.19</v>
      </c>
      <c r="C38" s="97" t="n">
        <f aca="false">AVERAGE(C15:C24)</f>
        <v>32.53</v>
      </c>
      <c r="D38" s="97" t="n">
        <f aca="false">SUM(D15:D24)</f>
        <v>39.5</v>
      </c>
    </row>
    <row r="39" customFormat="false" ht="12.75" hidden="false" customHeight="false" outlineLevel="0" collapsed="false">
      <c r="A39" s="94" t="s">
        <v>55</v>
      </c>
      <c r="B39" s="97" t="n">
        <f aca="false">AVERAGE(B25:B35)</f>
        <v>15.9818181818182</v>
      </c>
      <c r="C39" s="97" t="n">
        <f aca="false">AVERAGE(C25:C35)</f>
        <v>29.5636363636364</v>
      </c>
      <c r="D39" s="97" t="n">
        <f aca="false">SUM(D25:D35)</f>
        <v>21.5</v>
      </c>
    </row>
    <row r="40" customFormat="false" ht="12.75" hidden="false" customHeight="false" outlineLevel="0" collapsed="false">
      <c r="A40" s="91" t="s">
        <v>56</v>
      </c>
      <c r="B40" s="97" t="n">
        <f aca="false">AVERAGE(B5:B35)</f>
        <v>17.6</v>
      </c>
      <c r="C40" s="97" t="n">
        <f aca="false">AVERAGE(C5:C35)</f>
        <v>32.8064516129032</v>
      </c>
      <c r="D40" s="91" t="n">
        <f aca="false">SUM(D5:D35)</f>
        <v>61</v>
      </c>
    </row>
    <row r="41" customFormat="false" ht="12.75" hidden="false" customHeight="false" outlineLevel="0" collapsed="false">
      <c r="A41" s="91"/>
      <c r="D41" s="90"/>
    </row>
    <row r="43" customFormat="false" ht="12.75" hidden="false" customHeight="false" outlineLevel="0" collapsed="false">
      <c r="A43" s="93" t="s">
        <v>57</v>
      </c>
    </row>
    <row r="44" customFormat="false" ht="12.75" hidden="false" customHeight="false" outlineLevel="0" collapsed="false">
      <c r="A44" s="93"/>
    </row>
    <row r="45" customFormat="false" ht="12.75" hidden="false" customHeight="false" outlineLevel="0" collapsed="false">
      <c r="A45" s="91" t="s">
        <v>49</v>
      </c>
      <c r="B45" s="91" t="s">
        <v>50</v>
      </c>
      <c r="C45" s="91" t="s">
        <v>51</v>
      </c>
      <c r="D45" s="91" t="s">
        <v>52</v>
      </c>
    </row>
    <row r="46" customFormat="false" ht="12.75" hidden="false" customHeight="false" outlineLevel="0" collapsed="false">
      <c r="A46" s="94" t="s">
        <v>6</v>
      </c>
      <c r="B46" s="91" t="n">
        <v>17.3</v>
      </c>
      <c r="C46" s="91" t="n">
        <v>28.8</v>
      </c>
    </row>
    <row r="47" customFormat="false" ht="12.75" hidden="false" customHeight="false" outlineLevel="0" collapsed="false">
      <c r="A47" s="94" t="s">
        <v>7</v>
      </c>
      <c r="B47" s="91" t="n">
        <v>20.7</v>
      </c>
      <c r="C47" s="91" t="n">
        <v>31.9</v>
      </c>
    </row>
    <row r="48" customFormat="false" ht="12.75" hidden="false" customHeight="false" outlineLevel="0" collapsed="false">
      <c r="A48" s="94" t="s">
        <v>8</v>
      </c>
      <c r="B48" s="91" t="n">
        <v>21.4</v>
      </c>
      <c r="C48" s="91" t="n">
        <v>34.2</v>
      </c>
    </row>
    <row r="49" customFormat="false" ht="12.75" hidden="false" customHeight="false" outlineLevel="0" collapsed="false">
      <c r="A49" s="94" t="s">
        <v>9</v>
      </c>
      <c r="B49" s="91" t="n">
        <v>22.5</v>
      </c>
      <c r="C49" s="91" t="n">
        <v>36.4</v>
      </c>
    </row>
    <row r="50" customFormat="false" ht="12.75" hidden="false" customHeight="false" outlineLevel="0" collapsed="false">
      <c r="A50" s="94" t="s">
        <v>10</v>
      </c>
      <c r="B50" s="91" t="n">
        <v>25</v>
      </c>
      <c r="C50" s="91" t="n">
        <v>37</v>
      </c>
    </row>
    <row r="51" customFormat="false" ht="12.75" hidden="false" customHeight="false" outlineLevel="0" collapsed="false">
      <c r="A51" s="94" t="s">
        <v>11</v>
      </c>
      <c r="B51" s="91" t="n">
        <v>24.4</v>
      </c>
      <c r="C51" s="91" t="n">
        <v>36.8</v>
      </c>
    </row>
    <row r="52" customFormat="false" ht="12.75" hidden="false" customHeight="false" outlineLevel="0" collapsed="false">
      <c r="A52" s="94" t="s">
        <v>12</v>
      </c>
      <c r="B52" s="91" t="n">
        <v>23.4</v>
      </c>
      <c r="C52" s="91" t="n">
        <v>36.5</v>
      </c>
    </row>
    <row r="53" customFormat="false" ht="12.75" hidden="false" customHeight="false" outlineLevel="0" collapsed="false">
      <c r="A53" s="94" t="s">
        <v>13</v>
      </c>
      <c r="B53" s="91" t="n">
        <v>23.1</v>
      </c>
      <c r="C53" s="91" t="n">
        <v>36.6</v>
      </c>
    </row>
    <row r="54" customFormat="false" ht="12.75" hidden="false" customHeight="false" outlineLevel="0" collapsed="false">
      <c r="A54" s="94" t="s">
        <v>14</v>
      </c>
      <c r="B54" s="91" t="n">
        <v>22.9</v>
      </c>
      <c r="C54" s="91" t="n">
        <v>36.5</v>
      </c>
    </row>
    <row r="55" customFormat="false" ht="12.75" hidden="false" customHeight="false" outlineLevel="0" collapsed="false">
      <c r="A55" s="94" t="s">
        <v>15</v>
      </c>
      <c r="B55" s="91" t="n">
        <v>24.6</v>
      </c>
      <c r="C55" s="91" t="n">
        <v>37.6</v>
      </c>
      <c r="D55" s="95"/>
    </row>
    <row r="56" customFormat="false" ht="12.75" hidden="false" customHeight="false" outlineLevel="0" collapsed="false">
      <c r="A56" s="94" t="s">
        <v>16</v>
      </c>
      <c r="B56" s="91" t="n">
        <v>24.7</v>
      </c>
      <c r="C56" s="91" t="n">
        <v>37.5</v>
      </c>
      <c r="D56" s="96"/>
    </row>
    <row r="57" customFormat="false" ht="12.75" hidden="false" customHeight="false" outlineLevel="0" collapsed="false">
      <c r="A57" s="94" t="s">
        <v>17</v>
      </c>
      <c r="B57" s="91" t="n">
        <v>26.8</v>
      </c>
      <c r="C57" s="91" t="n">
        <v>38.3</v>
      </c>
    </row>
    <row r="58" customFormat="false" ht="12.75" hidden="false" customHeight="false" outlineLevel="0" collapsed="false">
      <c r="A58" s="94" t="s">
        <v>18</v>
      </c>
      <c r="B58" s="91" t="n">
        <v>19</v>
      </c>
      <c r="C58" s="91" t="n">
        <v>38.2</v>
      </c>
      <c r="D58" s="91" t="n">
        <v>11.5</v>
      </c>
    </row>
    <row r="59" customFormat="false" ht="12.75" hidden="false" customHeight="false" outlineLevel="0" collapsed="false">
      <c r="A59" s="94" t="s">
        <v>19</v>
      </c>
      <c r="B59" s="91" t="n">
        <v>20.1</v>
      </c>
      <c r="C59" s="91" t="n">
        <v>29.8</v>
      </c>
      <c r="D59" s="91" t="n">
        <v>1.5</v>
      </c>
    </row>
    <row r="60" customFormat="false" ht="12.75" hidden="false" customHeight="false" outlineLevel="0" collapsed="false">
      <c r="A60" s="94" t="s">
        <v>20</v>
      </c>
      <c r="B60" s="91" t="n">
        <v>21.1</v>
      </c>
      <c r="C60" s="91" t="n">
        <v>26.7</v>
      </c>
    </row>
    <row r="61" customFormat="false" ht="12.75" hidden="false" customHeight="false" outlineLevel="0" collapsed="false">
      <c r="A61" s="94" t="s">
        <v>21</v>
      </c>
      <c r="B61" s="91" t="n">
        <v>19.6</v>
      </c>
      <c r="C61" s="91" t="n">
        <v>29.8</v>
      </c>
    </row>
    <row r="62" customFormat="false" ht="12.75" hidden="false" customHeight="false" outlineLevel="0" collapsed="false">
      <c r="A62" s="94" t="s">
        <v>22</v>
      </c>
      <c r="B62" s="91" t="n">
        <v>19.3</v>
      </c>
      <c r="C62" s="91" t="n">
        <v>30.6</v>
      </c>
      <c r="D62" s="91" t="n">
        <v>7</v>
      </c>
    </row>
    <row r="63" customFormat="false" ht="12.75" hidden="false" customHeight="false" outlineLevel="0" collapsed="false">
      <c r="A63" s="94" t="s">
        <v>24</v>
      </c>
      <c r="B63" s="91" t="n">
        <v>17.1</v>
      </c>
      <c r="C63" s="91" t="n">
        <v>27.1</v>
      </c>
      <c r="D63" s="91" t="n">
        <v>2</v>
      </c>
    </row>
    <row r="64" customFormat="false" ht="12.75" hidden="false" customHeight="false" outlineLevel="0" collapsed="false">
      <c r="A64" s="94" t="s">
        <v>25</v>
      </c>
      <c r="B64" s="91" t="n">
        <v>18.9</v>
      </c>
      <c r="C64" s="91" t="n">
        <v>29.4</v>
      </c>
    </row>
    <row r="65" customFormat="false" ht="12.75" hidden="false" customHeight="false" outlineLevel="0" collapsed="false">
      <c r="A65" s="94" t="s">
        <v>26</v>
      </c>
      <c r="B65" s="91" t="n">
        <v>18.3</v>
      </c>
      <c r="C65" s="91" t="n">
        <v>26.4</v>
      </c>
    </row>
    <row r="66" customFormat="false" ht="12.75" hidden="false" customHeight="false" outlineLevel="0" collapsed="false">
      <c r="A66" s="94" t="s">
        <v>27</v>
      </c>
      <c r="B66" s="91" t="n">
        <v>17</v>
      </c>
      <c r="C66" s="91" t="n">
        <v>28</v>
      </c>
    </row>
    <row r="67" customFormat="false" ht="12.75" hidden="false" customHeight="false" outlineLevel="0" collapsed="false">
      <c r="A67" s="94" t="s">
        <v>28</v>
      </c>
      <c r="B67" s="91" t="n">
        <v>17.5</v>
      </c>
      <c r="C67" s="91" t="n">
        <v>29.8</v>
      </c>
    </row>
    <row r="68" customFormat="false" ht="12.75" hidden="false" customHeight="false" outlineLevel="0" collapsed="false">
      <c r="A68" s="94" t="s">
        <v>29</v>
      </c>
      <c r="B68" s="91" t="n">
        <v>18.7</v>
      </c>
      <c r="C68" s="91" t="n">
        <v>30.7</v>
      </c>
    </row>
    <row r="69" customFormat="false" ht="12.75" hidden="false" customHeight="false" outlineLevel="0" collapsed="false">
      <c r="A69" s="94" t="s">
        <v>30</v>
      </c>
      <c r="B69" s="91" t="n">
        <v>19.4</v>
      </c>
      <c r="C69" s="91" t="n">
        <v>31.3</v>
      </c>
    </row>
    <row r="70" customFormat="false" ht="12.75" hidden="false" customHeight="false" outlineLevel="0" collapsed="false">
      <c r="A70" s="94" t="s">
        <v>31</v>
      </c>
      <c r="B70" s="91" t="n">
        <v>18.6</v>
      </c>
      <c r="C70" s="91" t="n">
        <v>31.9</v>
      </c>
      <c r="D70" s="91" t="n">
        <v>10.5</v>
      </c>
    </row>
    <row r="71" customFormat="false" ht="12.75" hidden="false" customHeight="false" outlineLevel="0" collapsed="false">
      <c r="A71" s="94" t="s">
        <v>32</v>
      </c>
      <c r="B71" s="91" t="n">
        <v>19.3</v>
      </c>
      <c r="C71" s="91" t="n">
        <v>30.4</v>
      </c>
    </row>
    <row r="72" customFormat="false" ht="12.75" hidden="false" customHeight="false" outlineLevel="0" collapsed="false">
      <c r="A72" s="94" t="s">
        <v>33</v>
      </c>
      <c r="B72" s="91" t="n">
        <v>19.5</v>
      </c>
      <c r="C72" s="91" t="n">
        <v>31.3</v>
      </c>
    </row>
    <row r="73" customFormat="false" ht="12.75" hidden="false" customHeight="false" outlineLevel="0" collapsed="false">
      <c r="A73" s="94" t="s">
        <v>34</v>
      </c>
      <c r="B73" s="91" t="n">
        <v>17.3</v>
      </c>
      <c r="C73" s="91" t="n">
        <v>29.7</v>
      </c>
      <c r="D73" s="91" t="n">
        <v>23</v>
      </c>
    </row>
    <row r="74" customFormat="false" ht="12.75" hidden="false" customHeight="false" outlineLevel="0" collapsed="false">
      <c r="A74" s="94" t="s">
        <v>35</v>
      </c>
      <c r="B74" s="91" t="n">
        <v>14.9</v>
      </c>
      <c r="C74" s="91" t="n">
        <v>25.8</v>
      </c>
      <c r="D74" s="91" t="n">
        <v>4</v>
      </c>
    </row>
    <row r="75" customFormat="false" ht="12.75" hidden="false" customHeight="false" outlineLevel="0" collapsed="false">
      <c r="A75" s="94" t="s">
        <v>36</v>
      </c>
      <c r="B75" s="91" t="n">
        <v>15</v>
      </c>
      <c r="C75" s="91" t="n">
        <v>23.6</v>
      </c>
      <c r="D75" s="91" t="n">
        <v>5.5</v>
      </c>
    </row>
    <row r="76" customFormat="false" ht="12.75" hidden="false" customHeight="false" outlineLevel="0" collapsed="false">
      <c r="A76" s="94" t="s">
        <v>37</v>
      </c>
      <c r="B76" s="91" t="n">
        <v>12.1</v>
      </c>
      <c r="C76" s="91" t="n">
        <v>20.3</v>
      </c>
    </row>
    <row r="77" customFormat="false" ht="12.75" hidden="false" customHeight="false" outlineLevel="0" collapsed="false">
      <c r="A77" s="94"/>
    </row>
    <row r="78" customFormat="false" ht="12.75" hidden="false" customHeight="false" outlineLevel="0" collapsed="false">
      <c r="A78" s="94" t="s">
        <v>53</v>
      </c>
      <c r="B78" s="97" t="n">
        <f aca="false">AVERAGE(B46:B55)</f>
        <v>22.53</v>
      </c>
      <c r="C78" s="97" t="n">
        <f aca="false">AVERAGE(C46:C55)</f>
        <v>35.23</v>
      </c>
      <c r="D78" s="97" t="n">
        <f aca="false">SUM(D46:D55)</f>
        <v>0</v>
      </c>
    </row>
    <row r="79" customFormat="false" ht="12.75" hidden="false" customHeight="false" outlineLevel="0" collapsed="false">
      <c r="A79" s="94" t="s">
        <v>54</v>
      </c>
      <c r="B79" s="97" t="n">
        <f aca="false">AVERAGE(B56:B65)</f>
        <v>20.49</v>
      </c>
      <c r="C79" s="97" t="n">
        <f aca="false">AVERAGE(C56:C65)</f>
        <v>31.38</v>
      </c>
      <c r="D79" s="97" t="n">
        <f aca="false">SUM(D56:D65)</f>
        <v>22</v>
      </c>
    </row>
    <row r="80" customFormat="false" ht="12.75" hidden="false" customHeight="false" outlineLevel="0" collapsed="false">
      <c r="A80" s="94" t="s">
        <v>55</v>
      </c>
      <c r="B80" s="97" t="n">
        <f aca="false">AVERAGE(B66:B76)</f>
        <v>17.2090909090909</v>
      </c>
      <c r="C80" s="97" t="n">
        <f aca="false">AVERAGE(C66:C76)</f>
        <v>28.4363636363636</v>
      </c>
      <c r="D80" s="97" t="n">
        <f aca="false">SUM(D66:D76)</f>
        <v>43</v>
      </c>
    </row>
    <row r="81" customFormat="false" ht="12.75" hidden="false" customHeight="false" outlineLevel="0" collapsed="false">
      <c r="A81" s="91" t="s">
        <v>56</v>
      </c>
      <c r="B81" s="97" t="n">
        <f aca="false">AVERAGE(B46:B76)</f>
        <v>19.9838709677419</v>
      </c>
      <c r="C81" s="97" t="n">
        <f aca="false">AVERAGE(C46:C76)</f>
        <v>31.5774193548387</v>
      </c>
      <c r="D81" s="91" t="n">
        <f aca="false">SUM(D46:D76)</f>
        <v>65</v>
      </c>
    </row>
    <row r="82" customFormat="false" ht="12.75" hidden="false" customHeight="false" outlineLevel="0" collapsed="false">
      <c r="A82" s="91"/>
      <c r="D82" s="90"/>
    </row>
    <row r="84" customFormat="false" ht="12.75" hidden="false" customHeight="false" outlineLevel="0" collapsed="false">
      <c r="A84" s="93" t="s">
        <v>58</v>
      </c>
    </row>
    <row r="85" customFormat="false" ht="12.75" hidden="false" customHeight="false" outlineLevel="0" collapsed="false">
      <c r="A85" s="93"/>
    </row>
    <row r="86" customFormat="false" ht="12.75" hidden="false" customHeight="false" outlineLevel="0" collapsed="false">
      <c r="A86" s="91" t="s">
        <v>49</v>
      </c>
      <c r="B86" s="91" t="s">
        <v>50</v>
      </c>
      <c r="C86" s="91" t="s">
        <v>51</v>
      </c>
      <c r="D86" s="91" t="s">
        <v>52</v>
      </c>
    </row>
    <row r="87" customFormat="false" ht="12.75" hidden="false" customHeight="false" outlineLevel="0" collapsed="false">
      <c r="A87" s="94" t="s">
        <v>6</v>
      </c>
      <c r="B87" s="91" t="n">
        <v>16.6</v>
      </c>
      <c r="C87" s="91" t="n">
        <v>30.9</v>
      </c>
    </row>
    <row r="88" customFormat="false" ht="12.75" hidden="false" customHeight="false" outlineLevel="0" collapsed="false">
      <c r="A88" s="94" t="s">
        <v>7</v>
      </c>
      <c r="B88" s="91" t="n">
        <v>18.6</v>
      </c>
      <c r="C88" s="91" t="n">
        <v>33.9</v>
      </c>
    </row>
    <row r="89" customFormat="false" ht="12.75" hidden="false" customHeight="false" outlineLevel="0" collapsed="false">
      <c r="A89" s="94" t="s">
        <v>8</v>
      </c>
      <c r="B89" s="91" t="n">
        <v>19.3</v>
      </c>
      <c r="C89" s="91" t="n">
        <v>36.2</v>
      </c>
    </row>
    <row r="90" customFormat="false" ht="12.75" hidden="false" customHeight="false" outlineLevel="0" collapsed="false">
      <c r="A90" s="94" t="s">
        <v>9</v>
      </c>
      <c r="B90" s="91" t="n">
        <v>19.4</v>
      </c>
      <c r="C90" s="91" t="n">
        <v>37.8</v>
      </c>
    </row>
    <row r="91" customFormat="false" ht="12.75" hidden="false" customHeight="false" outlineLevel="0" collapsed="false">
      <c r="A91" s="94" t="s">
        <v>10</v>
      </c>
      <c r="B91" s="91" t="n">
        <v>21.5</v>
      </c>
      <c r="C91" s="91" t="n">
        <v>38.2</v>
      </c>
    </row>
    <row r="92" customFormat="false" ht="12.75" hidden="false" customHeight="false" outlineLevel="0" collapsed="false">
      <c r="A92" s="94" t="s">
        <v>11</v>
      </c>
      <c r="B92" s="91" t="n">
        <v>21.9</v>
      </c>
      <c r="C92" s="91" t="n">
        <v>38.7</v>
      </c>
    </row>
    <row r="93" customFormat="false" ht="12.75" hidden="false" customHeight="false" outlineLevel="0" collapsed="false">
      <c r="A93" s="94" t="s">
        <v>12</v>
      </c>
      <c r="B93" s="91" t="n">
        <v>21.5</v>
      </c>
      <c r="C93" s="91" t="n">
        <v>38.4</v>
      </c>
    </row>
    <row r="94" customFormat="false" ht="12.75" hidden="false" customHeight="false" outlineLevel="0" collapsed="false">
      <c r="A94" s="94" t="s">
        <v>13</v>
      </c>
      <c r="B94" s="91" t="n">
        <v>20.3</v>
      </c>
      <c r="C94" s="91" t="n">
        <v>37.4</v>
      </c>
    </row>
    <row r="95" customFormat="false" ht="12.75" hidden="false" customHeight="false" outlineLevel="0" collapsed="false">
      <c r="A95" s="94" t="s">
        <v>14</v>
      </c>
      <c r="B95" s="91" t="n">
        <v>20</v>
      </c>
      <c r="C95" s="91" t="n">
        <v>38</v>
      </c>
    </row>
    <row r="96" customFormat="false" ht="12.75" hidden="false" customHeight="false" outlineLevel="0" collapsed="false">
      <c r="A96" s="94" t="s">
        <v>15</v>
      </c>
      <c r="B96" s="91" t="n">
        <v>20.6</v>
      </c>
      <c r="C96" s="91" t="n">
        <v>38.5</v>
      </c>
    </row>
    <row r="97" customFormat="false" ht="12.75" hidden="false" customHeight="false" outlineLevel="0" collapsed="false">
      <c r="A97" s="94" t="s">
        <v>16</v>
      </c>
      <c r="B97" s="91" t="n">
        <v>20.3</v>
      </c>
      <c r="C97" s="91" t="n">
        <v>39.6</v>
      </c>
    </row>
    <row r="98" customFormat="false" ht="12.75" hidden="false" customHeight="false" outlineLevel="0" collapsed="false">
      <c r="A98" s="94" t="s">
        <v>17</v>
      </c>
      <c r="B98" s="91" t="n">
        <v>20.9</v>
      </c>
      <c r="C98" s="91" t="n">
        <v>39.6</v>
      </c>
    </row>
    <row r="99" customFormat="false" ht="12.75" hidden="false" customHeight="false" outlineLevel="0" collapsed="false">
      <c r="A99" s="94" t="s">
        <v>18</v>
      </c>
      <c r="B99" s="91" t="n">
        <v>21.5</v>
      </c>
      <c r="C99" s="91" t="n">
        <v>39.5</v>
      </c>
      <c r="D99" s="91" t="n">
        <v>2.5</v>
      </c>
    </row>
    <row r="100" customFormat="false" ht="12.75" hidden="false" customHeight="false" outlineLevel="0" collapsed="false">
      <c r="A100" s="94" t="s">
        <v>19</v>
      </c>
      <c r="B100" s="91" t="n">
        <v>20</v>
      </c>
      <c r="C100" s="91" t="n">
        <v>32.4</v>
      </c>
      <c r="D100" s="91" t="n">
        <v>1.5</v>
      </c>
    </row>
    <row r="101" customFormat="false" ht="12.75" hidden="false" customHeight="false" outlineLevel="0" collapsed="false">
      <c r="A101" s="94" t="s">
        <v>20</v>
      </c>
      <c r="B101" s="91" t="n">
        <v>21.1</v>
      </c>
      <c r="C101" s="91" t="n">
        <v>28.9</v>
      </c>
    </row>
    <row r="102" customFormat="false" ht="12.75" hidden="false" customHeight="false" outlineLevel="0" collapsed="false">
      <c r="A102" s="94" t="s">
        <v>21</v>
      </c>
      <c r="B102" s="91" t="n">
        <v>18.5</v>
      </c>
      <c r="C102" s="91" t="n">
        <v>31.7</v>
      </c>
      <c r="D102" s="91" t="n">
        <v>4.5</v>
      </c>
    </row>
    <row r="103" customFormat="false" ht="12.75" hidden="false" customHeight="false" outlineLevel="0" collapsed="false">
      <c r="A103" s="94" t="s">
        <v>22</v>
      </c>
      <c r="B103" s="91" t="n">
        <v>18.6</v>
      </c>
      <c r="C103" s="91" t="n">
        <v>32.2</v>
      </c>
      <c r="D103" s="91" t="n">
        <v>3.5</v>
      </c>
    </row>
    <row r="104" customFormat="false" ht="12.75" hidden="false" customHeight="false" outlineLevel="0" collapsed="false">
      <c r="A104" s="94" t="s">
        <v>24</v>
      </c>
      <c r="B104" s="91" t="n">
        <v>16.8</v>
      </c>
      <c r="C104" s="91" t="n">
        <v>29</v>
      </c>
      <c r="D104" s="91" t="n">
        <v>2</v>
      </c>
    </row>
    <row r="105" customFormat="false" ht="12.75" hidden="false" customHeight="false" outlineLevel="0" collapsed="false">
      <c r="A105" s="94" t="s">
        <v>25</v>
      </c>
      <c r="B105" s="91" t="n">
        <v>17.9</v>
      </c>
      <c r="C105" s="91" t="n">
        <v>31.7</v>
      </c>
      <c r="D105" s="91" t="n">
        <v>0.5</v>
      </c>
    </row>
    <row r="106" customFormat="false" ht="12.75" hidden="false" customHeight="false" outlineLevel="0" collapsed="false">
      <c r="A106" s="94" t="s">
        <v>26</v>
      </c>
      <c r="B106" s="91" t="n">
        <v>18.6</v>
      </c>
      <c r="C106" s="91" t="n">
        <v>26.8</v>
      </c>
      <c r="D106" s="91" t="n">
        <v>1</v>
      </c>
    </row>
    <row r="107" customFormat="false" ht="12.75" hidden="false" customHeight="false" outlineLevel="0" collapsed="false">
      <c r="A107" s="94" t="s">
        <v>27</v>
      </c>
      <c r="B107" s="91" t="n">
        <v>17.3</v>
      </c>
      <c r="C107" s="91" t="n">
        <v>29.7</v>
      </c>
    </row>
    <row r="108" customFormat="false" ht="12.75" hidden="false" customHeight="false" outlineLevel="0" collapsed="false">
      <c r="A108" s="94" t="s">
        <v>28</v>
      </c>
      <c r="B108" s="91" t="n">
        <v>15.3</v>
      </c>
      <c r="C108" s="91" t="n">
        <v>31.5</v>
      </c>
    </row>
    <row r="109" customFormat="false" ht="12.75" hidden="false" customHeight="false" outlineLevel="0" collapsed="false">
      <c r="A109" s="94" t="s">
        <v>29</v>
      </c>
      <c r="B109" s="91" t="n">
        <v>16.8</v>
      </c>
      <c r="C109" s="91" t="n">
        <v>32.1</v>
      </c>
    </row>
    <row r="110" customFormat="false" ht="12.75" hidden="false" customHeight="false" outlineLevel="0" collapsed="false">
      <c r="A110" s="94" t="s">
        <v>30</v>
      </c>
      <c r="B110" s="91" t="n">
        <v>18</v>
      </c>
      <c r="C110" s="91" t="n">
        <v>32.2</v>
      </c>
    </row>
    <row r="111" customFormat="false" ht="12.75" hidden="false" customHeight="false" outlineLevel="0" collapsed="false">
      <c r="A111" s="94" t="s">
        <v>31</v>
      </c>
      <c r="B111" s="91" t="n">
        <v>18.9</v>
      </c>
      <c r="C111" s="91" t="n">
        <v>33.3</v>
      </c>
      <c r="D111" s="91" t="n">
        <v>6</v>
      </c>
    </row>
    <row r="112" customFormat="false" ht="12.75" hidden="false" customHeight="false" outlineLevel="0" collapsed="false">
      <c r="A112" s="94" t="s">
        <v>32</v>
      </c>
      <c r="B112" s="91" t="n">
        <v>18</v>
      </c>
      <c r="C112" s="91" t="n">
        <v>31.5</v>
      </c>
    </row>
    <row r="113" customFormat="false" ht="12.75" hidden="false" customHeight="false" outlineLevel="0" collapsed="false">
      <c r="A113" s="94" t="s">
        <v>33</v>
      </c>
      <c r="B113" s="91" t="n">
        <v>17.6</v>
      </c>
      <c r="C113" s="91" t="n">
        <v>33</v>
      </c>
      <c r="D113" s="91" t="n">
        <v>0.5</v>
      </c>
    </row>
    <row r="114" customFormat="false" ht="12.75" hidden="false" customHeight="false" outlineLevel="0" collapsed="false">
      <c r="A114" s="94" t="s">
        <v>34</v>
      </c>
      <c r="B114" s="91" t="n">
        <v>18.2</v>
      </c>
      <c r="C114" s="91" t="n">
        <v>31.9</v>
      </c>
      <c r="D114" s="91" t="n">
        <v>2.5</v>
      </c>
    </row>
    <row r="115" customFormat="false" ht="12.75" hidden="false" customHeight="false" outlineLevel="0" collapsed="false">
      <c r="A115" s="94" t="s">
        <v>35</v>
      </c>
      <c r="B115" s="91" t="n">
        <v>16.4</v>
      </c>
      <c r="C115" s="91" t="n">
        <v>27.1</v>
      </c>
      <c r="D115" s="91" t="n">
        <v>2.5</v>
      </c>
    </row>
    <row r="116" customFormat="false" ht="12.75" hidden="false" customHeight="false" outlineLevel="0" collapsed="false">
      <c r="A116" s="94" t="s">
        <v>36</v>
      </c>
      <c r="B116" s="91" t="n">
        <v>15.5</v>
      </c>
      <c r="C116" s="91" t="n">
        <v>24.6</v>
      </c>
      <c r="D116" s="91" t="n">
        <v>4</v>
      </c>
    </row>
    <row r="117" customFormat="false" ht="12.75" hidden="false" customHeight="false" outlineLevel="0" collapsed="false">
      <c r="A117" s="94" t="s">
        <v>37</v>
      </c>
      <c r="B117" s="91" t="n">
        <v>13.5</v>
      </c>
      <c r="C117" s="91" t="n">
        <v>21.9</v>
      </c>
    </row>
    <row r="118" customFormat="false" ht="12.75" hidden="false" customHeight="false" outlineLevel="0" collapsed="false">
      <c r="A118" s="94"/>
    </row>
    <row r="119" customFormat="false" ht="12.75" hidden="false" customHeight="false" outlineLevel="0" collapsed="false">
      <c r="A119" s="94" t="s">
        <v>53</v>
      </c>
      <c r="B119" s="97" t="n">
        <f aca="false">AVERAGE(B87:B96)</f>
        <v>19.97</v>
      </c>
      <c r="C119" s="97" t="n">
        <f aca="false">AVERAGE(C87:C96)</f>
        <v>36.8</v>
      </c>
      <c r="D119" s="97" t="n">
        <f aca="false">SUM(D87:D96)</f>
        <v>0</v>
      </c>
    </row>
    <row r="120" customFormat="false" ht="12.75" hidden="false" customHeight="false" outlineLevel="0" collapsed="false">
      <c r="A120" s="94" t="s">
        <v>54</v>
      </c>
      <c r="B120" s="97" t="n">
        <f aca="false">AVERAGE(B97:B106)</f>
        <v>19.42</v>
      </c>
      <c r="C120" s="97" t="n">
        <f aca="false">AVERAGE(C97:C106)</f>
        <v>33.14</v>
      </c>
      <c r="D120" s="97" t="n">
        <f aca="false">SUM(D97:D106)</f>
        <v>15.5</v>
      </c>
    </row>
    <row r="121" customFormat="false" ht="12.75" hidden="false" customHeight="false" outlineLevel="0" collapsed="false">
      <c r="A121" s="94" t="s">
        <v>55</v>
      </c>
      <c r="B121" s="97" t="n">
        <f aca="false">AVERAGE(B107:B117)</f>
        <v>16.8636363636364</v>
      </c>
      <c r="C121" s="97" t="n">
        <f aca="false">AVERAGE(C107:C117)</f>
        <v>29.8909090909091</v>
      </c>
      <c r="D121" s="97" t="n">
        <f aca="false">SUM(D107:D117)</f>
        <v>15.5</v>
      </c>
    </row>
    <row r="122" customFormat="false" ht="12.75" hidden="false" customHeight="false" outlineLevel="0" collapsed="false">
      <c r="A122" s="91" t="s">
        <v>56</v>
      </c>
      <c r="B122" s="97" t="n">
        <f aca="false">AVERAGE(B87:B117)</f>
        <v>18.6903225806452</v>
      </c>
      <c r="C122" s="97" t="n">
        <f aca="false">AVERAGE(C87:C117)</f>
        <v>33.1677419354839</v>
      </c>
      <c r="D122" s="91" t="n">
        <f aca="false">SUM(D87:D117)</f>
        <v>31</v>
      </c>
    </row>
    <row r="123" customFormat="false" ht="12.75" hidden="false" customHeight="false" outlineLevel="0" collapsed="false">
      <c r="A123" s="91"/>
      <c r="D123" s="90"/>
    </row>
    <row r="125" customFormat="false" ht="12.75" hidden="false" customHeight="false" outlineLevel="0" collapsed="false">
      <c r="A125" s="93" t="s">
        <v>59</v>
      </c>
    </row>
    <row r="126" customFormat="false" ht="12.75" hidden="false" customHeight="false" outlineLevel="0" collapsed="false">
      <c r="A126" s="93"/>
    </row>
    <row r="127" customFormat="false" ht="12.75" hidden="false" customHeight="false" outlineLevel="0" collapsed="false">
      <c r="A127" s="91" t="s">
        <v>49</v>
      </c>
      <c r="B127" s="91" t="s">
        <v>50</v>
      </c>
      <c r="C127" s="91" t="s">
        <v>51</v>
      </c>
      <c r="D127" s="91" t="s">
        <v>52</v>
      </c>
      <c r="E127" s="92" t="s">
        <v>60</v>
      </c>
    </row>
    <row r="128" customFormat="false" ht="12.75" hidden="false" customHeight="false" outlineLevel="0" collapsed="false">
      <c r="A128" s="94" t="s">
        <v>6</v>
      </c>
      <c r="B128" s="91" t="n">
        <v>10.8</v>
      </c>
      <c r="C128" s="91" t="n">
        <v>27.3</v>
      </c>
      <c r="E128" s="92" t="n">
        <v>13.4</v>
      </c>
    </row>
    <row r="129" customFormat="false" ht="12.75" hidden="false" customHeight="false" outlineLevel="0" collapsed="false">
      <c r="A129" s="94" t="s">
        <v>7</v>
      </c>
      <c r="B129" s="91" t="n">
        <v>17.7</v>
      </c>
      <c r="C129" s="91" t="n">
        <v>30.8</v>
      </c>
      <c r="E129" s="92" t="n">
        <v>12.4</v>
      </c>
    </row>
    <row r="130" customFormat="false" ht="12.75" hidden="false" customHeight="false" outlineLevel="0" collapsed="false">
      <c r="A130" s="94" t="s">
        <v>8</v>
      </c>
      <c r="B130" s="91" t="n">
        <v>21.3</v>
      </c>
      <c r="C130" s="91" t="n">
        <v>31.8</v>
      </c>
      <c r="E130" s="92" t="n">
        <v>13</v>
      </c>
    </row>
    <row r="131" customFormat="false" ht="12.75" hidden="false" customHeight="false" outlineLevel="0" collapsed="false">
      <c r="A131" s="94" t="s">
        <v>9</v>
      </c>
      <c r="B131" s="91" t="n">
        <v>23.2</v>
      </c>
      <c r="C131" s="91" t="n">
        <v>33.6</v>
      </c>
      <c r="E131" s="92" t="n">
        <v>13.2</v>
      </c>
    </row>
    <row r="132" customFormat="false" ht="12.75" hidden="false" customHeight="false" outlineLevel="0" collapsed="false">
      <c r="A132" s="94" t="s">
        <v>10</v>
      </c>
      <c r="B132" s="91" t="n">
        <v>24.4</v>
      </c>
      <c r="C132" s="91" t="n">
        <v>34.7</v>
      </c>
      <c r="E132" s="92" t="n">
        <v>10.8</v>
      </c>
    </row>
    <row r="133" customFormat="false" ht="12.75" hidden="false" customHeight="false" outlineLevel="0" collapsed="false">
      <c r="A133" s="94" t="s">
        <v>11</v>
      </c>
      <c r="B133" s="91" t="n">
        <v>25.2</v>
      </c>
      <c r="C133" s="91" t="n">
        <v>35.4</v>
      </c>
      <c r="E133" s="92" t="n">
        <v>10.7</v>
      </c>
    </row>
    <row r="134" customFormat="false" ht="12.75" hidden="false" customHeight="false" outlineLevel="0" collapsed="false">
      <c r="A134" s="94" t="s">
        <v>12</v>
      </c>
      <c r="B134" s="91" t="n">
        <v>23.6</v>
      </c>
      <c r="C134" s="91" t="n">
        <v>34.3</v>
      </c>
      <c r="E134" s="92" t="n">
        <v>12.8</v>
      </c>
    </row>
    <row r="135" customFormat="false" ht="12.75" hidden="false" customHeight="false" outlineLevel="0" collapsed="false">
      <c r="A135" s="94" t="s">
        <v>13</v>
      </c>
      <c r="B135" s="91" t="n">
        <v>22.2</v>
      </c>
      <c r="C135" s="91" t="n">
        <v>33.8</v>
      </c>
      <c r="E135" s="92" t="n">
        <v>11.2</v>
      </c>
    </row>
    <row r="136" customFormat="false" ht="12.75" hidden="false" customHeight="false" outlineLevel="0" collapsed="false">
      <c r="A136" s="94" t="s">
        <v>14</v>
      </c>
      <c r="B136" s="91" t="n">
        <v>22.2</v>
      </c>
      <c r="C136" s="91" t="n">
        <v>34.1</v>
      </c>
      <c r="E136" s="92" t="n">
        <v>13</v>
      </c>
    </row>
    <row r="137" customFormat="false" ht="12.75" hidden="false" customHeight="false" outlineLevel="0" collapsed="false">
      <c r="A137" s="94" t="s">
        <v>15</v>
      </c>
      <c r="B137" s="91" t="n">
        <v>24.5</v>
      </c>
      <c r="C137" s="91" t="n">
        <v>34.3</v>
      </c>
      <c r="E137" s="92" t="n">
        <v>10.2</v>
      </c>
    </row>
    <row r="138" customFormat="false" ht="12.75" hidden="false" customHeight="false" outlineLevel="0" collapsed="false">
      <c r="A138" s="94" t="s">
        <v>16</v>
      </c>
      <c r="B138" s="91" t="n">
        <v>25.3</v>
      </c>
      <c r="C138" s="91" t="n">
        <v>34.9</v>
      </c>
      <c r="E138" s="92" t="n">
        <v>12.3</v>
      </c>
    </row>
    <row r="139" customFormat="false" ht="12.75" hidden="false" customHeight="false" outlineLevel="0" collapsed="false">
      <c r="A139" s="94" t="s">
        <v>17</v>
      </c>
      <c r="B139" s="91" t="n">
        <v>26</v>
      </c>
      <c r="C139" s="91" t="n">
        <v>35.9</v>
      </c>
      <c r="E139" s="92" t="n">
        <v>11.7</v>
      </c>
    </row>
    <row r="140" customFormat="false" ht="12.75" hidden="false" customHeight="false" outlineLevel="0" collapsed="false">
      <c r="A140" s="94" t="s">
        <v>18</v>
      </c>
      <c r="B140" s="91" t="n">
        <v>25.2</v>
      </c>
      <c r="C140" s="91" t="n">
        <v>36.5</v>
      </c>
      <c r="D140" s="91" t="n">
        <v>1</v>
      </c>
      <c r="E140" s="92" t="n">
        <v>9.6</v>
      </c>
    </row>
    <row r="141" customFormat="false" ht="12.75" hidden="false" customHeight="false" outlineLevel="0" collapsed="false">
      <c r="A141" s="94" t="s">
        <v>19</v>
      </c>
      <c r="B141" s="91" t="n">
        <v>19.5</v>
      </c>
      <c r="C141" s="91" t="n">
        <v>30.6</v>
      </c>
      <c r="D141" s="91" t="n">
        <v>2</v>
      </c>
      <c r="E141" s="92" t="n">
        <v>6</v>
      </c>
    </row>
    <row r="142" customFormat="false" ht="12.75" hidden="false" customHeight="false" outlineLevel="0" collapsed="false">
      <c r="A142" s="94" t="s">
        <v>20</v>
      </c>
      <c r="B142" s="91" t="n">
        <v>17</v>
      </c>
      <c r="C142" s="91" t="n">
        <v>25.5</v>
      </c>
      <c r="E142" s="92" t="n">
        <v>1.2</v>
      </c>
    </row>
    <row r="143" customFormat="false" ht="12.75" hidden="false" customHeight="false" outlineLevel="0" collapsed="false">
      <c r="A143" s="94" t="s">
        <v>21</v>
      </c>
      <c r="B143" s="91" t="n">
        <v>16.2</v>
      </c>
      <c r="C143" s="91" t="n">
        <v>27.1</v>
      </c>
      <c r="D143" s="91" t="n">
        <v>0.2</v>
      </c>
      <c r="E143" s="92" t="n">
        <v>5.5</v>
      </c>
    </row>
    <row r="144" customFormat="false" ht="12.75" hidden="false" customHeight="false" outlineLevel="0" collapsed="false">
      <c r="A144" s="94" t="s">
        <v>22</v>
      </c>
      <c r="B144" s="91" t="n">
        <v>16.4</v>
      </c>
      <c r="C144" s="91" t="n">
        <v>28.1</v>
      </c>
      <c r="D144" s="91" t="n">
        <v>10</v>
      </c>
      <c r="E144" s="92" t="n">
        <v>4.2</v>
      </c>
    </row>
    <row r="145" customFormat="false" ht="12.75" hidden="false" customHeight="false" outlineLevel="0" collapsed="false">
      <c r="A145" s="94" t="s">
        <v>24</v>
      </c>
      <c r="B145" s="91" t="n">
        <v>15.3</v>
      </c>
      <c r="C145" s="91" t="n">
        <v>25.7</v>
      </c>
      <c r="E145" s="92" t="n">
        <v>7.9</v>
      </c>
    </row>
    <row r="146" customFormat="false" ht="12.75" hidden="false" customHeight="false" outlineLevel="0" collapsed="false">
      <c r="A146" s="94" t="s">
        <v>25</v>
      </c>
      <c r="B146" s="91" t="n">
        <v>16.6</v>
      </c>
      <c r="C146" s="91" t="n">
        <v>28.9</v>
      </c>
      <c r="E146" s="92" t="n">
        <v>9.5</v>
      </c>
    </row>
    <row r="147" customFormat="false" ht="12.75" hidden="false" customHeight="false" outlineLevel="0" collapsed="false">
      <c r="A147" s="94" t="s">
        <v>26</v>
      </c>
      <c r="B147" s="91" t="n">
        <v>15.3</v>
      </c>
      <c r="C147" s="91" t="n">
        <v>22.2</v>
      </c>
      <c r="D147" s="91" t="n">
        <v>1.8</v>
      </c>
      <c r="E147" s="92" t="n">
        <v>3.4</v>
      </c>
    </row>
    <row r="148" customFormat="false" ht="12.75" hidden="false" customHeight="false" outlineLevel="0" collapsed="false">
      <c r="A148" s="94" t="s">
        <v>27</v>
      </c>
      <c r="B148" s="91" t="n">
        <v>14</v>
      </c>
      <c r="C148" s="91" t="n">
        <v>25.1</v>
      </c>
      <c r="E148" s="92" t="n">
        <v>8.5</v>
      </c>
    </row>
    <row r="149" customFormat="false" ht="12.75" hidden="false" customHeight="false" outlineLevel="0" collapsed="false">
      <c r="A149" s="94" t="s">
        <v>28</v>
      </c>
      <c r="B149" s="91" t="n">
        <v>16.1</v>
      </c>
      <c r="C149" s="91" t="n">
        <v>28.5</v>
      </c>
      <c r="E149" s="92" t="n">
        <v>13</v>
      </c>
    </row>
    <row r="150" customFormat="false" ht="12.75" hidden="false" customHeight="false" outlineLevel="0" collapsed="false">
      <c r="A150" s="94" t="s">
        <v>29</v>
      </c>
      <c r="B150" s="91" t="n">
        <v>16.4</v>
      </c>
      <c r="C150" s="91" t="n">
        <v>29.3</v>
      </c>
      <c r="E150" s="92" t="n">
        <v>12.8</v>
      </c>
    </row>
    <row r="151" customFormat="false" ht="12.75" hidden="false" customHeight="false" outlineLevel="0" collapsed="false">
      <c r="A151" s="94" t="s">
        <v>30</v>
      </c>
      <c r="B151" s="91" t="n">
        <v>18.9</v>
      </c>
      <c r="C151" s="91" t="n">
        <v>28.3</v>
      </c>
      <c r="E151" s="92" t="n">
        <v>6</v>
      </c>
    </row>
    <row r="152" customFormat="false" ht="12.75" hidden="false" customHeight="false" outlineLevel="0" collapsed="false">
      <c r="A152" s="94" t="s">
        <v>31</v>
      </c>
      <c r="B152" s="91" t="n">
        <v>16.5</v>
      </c>
      <c r="C152" s="91" t="n">
        <v>28.8</v>
      </c>
      <c r="E152" s="92" t="n">
        <v>7.2</v>
      </c>
    </row>
    <row r="153" customFormat="false" ht="12.75" hidden="false" customHeight="false" outlineLevel="0" collapsed="false">
      <c r="A153" s="94" t="s">
        <v>32</v>
      </c>
      <c r="B153" s="91" t="n">
        <v>15.5</v>
      </c>
      <c r="C153" s="91" t="n">
        <v>28</v>
      </c>
      <c r="E153" s="92" t="n">
        <v>12</v>
      </c>
    </row>
    <row r="154" customFormat="false" ht="12.75" hidden="false" customHeight="false" outlineLevel="0" collapsed="false">
      <c r="A154" s="94" t="s">
        <v>33</v>
      </c>
      <c r="B154" s="91" t="n">
        <v>17.7</v>
      </c>
      <c r="C154" s="91" t="n">
        <v>29.1</v>
      </c>
      <c r="E154" s="92" t="n">
        <v>12.3</v>
      </c>
    </row>
    <row r="155" customFormat="false" ht="12.75" hidden="false" customHeight="false" outlineLevel="0" collapsed="false">
      <c r="A155" s="94" t="s">
        <v>34</v>
      </c>
      <c r="B155" s="91" t="n">
        <v>15.1</v>
      </c>
      <c r="C155" s="91" t="n">
        <v>27.8</v>
      </c>
      <c r="D155" s="91" t="n">
        <v>21.4</v>
      </c>
      <c r="E155" s="92" t="n">
        <v>2.5</v>
      </c>
    </row>
    <row r="156" customFormat="false" ht="12.75" hidden="false" customHeight="false" outlineLevel="0" collapsed="false">
      <c r="A156" s="94" t="s">
        <v>35</v>
      </c>
      <c r="B156" s="91" t="n">
        <v>13.2</v>
      </c>
      <c r="C156" s="91" t="n">
        <v>23</v>
      </c>
      <c r="D156" s="91" t="n">
        <v>1.6</v>
      </c>
      <c r="E156" s="92" t="n">
        <v>5.3</v>
      </c>
    </row>
    <row r="157" customFormat="false" ht="12.75" hidden="false" customHeight="false" outlineLevel="0" collapsed="false">
      <c r="A157" s="94" t="s">
        <v>36</v>
      </c>
      <c r="B157" s="91" t="n">
        <v>11.6</v>
      </c>
      <c r="C157" s="91" t="n">
        <v>20.5</v>
      </c>
      <c r="D157" s="91" t="n">
        <v>9.6</v>
      </c>
      <c r="E157" s="92" t="n">
        <v>4.2</v>
      </c>
    </row>
    <row r="158" customFormat="false" ht="12.75" hidden="false" customHeight="false" outlineLevel="0" collapsed="false">
      <c r="A158" s="94" t="s">
        <v>37</v>
      </c>
      <c r="B158" s="91" t="n">
        <v>9.1</v>
      </c>
      <c r="C158" s="91" t="n">
        <v>17.7</v>
      </c>
      <c r="E158" s="92" t="n">
        <v>7.8</v>
      </c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 t="s">
        <v>53</v>
      </c>
      <c r="B160" s="97" t="n">
        <f aca="false">AVERAGE(B128:B137)</f>
        <v>21.51</v>
      </c>
      <c r="C160" s="97" t="n">
        <f aca="false">AVERAGE(C128:C137)</f>
        <v>33.01</v>
      </c>
      <c r="D160" s="97" t="n">
        <f aca="false">SUM(D128:D137)</f>
        <v>0</v>
      </c>
      <c r="E160" s="98" t="n">
        <f aca="false">SUM(E128:E137)</f>
        <v>120.7</v>
      </c>
    </row>
    <row r="161" customFormat="false" ht="12.75" hidden="false" customHeight="false" outlineLevel="0" collapsed="false">
      <c r="A161" s="94" t="s">
        <v>54</v>
      </c>
      <c r="B161" s="97" t="n">
        <f aca="false">AVERAGE(B138:B147)</f>
        <v>19.28</v>
      </c>
      <c r="C161" s="97" t="n">
        <f aca="false">AVERAGE(C138:C147)</f>
        <v>29.54</v>
      </c>
      <c r="D161" s="97" t="n">
        <f aca="false">SUM(D138:D147)</f>
        <v>15</v>
      </c>
      <c r="E161" s="98" t="n">
        <f aca="false">SUM(E138:E147)</f>
        <v>71.3</v>
      </c>
    </row>
    <row r="162" customFormat="false" ht="12.75" hidden="false" customHeight="false" outlineLevel="0" collapsed="false">
      <c r="A162" s="94" t="s">
        <v>55</v>
      </c>
      <c r="B162" s="97" t="n">
        <f aca="false">AVERAGE(B148:B158)</f>
        <v>14.9181818181818</v>
      </c>
      <c r="C162" s="97" t="n">
        <f aca="false">AVERAGE(C148:C158)</f>
        <v>26.0090909090909</v>
      </c>
      <c r="D162" s="97" t="n">
        <f aca="false">SUM(D148:D158)</f>
        <v>32.6</v>
      </c>
      <c r="E162" s="98" t="n">
        <f aca="false">SUM(E148:E158)</f>
        <v>91.6</v>
      </c>
    </row>
    <row r="163" customFormat="false" ht="12.75" hidden="false" customHeight="false" outlineLevel="0" collapsed="false">
      <c r="A163" s="91" t="s">
        <v>56</v>
      </c>
      <c r="B163" s="97" t="n">
        <f aca="false">AVERAGE(B128:B158)</f>
        <v>18.4516129032258</v>
      </c>
      <c r="C163" s="97" t="n">
        <f aca="false">AVERAGE(C128:C158)</f>
        <v>29.4064516129032</v>
      </c>
      <c r="D163" s="91" t="n">
        <f aca="false">SUM(D128:D158)</f>
        <v>47.6</v>
      </c>
      <c r="E163" s="98" t="n">
        <f aca="false">SUM(E128:E158)</f>
        <v>283.6</v>
      </c>
    </row>
    <row r="166" customFormat="false" ht="12.75" hidden="false" customHeight="false" outlineLevel="0" collapsed="false">
      <c r="A166" s="93" t="s">
        <v>61</v>
      </c>
    </row>
    <row r="167" customFormat="false" ht="12.75" hidden="false" customHeight="false" outlineLevel="0" collapsed="false">
      <c r="A167" s="93"/>
    </row>
    <row r="168" customFormat="false" ht="12.75" hidden="false" customHeight="false" outlineLevel="0" collapsed="false">
      <c r="A168" s="91" t="s">
        <v>49</v>
      </c>
      <c r="B168" s="91" t="s">
        <v>50</v>
      </c>
      <c r="C168" s="91" t="s">
        <v>51</v>
      </c>
      <c r="D168" s="91" t="s">
        <v>52</v>
      </c>
    </row>
    <row r="169" customFormat="false" ht="12.75" hidden="false" customHeight="false" outlineLevel="0" collapsed="false">
      <c r="A169" s="94" t="s">
        <v>6</v>
      </c>
      <c r="B169" s="91" t="n">
        <v>11.8</v>
      </c>
      <c r="C169" s="91" t="n">
        <v>30</v>
      </c>
    </row>
    <row r="170" customFormat="false" ht="12.75" hidden="false" customHeight="false" outlineLevel="0" collapsed="false">
      <c r="A170" s="94" t="s">
        <v>7</v>
      </c>
      <c r="B170" s="91" t="n">
        <v>14</v>
      </c>
      <c r="C170" s="91" t="n">
        <v>32.5</v>
      </c>
    </row>
    <row r="171" customFormat="false" ht="12.75" hidden="false" customHeight="false" outlineLevel="0" collapsed="false">
      <c r="A171" s="94" t="s">
        <v>8</v>
      </c>
      <c r="B171" s="91" t="n">
        <v>15.5</v>
      </c>
      <c r="C171" s="91" t="n">
        <v>36</v>
      </c>
    </row>
    <row r="172" customFormat="false" ht="12.75" hidden="false" customHeight="false" outlineLevel="0" collapsed="false">
      <c r="A172" s="94" t="s">
        <v>9</v>
      </c>
      <c r="B172" s="91" t="n">
        <v>16.2</v>
      </c>
      <c r="C172" s="91" t="n">
        <v>37.3</v>
      </c>
    </row>
    <row r="173" customFormat="false" ht="12.75" hidden="false" customHeight="false" outlineLevel="0" collapsed="false">
      <c r="A173" s="94" t="s">
        <v>10</v>
      </c>
      <c r="B173" s="91" t="n">
        <v>17</v>
      </c>
      <c r="C173" s="91" t="n">
        <v>38.5</v>
      </c>
    </row>
    <row r="174" customFormat="false" ht="12.75" hidden="false" customHeight="false" outlineLevel="0" collapsed="false">
      <c r="A174" s="94" t="s">
        <v>11</v>
      </c>
      <c r="B174" s="91" t="n">
        <v>17.5</v>
      </c>
      <c r="C174" s="91" t="n">
        <v>38</v>
      </c>
    </row>
    <row r="175" customFormat="false" ht="12.75" hidden="false" customHeight="false" outlineLevel="0" collapsed="false">
      <c r="A175" s="94" t="s">
        <v>12</v>
      </c>
      <c r="B175" s="91" t="n">
        <v>16.5</v>
      </c>
      <c r="C175" s="91" t="n">
        <v>38</v>
      </c>
    </row>
    <row r="176" customFormat="false" ht="12.75" hidden="false" customHeight="false" outlineLevel="0" collapsed="false">
      <c r="A176" s="94" t="s">
        <v>13</v>
      </c>
      <c r="B176" s="91" t="n">
        <v>15.7</v>
      </c>
      <c r="C176" s="91" t="n">
        <v>38.5</v>
      </c>
    </row>
    <row r="177" customFormat="false" ht="12.75" hidden="false" customHeight="false" outlineLevel="0" collapsed="false">
      <c r="A177" s="94" t="s">
        <v>14</v>
      </c>
      <c r="B177" s="91" t="n">
        <v>16</v>
      </c>
      <c r="C177" s="91" t="n">
        <v>38.5</v>
      </c>
    </row>
    <row r="178" customFormat="false" ht="12.75" hidden="false" customHeight="false" outlineLevel="0" collapsed="false">
      <c r="A178" s="94" t="s">
        <v>15</v>
      </c>
      <c r="B178" s="91" t="n">
        <v>17</v>
      </c>
      <c r="C178" s="91" t="n">
        <v>39.3</v>
      </c>
    </row>
    <row r="179" customFormat="false" ht="12.75" hidden="false" customHeight="false" outlineLevel="0" collapsed="false">
      <c r="A179" s="94" t="s">
        <v>16</v>
      </c>
      <c r="B179" s="91" t="n">
        <v>15.7</v>
      </c>
      <c r="C179" s="91" t="n">
        <v>38.6</v>
      </c>
    </row>
    <row r="180" customFormat="false" ht="12.75" hidden="false" customHeight="false" outlineLevel="0" collapsed="false">
      <c r="A180" s="94" t="s">
        <v>17</v>
      </c>
      <c r="B180" s="91" t="n">
        <v>16.4</v>
      </c>
      <c r="C180" s="91" t="n">
        <v>39.6</v>
      </c>
    </row>
    <row r="181" customFormat="false" ht="12.75" hidden="false" customHeight="false" outlineLevel="0" collapsed="false">
      <c r="A181" s="94" t="s">
        <v>18</v>
      </c>
      <c r="B181" s="91" t="n">
        <v>17.6</v>
      </c>
      <c r="C181" s="91" t="n">
        <v>40.2</v>
      </c>
      <c r="D181" s="91" t="n">
        <v>4.7</v>
      </c>
    </row>
    <row r="182" customFormat="false" ht="12.75" hidden="false" customHeight="false" outlineLevel="0" collapsed="false">
      <c r="A182" s="94" t="s">
        <v>19</v>
      </c>
      <c r="B182" s="91" t="n">
        <v>17.5</v>
      </c>
      <c r="C182" s="91" t="n">
        <v>33.2</v>
      </c>
      <c r="D182" s="91" t="n">
        <v>1.6</v>
      </c>
    </row>
    <row r="183" customFormat="false" ht="12.75" hidden="false" customHeight="false" outlineLevel="0" collapsed="false">
      <c r="A183" s="94" t="s">
        <v>20</v>
      </c>
      <c r="B183" s="91" t="n">
        <v>19</v>
      </c>
      <c r="C183" s="91" t="n">
        <v>28.6</v>
      </c>
    </row>
    <row r="184" customFormat="false" ht="12.75" hidden="false" customHeight="false" outlineLevel="0" collapsed="false">
      <c r="A184" s="94" t="s">
        <v>21</v>
      </c>
      <c r="B184" s="91" t="n">
        <v>16</v>
      </c>
      <c r="C184" s="91" t="n">
        <v>30.1</v>
      </c>
      <c r="D184" s="91" t="n">
        <v>0.5</v>
      </c>
    </row>
    <row r="185" customFormat="false" ht="12.75" hidden="false" customHeight="false" outlineLevel="0" collapsed="false">
      <c r="A185" s="94" t="s">
        <v>22</v>
      </c>
      <c r="B185" s="91" t="n">
        <v>16.2</v>
      </c>
      <c r="C185" s="91" t="n">
        <v>32.4</v>
      </c>
      <c r="D185" s="91" t="n">
        <v>5.5</v>
      </c>
    </row>
    <row r="186" customFormat="false" ht="12.75" hidden="false" customHeight="false" outlineLevel="0" collapsed="false">
      <c r="A186" s="94" t="s">
        <v>24</v>
      </c>
      <c r="B186" s="91" t="n">
        <v>15.4</v>
      </c>
      <c r="C186" s="91" t="n">
        <v>30.3</v>
      </c>
      <c r="D186" s="91" t="n">
        <v>2.2</v>
      </c>
    </row>
    <row r="187" customFormat="false" ht="12.75" hidden="false" customHeight="false" outlineLevel="0" collapsed="false">
      <c r="A187" s="94" t="s">
        <v>25</v>
      </c>
      <c r="B187" s="91" t="n">
        <v>15.5</v>
      </c>
      <c r="C187" s="91" t="n">
        <v>31.5</v>
      </c>
    </row>
    <row r="188" customFormat="false" ht="12.75" hidden="false" customHeight="false" outlineLevel="0" collapsed="false">
      <c r="A188" s="94" t="s">
        <v>26</v>
      </c>
      <c r="B188" s="91" t="n">
        <v>14.5</v>
      </c>
      <c r="C188" s="91" t="n">
        <v>26.8</v>
      </c>
    </row>
    <row r="189" customFormat="false" ht="12.75" hidden="false" customHeight="false" outlineLevel="0" collapsed="false">
      <c r="A189" s="94" t="s">
        <v>27</v>
      </c>
      <c r="B189" s="91" t="n">
        <v>16.5</v>
      </c>
      <c r="C189" s="91" t="n">
        <v>29</v>
      </c>
    </row>
    <row r="190" customFormat="false" ht="12.75" hidden="false" customHeight="false" outlineLevel="0" collapsed="false">
      <c r="A190" s="94" t="s">
        <v>28</v>
      </c>
      <c r="B190" s="91" t="n">
        <v>11</v>
      </c>
      <c r="C190" s="91" t="n">
        <v>31</v>
      </c>
    </row>
    <row r="191" customFormat="false" ht="12.75" hidden="false" customHeight="false" outlineLevel="0" collapsed="false">
      <c r="A191" s="94" t="s">
        <v>29</v>
      </c>
      <c r="B191" s="91" t="n">
        <v>11.8</v>
      </c>
      <c r="C191" s="91" t="n">
        <v>32.3</v>
      </c>
    </row>
    <row r="192" customFormat="false" ht="12.75" hidden="false" customHeight="false" outlineLevel="0" collapsed="false">
      <c r="A192" s="94" t="s">
        <v>30</v>
      </c>
      <c r="B192" s="91" t="n">
        <v>16.4</v>
      </c>
      <c r="C192" s="91" t="n">
        <v>32</v>
      </c>
    </row>
    <row r="193" customFormat="false" ht="12.75" hidden="false" customHeight="false" outlineLevel="0" collapsed="false">
      <c r="A193" s="94" t="s">
        <v>31</v>
      </c>
      <c r="B193" s="91" t="n">
        <v>18.5</v>
      </c>
      <c r="C193" s="91" t="n">
        <v>32.7</v>
      </c>
    </row>
    <row r="194" customFormat="false" ht="12.75" hidden="false" customHeight="false" outlineLevel="0" collapsed="false">
      <c r="A194" s="94" t="s">
        <v>32</v>
      </c>
      <c r="B194" s="91" t="n">
        <v>15.4</v>
      </c>
      <c r="C194" s="91" t="n">
        <v>33.2</v>
      </c>
    </row>
    <row r="195" customFormat="false" ht="12.75" hidden="false" customHeight="false" outlineLevel="0" collapsed="false">
      <c r="A195" s="94" t="s">
        <v>33</v>
      </c>
      <c r="B195" s="91" t="n">
        <v>13.4</v>
      </c>
      <c r="C195" s="91" t="n">
        <v>33.3</v>
      </c>
      <c r="D195" s="91" t="n">
        <v>0.1</v>
      </c>
    </row>
    <row r="196" customFormat="false" ht="12.75" hidden="false" customHeight="false" outlineLevel="0" collapsed="false">
      <c r="A196" s="94" t="s">
        <v>34</v>
      </c>
      <c r="B196" s="91" t="n">
        <v>15.7</v>
      </c>
      <c r="C196" s="91" t="n">
        <v>33.7</v>
      </c>
      <c r="D196" s="91" t="n">
        <v>13.2</v>
      </c>
    </row>
    <row r="197" customFormat="false" ht="12.75" hidden="false" customHeight="false" outlineLevel="0" collapsed="false">
      <c r="A197" s="94" t="s">
        <v>35</v>
      </c>
      <c r="B197" s="91" t="n">
        <v>16</v>
      </c>
      <c r="C197" s="91" t="n">
        <v>28.3</v>
      </c>
      <c r="D197" s="91" t="n">
        <v>0.2</v>
      </c>
    </row>
    <row r="198" customFormat="false" ht="12.75" hidden="false" customHeight="false" outlineLevel="0" collapsed="false">
      <c r="A198" s="94" t="s">
        <v>36</v>
      </c>
      <c r="B198" s="91" t="n">
        <v>15.2</v>
      </c>
      <c r="C198" s="91" t="n">
        <v>24.7</v>
      </c>
      <c r="D198" s="91" t="n">
        <v>4.4</v>
      </c>
    </row>
    <row r="199" customFormat="false" ht="12.75" hidden="false" customHeight="false" outlineLevel="0" collapsed="false">
      <c r="A199" s="94" t="s">
        <v>37</v>
      </c>
      <c r="B199" s="91" t="n">
        <v>13.5</v>
      </c>
      <c r="C199" s="91" t="n">
        <v>23</v>
      </c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 t="s">
        <v>53</v>
      </c>
      <c r="B201" s="97" t="n">
        <f aca="false">AVERAGE(B169:B178)</f>
        <v>15.72</v>
      </c>
      <c r="C201" s="97" t="n">
        <f aca="false">AVERAGE(C169:C178)</f>
        <v>36.66</v>
      </c>
      <c r="D201" s="97" t="n">
        <f aca="false">SUM(D169:D178)</f>
        <v>0</v>
      </c>
    </row>
    <row r="202" customFormat="false" ht="12.75" hidden="false" customHeight="false" outlineLevel="0" collapsed="false">
      <c r="A202" s="94" t="s">
        <v>54</v>
      </c>
      <c r="B202" s="97" t="n">
        <f aca="false">AVERAGE(B179:B188)</f>
        <v>16.38</v>
      </c>
      <c r="C202" s="97" t="n">
        <f aca="false">AVERAGE(C179:C188)</f>
        <v>33.13</v>
      </c>
      <c r="D202" s="97" t="n">
        <f aca="false">SUM(D179:D188)</f>
        <v>14.5</v>
      </c>
    </row>
    <row r="203" customFormat="false" ht="12.75" hidden="false" customHeight="false" outlineLevel="0" collapsed="false">
      <c r="A203" s="94" t="s">
        <v>55</v>
      </c>
      <c r="B203" s="97" t="n">
        <f aca="false">AVERAGE(B189:B199)</f>
        <v>14.8545454545455</v>
      </c>
      <c r="C203" s="97" t="n">
        <f aca="false">AVERAGE(C189:C199)</f>
        <v>30.2909090909091</v>
      </c>
      <c r="D203" s="97" t="n">
        <f aca="false">SUM(D189:D199)</f>
        <v>17.9</v>
      </c>
    </row>
    <row r="204" customFormat="false" ht="12.75" hidden="false" customHeight="false" outlineLevel="0" collapsed="false">
      <c r="A204" s="91" t="s">
        <v>56</v>
      </c>
      <c r="B204" s="97" t="n">
        <f aca="false">AVERAGE(B169:B199)</f>
        <v>15.6258064516129</v>
      </c>
      <c r="C204" s="97" t="n">
        <f aca="false">AVERAGE(C169:C199)</f>
        <v>33.2612903225806</v>
      </c>
      <c r="D204" s="91" t="n">
        <f aca="false">SUM(D169:D199)</f>
        <v>32.4</v>
      </c>
    </row>
    <row r="205" customFormat="false" ht="12.75" hidden="false" customHeight="false" outlineLevel="0" collapsed="false">
      <c r="A205" s="91"/>
      <c r="D205" s="90"/>
    </row>
    <row r="207" customFormat="false" ht="12.75" hidden="false" customHeight="false" outlineLevel="0" collapsed="false">
      <c r="A207" s="93" t="s">
        <v>62</v>
      </c>
    </row>
    <row r="208" customFormat="false" ht="12.75" hidden="false" customHeight="false" outlineLevel="0" collapsed="false">
      <c r="A208" s="93"/>
    </row>
    <row r="209" customFormat="false" ht="12.75" hidden="false" customHeight="false" outlineLevel="0" collapsed="false">
      <c r="A209" s="91" t="s">
        <v>49</v>
      </c>
      <c r="B209" s="91" t="s">
        <v>50</v>
      </c>
      <c r="C209" s="91" t="s">
        <v>51</v>
      </c>
      <c r="D209" s="91" t="s">
        <v>52</v>
      </c>
    </row>
    <row r="210" customFormat="false" ht="12.75" hidden="false" customHeight="false" outlineLevel="0" collapsed="false">
      <c r="A210" s="94" t="s">
        <v>6</v>
      </c>
      <c r="B210" s="91" t="n">
        <v>11.1</v>
      </c>
      <c r="C210" s="91" t="n">
        <v>30.4</v>
      </c>
    </row>
    <row r="211" customFormat="false" ht="12.75" hidden="false" customHeight="false" outlineLevel="0" collapsed="false">
      <c r="A211" s="94" t="s">
        <v>7</v>
      </c>
      <c r="B211" s="91" t="n">
        <v>13.6</v>
      </c>
      <c r="C211" s="91" t="n">
        <v>33</v>
      </c>
    </row>
    <row r="212" customFormat="false" ht="12.75" hidden="false" customHeight="false" outlineLevel="0" collapsed="false">
      <c r="A212" s="94" t="s">
        <v>8</v>
      </c>
      <c r="B212" s="91" t="n">
        <v>14.4</v>
      </c>
      <c r="C212" s="91" t="n">
        <v>36.6</v>
      </c>
    </row>
    <row r="213" customFormat="false" ht="12.75" hidden="false" customHeight="false" outlineLevel="0" collapsed="false">
      <c r="A213" s="94" t="s">
        <v>9</v>
      </c>
      <c r="B213" s="91" t="n">
        <v>15.2</v>
      </c>
      <c r="C213" s="91" t="n">
        <v>37.9</v>
      </c>
    </row>
    <row r="214" customFormat="false" ht="12.75" hidden="false" customHeight="false" outlineLevel="0" collapsed="false">
      <c r="A214" s="94" t="s">
        <v>10</v>
      </c>
      <c r="B214" s="91" t="n">
        <v>16.9</v>
      </c>
      <c r="C214" s="91" t="n">
        <v>38.9</v>
      </c>
    </row>
    <row r="215" customFormat="false" ht="12.75" hidden="false" customHeight="false" outlineLevel="0" collapsed="false">
      <c r="A215" s="94" t="s">
        <v>11</v>
      </c>
      <c r="B215" s="91" t="n">
        <v>18</v>
      </c>
      <c r="C215" s="91" t="n">
        <v>38.6</v>
      </c>
    </row>
    <row r="216" customFormat="false" ht="12.75" hidden="false" customHeight="false" outlineLevel="0" collapsed="false">
      <c r="A216" s="94" t="s">
        <v>12</v>
      </c>
      <c r="B216" s="91" t="n">
        <v>17.5</v>
      </c>
      <c r="C216" s="91" t="n">
        <v>38.4</v>
      </c>
    </row>
    <row r="217" customFormat="false" ht="12.75" hidden="false" customHeight="false" outlineLevel="0" collapsed="false">
      <c r="A217" s="94" t="s">
        <v>13</v>
      </c>
      <c r="B217" s="91" t="n">
        <v>16</v>
      </c>
      <c r="C217" s="91" t="n">
        <v>38.2</v>
      </c>
    </row>
    <row r="218" customFormat="false" ht="12.75" hidden="false" customHeight="false" outlineLevel="0" collapsed="false">
      <c r="A218" s="94" t="s">
        <v>14</v>
      </c>
      <c r="B218" s="91" t="n">
        <v>16</v>
      </c>
      <c r="C218" s="91" t="n">
        <v>38.4</v>
      </c>
    </row>
    <row r="219" customFormat="false" ht="12.75" hidden="false" customHeight="false" outlineLevel="0" collapsed="false">
      <c r="A219" s="94" t="s">
        <v>15</v>
      </c>
      <c r="B219" s="91" t="n">
        <v>16.7</v>
      </c>
      <c r="C219" s="91" t="n">
        <v>39.1</v>
      </c>
    </row>
    <row r="220" customFormat="false" ht="12.75" hidden="false" customHeight="false" outlineLevel="0" collapsed="false">
      <c r="A220" s="94" t="s">
        <v>16</v>
      </c>
      <c r="B220" s="91" t="n">
        <v>16.1</v>
      </c>
      <c r="C220" s="91" t="n">
        <v>39.1</v>
      </c>
    </row>
    <row r="221" customFormat="false" ht="12.75" hidden="false" customHeight="false" outlineLevel="0" collapsed="false">
      <c r="A221" s="94" t="s">
        <v>17</v>
      </c>
      <c r="B221" s="91" t="n">
        <v>16</v>
      </c>
      <c r="C221" s="91" t="n">
        <v>39.7</v>
      </c>
    </row>
    <row r="222" customFormat="false" ht="12.75" hidden="false" customHeight="false" outlineLevel="0" collapsed="false">
      <c r="A222" s="94" t="s">
        <v>18</v>
      </c>
      <c r="B222" s="91" t="n">
        <v>16.6</v>
      </c>
      <c r="C222" s="91" t="n">
        <v>39.8</v>
      </c>
      <c r="D222" s="91" t="n">
        <v>44.4</v>
      </c>
    </row>
    <row r="223" customFormat="false" ht="12.75" hidden="false" customHeight="false" outlineLevel="0" collapsed="false">
      <c r="A223" s="94" t="s">
        <v>19</v>
      </c>
      <c r="B223" s="91" t="n">
        <v>17.7</v>
      </c>
      <c r="C223" s="91" t="n">
        <v>32.5</v>
      </c>
      <c r="D223" s="91" t="n">
        <v>1.4</v>
      </c>
    </row>
    <row r="224" customFormat="false" ht="12.75" hidden="false" customHeight="false" outlineLevel="0" collapsed="false">
      <c r="A224" s="94" t="s">
        <v>20</v>
      </c>
      <c r="B224" s="91" t="n">
        <v>18.2</v>
      </c>
      <c r="C224" s="91" t="n">
        <v>28.4</v>
      </c>
    </row>
    <row r="225" customFormat="false" ht="12.75" hidden="false" customHeight="false" outlineLevel="0" collapsed="false">
      <c r="A225" s="94" t="s">
        <v>21</v>
      </c>
      <c r="B225" s="91" t="n">
        <v>16</v>
      </c>
      <c r="C225" s="91" t="n">
        <v>29.4</v>
      </c>
      <c r="D225" s="91" t="n">
        <v>0.3</v>
      </c>
    </row>
    <row r="226" customFormat="false" ht="12.75" hidden="false" customHeight="false" outlineLevel="0" collapsed="false">
      <c r="A226" s="94" t="s">
        <v>22</v>
      </c>
      <c r="B226" s="91" t="n">
        <v>16.4</v>
      </c>
      <c r="C226" s="91" t="n">
        <v>32.1</v>
      </c>
      <c r="D226" s="91" t="n">
        <v>13.3</v>
      </c>
    </row>
    <row r="227" customFormat="false" ht="12.75" hidden="false" customHeight="false" outlineLevel="0" collapsed="false">
      <c r="A227" s="94" t="s">
        <v>24</v>
      </c>
      <c r="B227" s="91" t="n">
        <v>16</v>
      </c>
      <c r="C227" s="91" t="n">
        <v>30.1</v>
      </c>
    </row>
    <row r="228" customFormat="false" ht="12.75" hidden="false" customHeight="false" outlineLevel="0" collapsed="false">
      <c r="A228" s="94" t="s">
        <v>25</v>
      </c>
      <c r="B228" s="91" t="n">
        <v>15.3</v>
      </c>
      <c r="C228" s="91" t="n">
        <v>31.6</v>
      </c>
    </row>
    <row r="229" customFormat="false" ht="12.75" hidden="false" customHeight="false" outlineLevel="0" collapsed="false">
      <c r="A229" s="94" t="s">
        <v>26</v>
      </c>
      <c r="B229" s="91" t="n">
        <v>15</v>
      </c>
      <c r="C229" s="91" t="n">
        <v>26</v>
      </c>
      <c r="D229" s="91" t="n">
        <v>4.8</v>
      </c>
    </row>
    <row r="230" customFormat="false" ht="12.75" hidden="false" customHeight="false" outlineLevel="0" collapsed="false">
      <c r="A230" s="94" t="s">
        <v>27</v>
      </c>
      <c r="B230" s="91" t="n">
        <v>17</v>
      </c>
      <c r="C230" s="91" t="n">
        <v>28.6</v>
      </c>
    </row>
    <row r="231" customFormat="false" ht="12.75" hidden="false" customHeight="false" outlineLevel="0" collapsed="false">
      <c r="A231" s="94" t="s">
        <v>28</v>
      </c>
      <c r="B231" s="91" t="n">
        <v>11.7</v>
      </c>
      <c r="C231" s="91" t="n">
        <v>30.9</v>
      </c>
    </row>
    <row r="232" customFormat="false" ht="12.75" hidden="false" customHeight="false" outlineLevel="0" collapsed="false">
      <c r="A232" s="94" t="s">
        <v>29</v>
      </c>
      <c r="B232" s="91" t="n">
        <v>11.8</v>
      </c>
      <c r="C232" s="91" t="n">
        <v>31.9</v>
      </c>
    </row>
    <row r="233" customFormat="false" ht="12.75" hidden="false" customHeight="false" outlineLevel="0" collapsed="false">
      <c r="A233" s="94" t="s">
        <v>30</v>
      </c>
      <c r="B233" s="91" t="n">
        <v>17</v>
      </c>
      <c r="C233" s="91" t="n">
        <v>32.1</v>
      </c>
    </row>
    <row r="234" customFormat="false" ht="12.75" hidden="false" customHeight="false" outlineLevel="0" collapsed="false">
      <c r="A234" s="94" t="s">
        <v>31</v>
      </c>
      <c r="B234" s="91" t="n">
        <v>17.4</v>
      </c>
      <c r="C234" s="91" t="n">
        <v>31.9</v>
      </c>
      <c r="D234" s="91" t="n">
        <v>1.4</v>
      </c>
    </row>
    <row r="235" customFormat="false" ht="12.75" hidden="false" customHeight="false" outlineLevel="0" collapsed="false">
      <c r="A235" s="94" t="s">
        <v>32</v>
      </c>
      <c r="B235" s="91" t="n">
        <v>14.5</v>
      </c>
      <c r="C235" s="91" t="n">
        <v>32.1</v>
      </c>
    </row>
    <row r="236" customFormat="false" ht="12.75" hidden="false" customHeight="false" outlineLevel="0" collapsed="false">
      <c r="A236" s="94" t="s">
        <v>33</v>
      </c>
      <c r="B236" s="91" t="n">
        <v>12.6</v>
      </c>
      <c r="C236" s="91" t="n">
        <v>33</v>
      </c>
      <c r="D236" s="91" t="n">
        <v>0.1</v>
      </c>
    </row>
    <row r="237" customFormat="false" ht="12.75" hidden="false" customHeight="false" outlineLevel="0" collapsed="false">
      <c r="A237" s="94" t="s">
        <v>34</v>
      </c>
      <c r="B237" s="91" t="n">
        <v>15.1</v>
      </c>
      <c r="C237" s="91" t="n">
        <v>33</v>
      </c>
      <c r="D237" s="91" t="n">
        <v>15</v>
      </c>
    </row>
    <row r="238" customFormat="false" ht="12.75" hidden="false" customHeight="false" outlineLevel="0" collapsed="false">
      <c r="A238" s="94" t="s">
        <v>35</v>
      </c>
      <c r="B238" s="91" t="n">
        <v>15.8</v>
      </c>
      <c r="C238" s="91" t="n">
        <v>27.2</v>
      </c>
      <c r="D238" s="91" t="n">
        <v>0.2</v>
      </c>
    </row>
    <row r="239" customFormat="false" ht="12.75" hidden="false" customHeight="false" outlineLevel="0" collapsed="false">
      <c r="A239" s="94" t="s">
        <v>36</v>
      </c>
      <c r="B239" s="91" t="n">
        <v>15.8</v>
      </c>
      <c r="C239" s="91" t="n">
        <v>25.2</v>
      </c>
      <c r="D239" s="91" t="n">
        <v>2.1</v>
      </c>
    </row>
    <row r="240" customFormat="false" ht="12.75" hidden="false" customHeight="false" outlineLevel="0" collapsed="false">
      <c r="A240" s="94" t="s">
        <v>37</v>
      </c>
      <c r="B240" s="91" t="n">
        <v>13.1</v>
      </c>
      <c r="C240" s="91" t="n">
        <v>21.5</v>
      </c>
    </row>
    <row r="241" customFormat="false" ht="12.75" hidden="false" customHeight="false" outlineLevel="0" collapsed="false">
      <c r="A241" s="94"/>
    </row>
    <row r="242" customFormat="false" ht="12.75" hidden="false" customHeight="false" outlineLevel="0" collapsed="false">
      <c r="A242" s="94" t="s">
        <v>53</v>
      </c>
      <c r="B242" s="97" t="n">
        <f aca="false">AVERAGE(B210:B219)</f>
        <v>15.54</v>
      </c>
      <c r="C242" s="97" t="n">
        <f aca="false">AVERAGE(C210:C219)</f>
        <v>36.95</v>
      </c>
      <c r="D242" s="97" t="n">
        <f aca="false">SUM(D210:D219)</f>
        <v>0</v>
      </c>
    </row>
    <row r="243" customFormat="false" ht="12.75" hidden="false" customHeight="false" outlineLevel="0" collapsed="false">
      <c r="A243" s="94" t="s">
        <v>54</v>
      </c>
      <c r="B243" s="97" t="n">
        <f aca="false">AVERAGE(B220:B229)</f>
        <v>16.33</v>
      </c>
      <c r="C243" s="97" t="n">
        <f aca="false">AVERAGE(C220:C229)</f>
        <v>32.87</v>
      </c>
      <c r="D243" s="97" t="n">
        <f aca="false">SUM(D220:D229)</f>
        <v>64.2</v>
      </c>
    </row>
    <row r="244" customFormat="false" ht="12.75" hidden="false" customHeight="false" outlineLevel="0" collapsed="false">
      <c r="A244" s="94" t="s">
        <v>55</v>
      </c>
      <c r="B244" s="97" t="n">
        <f aca="false">AVERAGE(B230:B240)</f>
        <v>14.7090909090909</v>
      </c>
      <c r="C244" s="97" t="n">
        <f aca="false">AVERAGE(C230:C240)</f>
        <v>29.7636363636364</v>
      </c>
      <c r="D244" s="97" t="n">
        <f aca="false">SUM(D230:D240)</f>
        <v>18.8</v>
      </c>
    </row>
    <row r="245" customFormat="false" ht="12.75" hidden="false" customHeight="false" outlineLevel="0" collapsed="false">
      <c r="A245" s="91" t="s">
        <v>56</v>
      </c>
      <c r="B245" s="97" t="n">
        <f aca="false">AVERAGE(B210:B240)</f>
        <v>15.5</v>
      </c>
      <c r="C245" s="97" t="n">
        <f aca="false">AVERAGE(C210:C240)</f>
        <v>33.0838709677419</v>
      </c>
      <c r="D245" s="91" t="n">
        <f aca="false">SUM(D210:D240)</f>
        <v>83</v>
      </c>
    </row>
    <row r="246" customFormat="false" ht="12.75" hidden="false" customHeight="false" outlineLevel="0" collapsed="false">
      <c r="A246" s="91"/>
      <c r="D246" s="90"/>
    </row>
    <row r="248" customFormat="false" ht="12.75" hidden="false" customHeight="false" outlineLevel="0" collapsed="false">
      <c r="A248" s="93" t="s">
        <v>63</v>
      </c>
    </row>
    <row r="249" customFormat="false" ht="12.75" hidden="false" customHeight="false" outlineLevel="0" collapsed="false">
      <c r="A249" s="93"/>
    </row>
    <row r="250" customFormat="false" ht="12.75" hidden="false" customHeight="false" outlineLevel="0" collapsed="false">
      <c r="A250" s="91" t="s">
        <v>49</v>
      </c>
      <c r="B250" s="91" t="s">
        <v>50</v>
      </c>
      <c r="C250" s="91" t="s">
        <v>51</v>
      </c>
      <c r="D250" s="91" t="s">
        <v>52</v>
      </c>
      <c r="E250" s="92" t="s">
        <v>60</v>
      </c>
    </row>
    <row r="251" customFormat="false" ht="12.75" hidden="false" customHeight="false" outlineLevel="0" collapsed="false">
      <c r="A251" s="94" t="s">
        <v>6</v>
      </c>
      <c r="B251" s="91" t="n">
        <v>17.6</v>
      </c>
      <c r="C251" s="91" t="n">
        <v>30.8</v>
      </c>
      <c r="E251" s="92" t="n">
        <v>13.8</v>
      </c>
    </row>
    <row r="252" customFormat="false" ht="12.75" hidden="false" customHeight="false" outlineLevel="0" collapsed="false">
      <c r="A252" s="94" t="s">
        <v>7</v>
      </c>
      <c r="B252" s="91" t="n">
        <v>18.4</v>
      </c>
      <c r="C252" s="91" t="n">
        <v>33.1</v>
      </c>
      <c r="E252" s="92" t="n">
        <v>14</v>
      </c>
    </row>
    <row r="253" customFormat="false" ht="12.75" hidden="false" customHeight="false" outlineLevel="0" collapsed="false">
      <c r="A253" s="94" t="s">
        <v>8</v>
      </c>
      <c r="B253" s="91" t="n">
        <v>20.4</v>
      </c>
      <c r="C253" s="91" t="n">
        <v>36.5</v>
      </c>
      <c r="E253" s="92" t="n">
        <v>13.7</v>
      </c>
    </row>
    <row r="254" customFormat="false" ht="12.75" hidden="false" customHeight="false" outlineLevel="0" collapsed="false">
      <c r="A254" s="94" t="s">
        <v>9</v>
      </c>
      <c r="B254" s="91" t="n">
        <v>20.2</v>
      </c>
      <c r="C254" s="91" t="n">
        <v>38.7</v>
      </c>
      <c r="E254" s="92" t="n">
        <v>13.8</v>
      </c>
    </row>
    <row r="255" customFormat="false" ht="12.75" hidden="false" customHeight="false" outlineLevel="0" collapsed="false">
      <c r="A255" s="94" t="s">
        <v>10</v>
      </c>
      <c r="B255" s="91" t="n">
        <v>22.3</v>
      </c>
      <c r="C255" s="91" t="n">
        <v>39.4</v>
      </c>
      <c r="E255" s="92" t="n">
        <v>13.1</v>
      </c>
    </row>
    <row r="256" customFormat="false" ht="12.75" hidden="false" customHeight="false" outlineLevel="0" collapsed="false">
      <c r="A256" s="94" t="s">
        <v>11</v>
      </c>
      <c r="B256" s="91" t="n">
        <v>23.2</v>
      </c>
      <c r="C256" s="91" t="n">
        <v>38.9</v>
      </c>
      <c r="E256" s="92" t="n">
        <v>12.8</v>
      </c>
    </row>
    <row r="257" customFormat="false" ht="12.75" hidden="false" customHeight="false" outlineLevel="0" collapsed="false">
      <c r="A257" s="94" t="s">
        <v>12</v>
      </c>
      <c r="B257" s="91" t="n">
        <v>22.7</v>
      </c>
      <c r="C257" s="91" t="n">
        <v>38.3</v>
      </c>
      <c r="E257" s="92" t="n">
        <v>12.8</v>
      </c>
    </row>
    <row r="258" customFormat="false" ht="12.75" hidden="false" customHeight="false" outlineLevel="0" collapsed="false">
      <c r="A258" s="94" t="s">
        <v>13</v>
      </c>
      <c r="B258" s="91" t="n">
        <v>20.9</v>
      </c>
      <c r="C258" s="91" t="n">
        <v>38.4</v>
      </c>
      <c r="E258" s="92" t="n">
        <v>11.7</v>
      </c>
    </row>
    <row r="259" customFormat="false" ht="12.75" hidden="false" customHeight="false" outlineLevel="0" collapsed="false">
      <c r="A259" s="94" t="s">
        <v>14</v>
      </c>
      <c r="B259" s="91" t="n">
        <v>22.2</v>
      </c>
      <c r="C259" s="91" t="n">
        <v>38</v>
      </c>
      <c r="E259" s="92" t="n">
        <v>13.1</v>
      </c>
    </row>
    <row r="260" customFormat="false" ht="12.75" hidden="false" customHeight="false" outlineLevel="0" collapsed="false">
      <c r="A260" s="94" t="s">
        <v>15</v>
      </c>
      <c r="B260" s="91" t="n">
        <v>22.5</v>
      </c>
      <c r="C260" s="91" t="n">
        <v>39.6</v>
      </c>
      <c r="E260" s="92" t="n">
        <v>12.4</v>
      </c>
    </row>
    <row r="261" customFormat="false" ht="12.75" hidden="false" customHeight="false" outlineLevel="0" collapsed="false">
      <c r="A261" s="94" t="s">
        <v>16</v>
      </c>
      <c r="B261" s="91" t="n">
        <v>22.5</v>
      </c>
      <c r="C261" s="91" t="n">
        <v>39.4</v>
      </c>
      <c r="E261" s="92" t="n">
        <v>12.6</v>
      </c>
    </row>
    <row r="262" customFormat="false" ht="12.75" hidden="false" customHeight="false" outlineLevel="0" collapsed="false">
      <c r="A262" s="94" t="s">
        <v>17</v>
      </c>
      <c r="B262" s="91" t="n">
        <v>21.6</v>
      </c>
      <c r="C262" s="91" t="n">
        <v>40.2</v>
      </c>
      <c r="E262" s="92" t="n">
        <v>13.1</v>
      </c>
    </row>
    <row r="263" customFormat="false" ht="12.75" hidden="false" customHeight="false" outlineLevel="0" collapsed="false">
      <c r="A263" s="94" t="s">
        <v>18</v>
      </c>
      <c r="B263" s="91" t="n">
        <v>21.9</v>
      </c>
      <c r="C263" s="91" t="n">
        <v>40.5</v>
      </c>
      <c r="D263" s="91" t="n">
        <v>0.8</v>
      </c>
      <c r="E263" s="92" t="n">
        <v>10.8</v>
      </c>
    </row>
    <row r="264" customFormat="false" ht="12.75" hidden="false" customHeight="false" outlineLevel="0" collapsed="false">
      <c r="A264" s="94" t="s">
        <v>19</v>
      </c>
      <c r="B264" s="91" t="n">
        <v>22.9</v>
      </c>
      <c r="C264" s="91" t="n">
        <v>33.7</v>
      </c>
      <c r="D264" s="91" t="n">
        <v>5.4</v>
      </c>
      <c r="E264" s="92" t="n">
        <v>6.4</v>
      </c>
    </row>
    <row r="265" customFormat="false" ht="12.75" hidden="false" customHeight="false" outlineLevel="0" collapsed="false">
      <c r="A265" s="94" t="s">
        <v>20</v>
      </c>
      <c r="B265" s="91" t="n">
        <v>20.9</v>
      </c>
      <c r="C265" s="91" t="n">
        <v>28.3</v>
      </c>
      <c r="E265" s="92" t="n">
        <v>1.4</v>
      </c>
    </row>
    <row r="266" customFormat="false" ht="12.75" hidden="false" customHeight="false" outlineLevel="0" collapsed="false">
      <c r="A266" s="94" t="s">
        <v>21</v>
      </c>
      <c r="B266" s="91" t="n">
        <v>20.4</v>
      </c>
      <c r="C266" s="91" t="n">
        <v>31.3</v>
      </c>
      <c r="D266" s="91" t="n">
        <v>0.8</v>
      </c>
      <c r="E266" s="92" t="n">
        <v>5.2</v>
      </c>
    </row>
    <row r="267" customFormat="false" ht="12.75" hidden="false" customHeight="false" outlineLevel="0" collapsed="false">
      <c r="A267" s="94" t="s">
        <v>22</v>
      </c>
      <c r="B267" s="91" t="n">
        <v>19.5</v>
      </c>
      <c r="C267" s="91" t="n">
        <v>31.4</v>
      </c>
      <c r="D267" s="91" t="n">
        <v>11.2</v>
      </c>
      <c r="E267" s="92" t="n">
        <v>3.7</v>
      </c>
    </row>
    <row r="268" customFormat="false" ht="12.75" hidden="false" customHeight="false" outlineLevel="0" collapsed="false">
      <c r="A268" s="94" t="s">
        <v>24</v>
      </c>
      <c r="B268" s="91" t="n">
        <v>18.7</v>
      </c>
      <c r="C268" s="91" t="n">
        <v>30.8</v>
      </c>
      <c r="D268" s="91" t="n">
        <v>0.2</v>
      </c>
      <c r="E268" s="92" t="n">
        <v>6.9</v>
      </c>
    </row>
    <row r="269" customFormat="false" ht="12.75" hidden="false" customHeight="false" outlineLevel="0" collapsed="false">
      <c r="A269" s="94" t="s">
        <v>25</v>
      </c>
      <c r="B269" s="91" t="n">
        <v>18.7</v>
      </c>
      <c r="C269" s="91" t="n">
        <v>31.9</v>
      </c>
      <c r="E269" s="92" t="n">
        <v>12</v>
      </c>
    </row>
    <row r="270" customFormat="false" ht="12.75" hidden="false" customHeight="false" outlineLevel="0" collapsed="false">
      <c r="A270" s="94" t="s">
        <v>26</v>
      </c>
      <c r="B270" s="91" t="n">
        <v>19</v>
      </c>
      <c r="C270" s="91" t="n">
        <v>28.3</v>
      </c>
      <c r="D270" s="91" t="n">
        <v>0.6</v>
      </c>
      <c r="E270" s="92" t="n">
        <v>5.1</v>
      </c>
    </row>
    <row r="271" customFormat="false" ht="12.75" hidden="false" customHeight="false" outlineLevel="0" collapsed="false">
      <c r="A271" s="94" t="s">
        <v>27</v>
      </c>
      <c r="B271" s="91" t="n">
        <v>19.1</v>
      </c>
      <c r="C271" s="91" t="n">
        <v>28.9</v>
      </c>
      <c r="D271" s="91" t="n">
        <v>0.6</v>
      </c>
      <c r="E271" s="92" t="n">
        <v>8.9</v>
      </c>
    </row>
    <row r="272" customFormat="false" ht="12.75" hidden="false" customHeight="false" outlineLevel="0" collapsed="false">
      <c r="A272" s="94" t="s">
        <v>28</v>
      </c>
      <c r="B272" s="91" t="n">
        <v>16.1</v>
      </c>
      <c r="C272" s="91" t="n">
        <v>31.6</v>
      </c>
      <c r="E272" s="92" t="n">
        <v>13.1</v>
      </c>
    </row>
    <row r="273" customFormat="false" ht="12.75" hidden="false" customHeight="false" outlineLevel="0" collapsed="false">
      <c r="A273" s="94" t="s">
        <v>29</v>
      </c>
      <c r="B273" s="91" t="n">
        <v>18.7</v>
      </c>
      <c r="C273" s="91" t="n">
        <v>32.7</v>
      </c>
      <c r="E273" s="92" t="n">
        <v>13.1</v>
      </c>
    </row>
    <row r="274" customFormat="false" ht="12.75" hidden="false" customHeight="false" outlineLevel="0" collapsed="false">
      <c r="A274" s="94" t="s">
        <v>30</v>
      </c>
      <c r="B274" s="91" t="n">
        <v>21.2</v>
      </c>
      <c r="C274" s="91" t="n">
        <v>32.7</v>
      </c>
      <c r="E274" s="92" t="n">
        <v>7.8</v>
      </c>
    </row>
    <row r="275" customFormat="false" ht="12.75" hidden="false" customHeight="false" outlineLevel="0" collapsed="false">
      <c r="A275" s="94" t="s">
        <v>31</v>
      </c>
      <c r="B275" s="91" t="n">
        <v>20.3</v>
      </c>
      <c r="C275" s="91" t="n">
        <v>32.9</v>
      </c>
      <c r="E275" s="92" t="n">
        <v>7.5</v>
      </c>
    </row>
    <row r="276" customFormat="false" ht="12.75" hidden="false" customHeight="false" outlineLevel="0" collapsed="false">
      <c r="A276" s="94" t="s">
        <v>32</v>
      </c>
      <c r="B276" s="91" t="n">
        <v>18.7</v>
      </c>
      <c r="C276" s="91" t="n">
        <v>32.5</v>
      </c>
      <c r="E276" s="92" t="n">
        <v>11.9</v>
      </c>
    </row>
    <row r="277" customFormat="false" ht="12.75" hidden="false" customHeight="false" outlineLevel="0" collapsed="false">
      <c r="A277" s="94" t="s">
        <v>33</v>
      </c>
      <c r="B277" s="91" t="n">
        <v>18.1</v>
      </c>
      <c r="C277" s="91" t="n">
        <v>34.3</v>
      </c>
      <c r="D277" s="91" t="n">
        <v>0.2</v>
      </c>
      <c r="E277" s="92" t="n">
        <v>12.3</v>
      </c>
    </row>
    <row r="278" customFormat="false" ht="12.75" hidden="false" customHeight="false" outlineLevel="0" collapsed="false">
      <c r="A278" s="94" t="s">
        <v>34</v>
      </c>
      <c r="B278" s="91" t="n">
        <v>21.9</v>
      </c>
      <c r="C278" s="91" t="n">
        <v>33.1</v>
      </c>
      <c r="D278" s="91" t="n">
        <v>11.6</v>
      </c>
      <c r="E278" s="92" t="n">
        <v>5.3</v>
      </c>
    </row>
    <row r="279" customFormat="false" ht="12.75" hidden="false" customHeight="false" outlineLevel="0" collapsed="false">
      <c r="A279" s="94" t="s">
        <v>35</v>
      </c>
      <c r="B279" s="91" t="n">
        <v>17.2</v>
      </c>
      <c r="C279" s="91" t="n">
        <v>27.2</v>
      </c>
      <c r="E279" s="92" t="n">
        <v>2.9</v>
      </c>
    </row>
    <row r="280" customFormat="false" ht="12.75" hidden="false" customHeight="false" outlineLevel="0" collapsed="false">
      <c r="A280" s="94" t="s">
        <v>36</v>
      </c>
      <c r="B280" s="91" t="n">
        <v>18.4</v>
      </c>
      <c r="C280" s="91" t="n">
        <v>26.2</v>
      </c>
      <c r="D280" s="91" t="n">
        <v>3.4</v>
      </c>
      <c r="E280" s="92" t="n">
        <v>3.6</v>
      </c>
    </row>
    <row r="281" customFormat="false" ht="12.75" hidden="false" customHeight="false" outlineLevel="0" collapsed="false">
      <c r="A281" s="94" t="s">
        <v>37</v>
      </c>
      <c r="B281" s="91" t="n">
        <v>14.7</v>
      </c>
      <c r="C281" s="91" t="n">
        <v>21.9</v>
      </c>
      <c r="E281" s="92" t="n">
        <v>8.8</v>
      </c>
    </row>
    <row r="282" customFormat="false" ht="12.75" hidden="false" customHeight="false" outlineLevel="0" collapsed="false">
      <c r="A282" s="91"/>
      <c r="B282" s="97"/>
      <c r="C282" s="97"/>
    </row>
    <row r="283" customFormat="false" ht="12.75" hidden="false" customHeight="false" outlineLevel="0" collapsed="false">
      <c r="A283" s="94" t="s">
        <v>53</v>
      </c>
      <c r="B283" s="97" t="n">
        <f aca="false">AVERAGE(B251:B260)</f>
        <v>21.04</v>
      </c>
      <c r="C283" s="97" t="n">
        <f aca="false">AVERAGE(C251:C260)</f>
        <v>37.17</v>
      </c>
      <c r="D283" s="97" t="n">
        <f aca="false">SUM(D251:D260)</f>
        <v>0</v>
      </c>
      <c r="E283" s="98" t="n">
        <f aca="false">SUM(E251:E260)</f>
        <v>131.2</v>
      </c>
    </row>
    <row r="284" customFormat="false" ht="12.75" hidden="false" customHeight="false" outlineLevel="0" collapsed="false">
      <c r="A284" s="94" t="s">
        <v>54</v>
      </c>
      <c r="B284" s="97" t="n">
        <f aca="false">AVERAGE(B261:B270)</f>
        <v>20.61</v>
      </c>
      <c r="C284" s="97" t="n">
        <f aca="false">AVERAGE(C261:C270)</f>
        <v>33.58</v>
      </c>
      <c r="D284" s="97" t="n">
        <f aca="false">SUM(D261:D270)</f>
        <v>19</v>
      </c>
      <c r="E284" s="98" t="n">
        <f aca="false">SUM(E261:E270)</f>
        <v>77.2</v>
      </c>
    </row>
    <row r="285" customFormat="false" ht="12.75" hidden="false" customHeight="false" outlineLevel="0" collapsed="false">
      <c r="A285" s="94" t="s">
        <v>55</v>
      </c>
      <c r="B285" s="97" t="n">
        <f aca="false">AVERAGE(B271:B281)</f>
        <v>18.5818181818182</v>
      </c>
      <c r="C285" s="97" t="n">
        <f aca="false">AVERAGE(C271:C281)</f>
        <v>30.3636363636364</v>
      </c>
      <c r="D285" s="97" t="n">
        <f aca="false">SUM(D271:D281)</f>
        <v>15.8</v>
      </c>
      <c r="E285" s="98" t="n">
        <f aca="false">SUM(E271:E281)</f>
        <v>95.2</v>
      </c>
    </row>
    <row r="286" customFormat="false" ht="12.75" hidden="false" customHeight="false" outlineLevel="0" collapsed="false">
      <c r="A286" s="91" t="s">
        <v>56</v>
      </c>
      <c r="B286" s="97" t="n">
        <f aca="false">AVERAGE(B251:B281)</f>
        <v>20.0290322580645</v>
      </c>
      <c r="C286" s="97" t="n">
        <f aca="false">AVERAGE(C251:C281)</f>
        <v>33.5967741935484</v>
      </c>
      <c r="D286" s="91" t="n">
        <f aca="false">SUM(D251:D281)</f>
        <v>34.8</v>
      </c>
      <c r="E286" s="98" t="n">
        <f aca="false">SUM(E251:E281)</f>
        <v>303.6</v>
      </c>
    </row>
    <row r="289" customFormat="false" ht="12.75" hidden="false" customHeight="false" outlineLevel="0" collapsed="false">
      <c r="A289" s="93" t="s">
        <v>64</v>
      </c>
    </row>
    <row r="290" customFormat="false" ht="12.75" hidden="false" customHeight="false" outlineLevel="0" collapsed="false">
      <c r="A290" s="93"/>
    </row>
    <row r="291" customFormat="false" ht="12.75" hidden="false" customHeight="false" outlineLevel="0" collapsed="false">
      <c r="A291" s="91" t="s">
        <v>49</v>
      </c>
      <c r="B291" s="91" t="s">
        <v>50</v>
      </c>
      <c r="C291" s="91" t="s">
        <v>51</v>
      </c>
      <c r="D291" s="91" t="s">
        <v>52</v>
      </c>
    </row>
    <row r="292" customFormat="false" ht="12.75" hidden="false" customHeight="false" outlineLevel="0" collapsed="false">
      <c r="A292" s="94" t="s">
        <v>6</v>
      </c>
      <c r="B292" s="91" t="n">
        <v>16.1</v>
      </c>
      <c r="C292" s="91" t="n">
        <v>30.4</v>
      </c>
    </row>
    <row r="293" customFormat="false" ht="12.75" hidden="false" customHeight="false" outlineLevel="0" collapsed="false">
      <c r="A293" s="94" t="s">
        <v>7</v>
      </c>
      <c r="B293" s="91" t="n">
        <v>16.9</v>
      </c>
      <c r="C293" s="91" t="n">
        <v>33</v>
      </c>
    </row>
    <row r="294" customFormat="false" ht="12.75" hidden="false" customHeight="false" outlineLevel="0" collapsed="false">
      <c r="A294" s="94" t="s">
        <v>8</v>
      </c>
      <c r="B294" s="91" t="n">
        <v>17.5</v>
      </c>
      <c r="C294" s="91" t="n">
        <v>36.2</v>
      </c>
    </row>
    <row r="295" customFormat="false" ht="12.75" hidden="false" customHeight="false" outlineLevel="0" collapsed="false">
      <c r="A295" s="94" t="s">
        <v>9</v>
      </c>
      <c r="B295" s="91" t="n">
        <v>17.6</v>
      </c>
      <c r="C295" s="91" t="n">
        <v>37.7</v>
      </c>
    </row>
    <row r="296" customFormat="false" ht="12.75" hidden="false" customHeight="false" outlineLevel="0" collapsed="false">
      <c r="A296" s="94" t="s">
        <v>10</v>
      </c>
      <c r="B296" s="91" t="n">
        <v>18.7</v>
      </c>
      <c r="C296" s="91" t="n">
        <v>39</v>
      </c>
    </row>
    <row r="297" customFormat="false" ht="12.75" hidden="false" customHeight="false" outlineLevel="0" collapsed="false">
      <c r="A297" s="94" t="s">
        <v>11</v>
      </c>
      <c r="B297" s="91" t="n">
        <v>20</v>
      </c>
      <c r="C297" s="91" t="n">
        <v>38.5</v>
      </c>
    </row>
    <row r="298" customFormat="false" ht="12.75" hidden="false" customHeight="false" outlineLevel="0" collapsed="false">
      <c r="A298" s="94" t="s">
        <v>12</v>
      </c>
      <c r="B298" s="91" t="n">
        <v>19.2</v>
      </c>
      <c r="C298" s="91" t="n">
        <v>37.8</v>
      </c>
    </row>
    <row r="299" customFormat="false" ht="12.75" hidden="false" customHeight="false" outlineLevel="0" collapsed="false">
      <c r="A299" s="94" t="s">
        <v>13</v>
      </c>
      <c r="B299" s="91" t="n">
        <v>18.5</v>
      </c>
      <c r="C299" s="91" t="n">
        <v>37.6</v>
      </c>
    </row>
    <row r="300" customFormat="false" ht="12.75" hidden="false" customHeight="false" outlineLevel="0" collapsed="false">
      <c r="A300" s="94" t="s">
        <v>14</v>
      </c>
      <c r="B300" s="91" t="n">
        <v>17.9</v>
      </c>
      <c r="C300" s="91" t="n">
        <v>38</v>
      </c>
    </row>
    <row r="301" customFormat="false" ht="12.75" hidden="false" customHeight="false" outlineLevel="0" collapsed="false">
      <c r="A301" s="94" t="s">
        <v>15</v>
      </c>
      <c r="B301" s="91" t="n">
        <v>20</v>
      </c>
      <c r="C301" s="91" t="n">
        <v>38.7</v>
      </c>
    </row>
    <row r="302" customFormat="false" ht="12.75" hidden="false" customHeight="false" outlineLevel="0" collapsed="false">
      <c r="A302" s="94" t="s">
        <v>16</v>
      </c>
      <c r="B302" s="91" t="n">
        <v>18.2</v>
      </c>
      <c r="C302" s="91" t="n">
        <v>38.5</v>
      </c>
    </row>
    <row r="303" customFormat="false" ht="12.75" hidden="false" customHeight="false" outlineLevel="0" collapsed="false">
      <c r="A303" s="94" t="s">
        <v>17</v>
      </c>
      <c r="B303" s="91" t="n">
        <v>19</v>
      </c>
      <c r="C303" s="91" t="n">
        <v>39.1</v>
      </c>
    </row>
    <row r="304" customFormat="false" ht="12.75" hidden="false" customHeight="false" outlineLevel="0" collapsed="false">
      <c r="A304" s="94" t="s">
        <v>18</v>
      </c>
      <c r="B304" s="91" t="n">
        <v>19.1</v>
      </c>
      <c r="C304" s="91" t="n">
        <v>40</v>
      </c>
      <c r="D304" s="91" t="n">
        <v>25</v>
      </c>
    </row>
    <row r="305" customFormat="false" ht="12.75" hidden="false" customHeight="false" outlineLevel="0" collapsed="false">
      <c r="A305" s="94" t="s">
        <v>19</v>
      </c>
      <c r="B305" s="91" t="n">
        <v>19.5</v>
      </c>
      <c r="C305" s="91" t="n">
        <v>32</v>
      </c>
      <c r="D305" s="91" t="n">
        <v>7.3</v>
      </c>
    </row>
    <row r="306" customFormat="false" ht="12.75" hidden="false" customHeight="false" outlineLevel="0" collapsed="false">
      <c r="A306" s="94" t="s">
        <v>20</v>
      </c>
      <c r="B306" s="91" t="n">
        <v>20.8</v>
      </c>
      <c r="C306" s="91" t="n">
        <v>28</v>
      </c>
    </row>
    <row r="307" customFormat="false" ht="12.75" hidden="false" customHeight="false" outlineLevel="0" collapsed="false">
      <c r="A307" s="94" t="s">
        <v>21</v>
      </c>
      <c r="B307" s="91" t="n">
        <v>17.9</v>
      </c>
      <c r="C307" s="91" t="n">
        <v>30</v>
      </c>
      <c r="D307" s="91" t="n">
        <v>14</v>
      </c>
    </row>
    <row r="308" customFormat="false" ht="12.75" hidden="false" customHeight="false" outlineLevel="0" collapsed="false">
      <c r="A308" s="94" t="s">
        <v>22</v>
      </c>
      <c r="B308" s="91" t="n">
        <v>17.8</v>
      </c>
      <c r="C308" s="91" t="n">
        <v>31.6</v>
      </c>
      <c r="D308" s="91" t="n">
        <v>8.5</v>
      </c>
    </row>
    <row r="309" customFormat="false" ht="12.75" hidden="false" customHeight="false" outlineLevel="0" collapsed="false">
      <c r="A309" s="94" t="s">
        <v>24</v>
      </c>
      <c r="B309" s="91" t="n">
        <v>16.7</v>
      </c>
      <c r="C309" s="91" t="n">
        <v>29.5</v>
      </c>
      <c r="D309" s="91" t="n">
        <v>0.4</v>
      </c>
    </row>
    <row r="310" customFormat="false" ht="12.75" hidden="false" customHeight="false" outlineLevel="0" collapsed="false">
      <c r="A310" s="94" t="s">
        <v>25</v>
      </c>
      <c r="B310" s="91" t="n">
        <v>16.9</v>
      </c>
      <c r="C310" s="91" t="n">
        <v>31.5</v>
      </c>
    </row>
    <row r="311" customFormat="false" ht="12.75" hidden="false" customHeight="false" outlineLevel="0" collapsed="false">
      <c r="A311" s="94" t="s">
        <v>26</v>
      </c>
      <c r="B311" s="91" t="n">
        <v>17</v>
      </c>
      <c r="C311" s="91" t="n">
        <v>26.3</v>
      </c>
      <c r="D311" s="91" t="n">
        <v>2.2</v>
      </c>
    </row>
    <row r="312" customFormat="false" ht="12.75" hidden="false" customHeight="false" outlineLevel="0" collapsed="false">
      <c r="A312" s="94" t="s">
        <v>27</v>
      </c>
      <c r="B312" s="91" t="n">
        <v>17.8</v>
      </c>
      <c r="C312" s="91" t="n">
        <v>29</v>
      </c>
    </row>
    <row r="313" customFormat="false" ht="12.75" hidden="false" customHeight="false" outlineLevel="0" collapsed="false">
      <c r="A313" s="94" t="s">
        <v>28</v>
      </c>
      <c r="B313" s="91" t="n">
        <v>13.9</v>
      </c>
      <c r="C313" s="91" t="n">
        <v>30.5</v>
      </c>
    </row>
    <row r="314" customFormat="false" ht="12.75" hidden="false" customHeight="false" outlineLevel="0" collapsed="false">
      <c r="A314" s="94" t="s">
        <v>29</v>
      </c>
      <c r="B314" s="91" t="n">
        <v>14.5</v>
      </c>
      <c r="C314" s="91" t="n">
        <v>31.3</v>
      </c>
    </row>
    <row r="315" customFormat="false" ht="12.75" hidden="false" customHeight="false" outlineLevel="0" collapsed="false">
      <c r="A315" s="94" t="s">
        <v>30</v>
      </c>
      <c r="B315" s="91" t="n">
        <v>16.8</v>
      </c>
      <c r="C315" s="91" t="n">
        <v>31.2</v>
      </c>
    </row>
    <row r="316" customFormat="false" ht="12.75" hidden="false" customHeight="false" outlineLevel="0" collapsed="false">
      <c r="A316" s="94" t="s">
        <v>31</v>
      </c>
      <c r="B316" s="91" t="n">
        <v>18</v>
      </c>
      <c r="C316" s="91" t="n">
        <v>32.2</v>
      </c>
    </row>
    <row r="317" customFormat="false" ht="12.75" hidden="false" customHeight="false" outlineLevel="0" collapsed="false">
      <c r="A317" s="94" t="s">
        <v>32</v>
      </c>
      <c r="B317" s="91" t="n">
        <v>16.3</v>
      </c>
      <c r="C317" s="91" t="n">
        <v>31.5</v>
      </c>
    </row>
    <row r="318" customFormat="false" ht="12.75" hidden="false" customHeight="false" outlineLevel="0" collapsed="false">
      <c r="A318" s="94" t="s">
        <v>33</v>
      </c>
      <c r="B318" s="91" t="n">
        <v>15.8</v>
      </c>
      <c r="C318" s="91" t="n">
        <v>33.1</v>
      </c>
      <c r="D318" s="91" t="n">
        <v>0.6</v>
      </c>
    </row>
    <row r="319" customFormat="false" ht="12.75" hidden="false" customHeight="false" outlineLevel="0" collapsed="false">
      <c r="A319" s="94" t="s">
        <v>34</v>
      </c>
      <c r="B319" s="91" t="n">
        <v>17.5</v>
      </c>
      <c r="C319" s="91" t="n">
        <v>31.4</v>
      </c>
      <c r="D319" s="91" t="n">
        <v>13</v>
      </c>
    </row>
    <row r="320" customFormat="false" ht="12.75" hidden="false" customHeight="false" outlineLevel="0" collapsed="false">
      <c r="A320" s="94" t="s">
        <v>35</v>
      </c>
      <c r="B320" s="91" t="n">
        <v>16.6</v>
      </c>
      <c r="C320" s="91" t="n">
        <v>28</v>
      </c>
      <c r="D320" s="91" t="n">
        <v>0.5</v>
      </c>
    </row>
    <row r="321" customFormat="false" ht="12.75" hidden="false" customHeight="false" outlineLevel="0" collapsed="false">
      <c r="A321" s="94" t="s">
        <v>36</v>
      </c>
      <c r="B321" s="91" t="n">
        <v>16.6</v>
      </c>
      <c r="C321" s="91" t="n">
        <v>25</v>
      </c>
      <c r="D321" s="91" t="n">
        <v>5.1</v>
      </c>
    </row>
    <row r="322" customFormat="false" ht="12.75" hidden="false" customHeight="false" outlineLevel="0" collapsed="false">
      <c r="A322" s="94" t="s">
        <v>37</v>
      </c>
      <c r="B322" s="91" t="n">
        <v>13.6</v>
      </c>
      <c r="C322" s="91" t="n">
        <v>21.9</v>
      </c>
    </row>
    <row r="323" customFormat="false" ht="12.75" hidden="false" customHeight="false" outlineLevel="0" collapsed="false">
      <c r="A323" s="91"/>
      <c r="B323" s="97"/>
      <c r="C323" s="97"/>
    </row>
    <row r="324" customFormat="false" ht="12.75" hidden="false" customHeight="false" outlineLevel="0" collapsed="false">
      <c r="A324" s="94" t="s">
        <v>53</v>
      </c>
      <c r="B324" s="97" t="n">
        <f aca="false">AVERAGE(B292:B301)</f>
        <v>18.24</v>
      </c>
      <c r="C324" s="97" t="n">
        <f aca="false">AVERAGE(C292:C301)</f>
        <v>36.69</v>
      </c>
      <c r="D324" s="97" t="n">
        <f aca="false">SUM(D292:D301)</f>
        <v>0</v>
      </c>
      <c r="E324" s="98"/>
    </row>
    <row r="325" customFormat="false" ht="12.75" hidden="false" customHeight="false" outlineLevel="0" collapsed="false">
      <c r="A325" s="94" t="s">
        <v>54</v>
      </c>
      <c r="B325" s="97" t="n">
        <f aca="false">AVERAGE(B302:B311)</f>
        <v>18.29</v>
      </c>
      <c r="C325" s="97" t="n">
        <f aca="false">AVERAGE(C302:C311)</f>
        <v>32.65</v>
      </c>
      <c r="D325" s="97" t="n">
        <f aca="false">SUM(D302:D311)</f>
        <v>57.4</v>
      </c>
      <c r="E325" s="98"/>
    </row>
    <row r="326" customFormat="false" ht="12.75" hidden="false" customHeight="false" outlineLevel="0" collapsed="false">
      <c r="A326" s="94" t="s">
        <v>55</v>
      </c>
      <c r="B326" s="97" t="n">
        <f aca="false">AVERAGE(B312:B322)</f>
        <v>16.1272727272727</v>
      </c>
      <c r="C326" s="97" t="n">
        <f aca="false">AVERAGE(C312:C322)</f>
        <v>29.5545454545455</v>
      </c>
      <c r="D326" s="97" t="n">
        <f aca="false">SUM(D312:D322)</f>
        <v>19.2</v>
      </c>
      <c r="E326" s="98"/>
    </row>
    <row r="327" customFormat="false" ht="12.75" hidden="false" customHeight="false" outlineLevel="0" collapsed="false">
      <c r="A327" s="91" t="s">
        <v>56</v>
      </c>
      <c r="B327" s="97" t="n">
        <f aca="false">AVERAGE(B292:B322)</f>
        <v>17.5064516129032</v>
      </c>
      <c r="C327" s="97" t="n">
        <f aca="false">AVERAGE(C292:C322)</f>
        <v>32.8548387096774</v>
      </c>
      <c r="D327" s="91" t="n">
        <f aca="false">SUM(D292:D322)</f>
        <v>76.6</v>
      </c>
      <c r="E327" s="98"/>
    </row>
    <row r="330" customFormat="false" ht="12.75" hidden="false" customHeight="false" outlineLevel="0" collapsed="false">
      <c r="A330" s="93" t="s">
        <v>65</v>
      </c>
    </row>
    <row r="331" customFormat="false" ht="12.75" hidden="false" customHeight="false" outlineLevel="0" collapsed="false">
      <c r="A331" s="93"/>
    </row>
    <row r="332" customFormat="false" ht="12.75" hidden="false" customHeight="false" outlineLevel="0" collapsed="false">
      <c r="A332" s="91" t="s">
        <v>49</v>
      </c>
      <c r="B332" s="91" t="s">
        <v>50</v>
      </c>
      <c r="C332" s="91" t="s">
        <v>51</v>
      </c>
      <c r="D332" s="91" t="s">
        <v>52</v>
      </c>
    </row>
    <row r="333" customFormat="false" ht="12.75" hidden="false" customHeight="false" outlineLevel="0" collapsed="false">
      <c r="A333" s="94" t="s">
        <v>6</v>
      </c>
      <c r="B333" s="91" t="n">
        <v>18</v>
      </c>
      <c r="C333" s="91" t="n">
        <v>31.6</v>
      </c>
    </row>
    <row r="334" customFormat="false" ht="12.75" hidden="false" customHeight="false" outlineLevel="0" collapsed="false">
      <c r="A334" s="94" t="s">
        <v>7</v>
      </c>
      <c r="B334" s="91" t="n">
        <v>20.5</v>
      </c>
      <c r="C334" s="91" t="n">
        <v>34.3</v>
      </c>
    </row>
    <row r="335" customFormat="false" ht="12.75" hidden="false" customHeight="false" outlineLevel="0" collapsed="false">
      <c r="A335" s="94" t="s">
        <v>8</v>
      </c>
      <c r="B335" s="91" t="n">
        <v>21</v>
      </c>
      <c r="C335" s="91" t="n">
        <v>38.4</v>
      </c>
    </row>
    <row r="336" customFormat="false" ht="12.75" hidden="false" customHeight="false" outlineLevel="0" collapsed="false">
      <c r="A336" s="94" t="s">
        <v>9</v>
      </c>
      <c r="B336" s="91" t="n">
        <v>20.9</v>
      </c>
      <c r="C336" s="91" t="n">
        <v>40.1</v>
      </c>
    </row>
    <row r="337" customFormat="false" ht="12.75" hidden="false" customHeight="false" outlineLevel="0" collapsed="false">
      <c r="A337" s="94" t="s">
        <v>10</v>
      </c>
      <c r="B337" s="91" t="n">
        <v>23.7</v>
      </c>
      <c r="C337" s="91" t="n">
        <v>41</v>
      </c>
    </row>
    <row r="338" customFormat="false" ht="12.75" hidden="false" customHeight="false" outlineLevel="0" collapsed="false">
      <c r="A338" s="94" t="s">
        <v>11</v>
      </c>
      <c r="B338" s="91" t="n">
        <v>25.1</v>
      </c>
      <c r="C338" s="91" t="n">
        <v>40</v>
      </c>
    </row>
    <row r="339" customFormat="false" ht="12.75" hidden="false" customHeight="false" outlineLevel="0" collapsed="false">
      <c r="A339" s="94" t="s">
        <v>12</v>
      </c>
      <c r="B339" s="91" t="n">
        <v>24.6</v>
      </c>
      <c r="C339" s="91" t="n">
        <v>40.6</v>
      </c>
    </row>
    <row r="340" customFormat="false" ht="12.75" hidden="false" customHeight="false" outlineLevel="0" collapsed="false">
      <c r="A340" s="94" t="s">
        <v>13</v>
      </c>
      <c r="B340" s="91" t="n">
        <v>23</v>
      </c>
      <c r="C340" s="91" t="n">
        <v>40</v>
      </c>
    </row>
    <row r="341" customFormat="false" ht="12.75" hidden="false" customHeight="false" outlineLevel="0" collapsed="false">
      <c r="A341" s="94" t="s">
        <v>14</v>
      </c>
      <c r="B341" s="91" t="n">
        <v>23.7</v>
      </c>
      <c r="C341" s="91" t="n">
        <v>39.8</v>
      </c>
    </row>
    <row r="342" customFormat="false" ht="12.75" hidden="false" customHeight="false" outlineLevel="0" collapsed="false">
      <c r="A342" s="94" t="s">
        <v>15</v>
      </c>
      <c r="B342" s="91" t="n">
        <v>24.5</v>
      </c>
      <c r="C342" s="91" t="n">
        <v>40.9</v>
      </c>
    </row>
    <row r="343" customFormat="false" ht="12.75" hidden="false" customHeight="false" outlineLevel="0" collapsed="false">
      <c r="A343" s="94" t="s">
        <v>16</v>
      </c>
      <c r="B343" s="91" t="n">
        <v>24.1</v>
      </c>
      <c r="C343" s="91" t="n">
        <v>40.5</v>
      </c>
    </row>
    <row r="344" customFormat="false" ht="12.75" hidden="false" customHeight="false" outlineLevel="0" collapsed="false">
      <c r="A344" s="94" t="s">
        <v>17</v>
      </c>
      <c r="B344" s="91" t="n">
        <v>22.8</v>
      </c>
      <c r="C344" s="91" t="n">
        <v>41.8</v>
      </c>
    </row>
    <row r="345" customFormat="false" ht="12.75" hidden="false" customHeight="false" outlineLevel="0" collapsed="false">
      <c r="A345" s="94" t="s">
        <v>18</v>
      </c>
      <c r="B345" s="91" t="n">
        <v>22.7</v>
      </c>
      <c r="C345" s="91" t="n">
        <v>42.1</v>
      </c>
      <c r="D345" s="91" t="n">
        <v>0.6</v>
      </c>
    </row>
    <row r="346" customFormat="false" ht="12.75" hidden="false" customHeight="false" outlineLevel="0" collapsed="false">
      <c r="A346" s="94" t="s">
        <v>19</v>
      </c>
      <c r="B346" s="91" t="n">
        <v>24.2</v>
      </c>
      <c r="C346" s="91" t="n">
        <v>34.5</v>
      </c>
      <c r="D346" s="91" t="n">
        <v>3.1</v>
      </c>
    </row>
    <row r="347" customFormat="false" ht="12.75" hidden="false" customHeight="false" outlineLevel="0" collapsed="false">
      <c r="A347" s="94" t="s">
        <v>20</v>
      </c>
      <c r="B347" s="91" t="n">
        <v>22</v>
      </c>
      <c r="C347" s="91" t="n">
        <v>29.1</v>
      </c>
    </row>
    <row r="348" customFormat="false" ht="12.75" hidden="false" customHeight="false" outlineLevel="0" collapsed="false">
      <c r="A348" s="94" t="s">
        <v>21</v>
      </c>
      <c r="B348" s="91" t="n">
        <v>21.9</v>
      </c>
      <c r="C348" s="91" t="n">
        <v>32.2</v>
      </c>
    </row>
    <row r="349" customFormat="false" ht="12.75" hidden="false" customHeight="false" outlineLevel="0" collapsed="false">
      <c r="A349" s="94" t="s">
        <v>22</v>
      </c>
      <c r="B349" s="91" t="n">
        <v>21.1</v>
      </c>
      <c r="C349" s="91" t="n">
        <v>32.3</v>
      </c>
      <c r="D349" s="91" t="n">
        <v>3.3</v>
      </c>
    </row>
    <row r="350" customFormat="false" ht="12.75" hidden="false" customHeight="false" outlineLevel="0" collapsed="false">
      <c r="A350" s="94" t="s">
        <v>24</v>
      </c>
      <c r="B350" s="91" t="n">
        <v>20</v>
      </c>
      <c r="C350" s="91" t="n">
        <v>32.2</v>
      </c>
    </row>
    <row r="351" customFormat="false" ht="12.75" hidden="false" customHeight="false" outlineLevel="0" collapsed="false">
      <c r="A351" s="94" t="s">
        <v>25</v>
      </c>
      <c r="B351" s="91" t="n">
        <v>20.2</v>
      </c>
      <c r="C351" s="91" t="n">
        <v>33.4</v>
      </c>
    </row>
    <row r="352" customFormat="false" ht="12.75" hidden="false" customHeight="false" outlineLevel="0" collapsed="false">
      <c r="A352" s="94" t="s">
        <v>26</v>
      </c>
      <c r="B352" s="91" t="n">
        <v>20.7</v>
      </c>
      <c r="C352" s="91" t="n">
        <v>30</v>
      </c>
      <c r="D352" s="91" t="n">
        <v>4.2</v>
      </c>
    </row>
    <row r="353" customFormat="false" ht="12.75" hidden="false" customHeight="false" outlineLevel="0" collapsed="false">
      <c r="A353" s="94" t="s">
        <v>27</v>
      </c>
      <c r="B353" s="91" t="n">
        <v>19.5</v>
      </c>
      <c r="C353" s="91" t="n">
        <v>29.8</v>
      </c>
    </row>
    <row r="354" customFormat="false" ht="12.75" hidden="false" customHeight="false" outlineLevel="0" collapsed="false">
      <c r="A354" s="94" t="s">
        <v>28</v>
      </c>
      <c r="B354" s="91" t="n">
        <v>18</v>
      </c>
      <c r="C354" s="91" t="n">
        <v>32.5</v>
      </c>
    </row>
    <row r="355" customFormat="false" ht="12.75" hidden="false" customHeight="false" outlineLevel="0" collapsed="false">
      <c r="A355" s="94" t="s">
        <v>29</v>
      </c>
      <c r="B355" s="91" t="n">
        <v>19.8</v>
      </c>
      <c r="C355" s="91" t="n">
        <v>34</v>
      </c>
    </row>
    <row r="356" customFormat="false" ht="12.75" hidden="false" customHeight="false" outlineLevel="0" collapsed="false">
      <c r="A356" s="94" t="s">
        <v>30</v>
      </c>
      <c r="B356" s="91" t="n">
        <v>22</v>
      </c>
      <c r="C356" s="91" t="n">
        <v>34.5</v>
      </c>
    </row>
    <row r="357" customFormat="false" ht="12.75" hidden="false" customHeight="false" outlineLevel="0" collapsed="false">
      <c r="A357" s="94" t="s">
        <v>31</v>
      </c>
      <c r="B357" s="91" t="n">
        <v>21</v>
      </c>
      <c r="C357" s="91" t="n">
        <v>33.5</v>
      </c>
    </row>
    <row r="358" customFormat="false" ht="12.75" hidden="false" customHeight="false" outlineLevel="0" collapsed="false">
      <c r="A358" s="94" t="s">
        <v>32</v>
      </c>
      <c r="B358" s="91" t="n">
        <v>20</v>
      </c>
      <c r="C358" s="91" t="n">
        <v>33.6</v>
      </c>
    </row>
    <row r="359" customFormat="false" ht="12.75" hidden="false" customHeight="false" outlineLevel="0" collapsed="false">
      <c r="A359" s="94" t="s">
        <v>33</v>
      </c>
      <c r="B359" s="91" t="n">
        <v>20.6</v>
      </c>
      <c r="C359" s="91" t="n">
        <v>35.6</v>
      </c>
      <c r="D359" s="91" t="n">
        <v>0.7</v>
      </c>
    </row>
    <row r="360" customFormat="false" ht="12.75" hidden="false" customHeight="false" outlineLevel="0" collapsed="false">
      <c r="A360" s="94" t="s">
        <v>34</v>
      </c>
      <c r="B360" s="91" t="n">
        <v>22.6</v>
      </c>
      <c r="C360" s="91" t="n">
        <v>34.2</v>
      </c>
      <c r="D360" s="91" t="n">
        <v>13.6</v>
      </c>
    </row>
    <row r="361" customFormat="false" ht="12.75" hidden="false" customHeight="false" outlineLevel="0" collapsed="false">
      <c r="A361" s="94" t="s">
        <v>35</v>
      </c>
      <c r="B361" s="91" t="n">
        <v>17.7</v>
      </c>
      <c r="C361" s="91" t="n">
        <v>28.9</v>
      </c>
      <c r="D361" s="91" t="n">
        <v>0.2</v>
      </c>
    </row>
    <row r="362" customFormat="false" ht="12.75" hidden="false" customHeight="false" outlineLevel="0" collapsed="false">
      <c r="A362" s="94" t="s">
        <v>36</v>
      </c>
      <c r="B362" s="91" t="n">
        <v>18.9</v>
      </c>
      <c r="C362" s="91" t="n">
        <v>27</v>
      </c>
      <c r="D362" s="91" t="n">
        <v>0.4</v>
      </c>
    </row>
    <row r="363" customFormat="false" ht="12.75" hidden="false" customHeight="false" outlineLevel="0" collapsed="false">
      <c r="A363" s="94" t="s">
        <v>37</v>
      </c>
      <c r="B363" s="91" t="n">
        <v>15</v>
      </c>
      <c r="C363" s="91" t="n">
        <v>23.3</v>
      </c>
    </row>
    <row r="364" customFormat="false" ht="12.75" hidden="false" customHeight="false" outlineLevel="0" collapsed="false">
      <c r="A364" s="91"/>
      <c r="B364" s="97"/>
      <c r="C364" s="97"/>
    </row>
    <row r="365" customFormat="false" ht="12.75" hidden="false" customHeight="false" outlineLevel="0" collapsed="false">
      <c r="A365" s="94" t="s">
        <v>53</v>
      </c>
      <c r="B365" s="97" t="n">
        <f aca="false">AVERAGE(B333:B342)</f>
        <v>22.5</v>
      </c>
      <c r="C365" s="97" t="n">
        <f aca="false">AVERAGE(C333:C342)</f>
        <v>38.67</v>
      </c>
      <c r="D365" s="97" t="n">
        <f aca="false">SUM(D333:D342)</f>
        <v>0</v>
      </c>
    </row>
    <row r="366" customFormat="false" ht="12.75" hidden="false" customHeight="false" outlineLevel="0" collapsed="false">
      <c r="A366" s="94" t="s">
        <v>54</v>
      </c>
      <c r="B366" s="97" t="n">
        <f aca="false">AVERAGE(B343:B352)</f>
        <v>21.97</v>
      </c>
      <c r="C366" s="97" t="n">
        <f aca="false">AVERAGE(C343:C352)</f>
        <v>34.81</v>
      </c>
      <c r="D366" s="97" t="n">
        <f aca="false">SUM(D343:D352)</f>
        <v>11.2</v>
      </c>
    </row>
    <row r="367" customFormat="false" ht="12.75" hidden="false" customHeight="false" outlineLevel="0" collapsed="false">
      <c r="A367" s="94" t="s">
        <v>55</v>
      </c>
      <c r="B367" s="97" t="n">
        <f aca="false">AVERAGE(B353:B363)</f>
        <v>19.5545454545455</v>
      </c>
      <c r="C367" s="97" t="n">
        <f aca="false">AVERAGE(C353:C363)</f>
        <v>31.5363636363636</v>
      </c>
      <c r="D367" s="97" t="n">
        <f aca="false">SUM(D353:D363)</f>
        <v>14.9</v>
      </c>
    </row>
    <row r="368" customFormat="false" ht="12.75" hidden="false" customHeight="false" outlineLevel="0" collapsed="false">
      <c r="A368" s="91" t="s">
        <v>56</v>
      </c>
      <c r="B368" s="97" t="n">
        <f aca="false">AVERAGE(B333:B363)</f>
        <v>21.2838709677419</v>
      </c>
      <c r="C368" s="97" t="n">
        <f aca="false">AVERAGE(C333:C363)</f>
        <v>34.8935483870968</v>
      </c>
      <c r="D368" s="91" t="n">
        <f aca="false">SUM(D333:D363)</f>
        <v>2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5.6</v>
      </c>
      <c r="C13" s="10" t="n">
        <v>30.2</v>
      </c>
      <c r="D13" s="11" t="n">
        <f aca="false">(B13+C13)/2</f>
        <v>22.9</v>
      </c>
      <c r="E13" s="12"/>
      <c r="F13" s="13"/>
      <c r="H13" s="8" t="s">
        <v>6</v>
      </c>
      <c r="I13" s="9"/>
      <c r="J13" s="10"/>
      <c r="K13" s="11" t="n">
        <f aca="false">(I13+J13)/2</f>
        <v>0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8.7</v>
      </c>
      <c r="C14" s="16" t="n">
        <v>33.3</v>
      </c>
      <c r="D14" s="17" t="n">
        <f aca="false">(B14+C14)/2</f>
        <v>26</v>
      </c>
      <c r="E14" s="18"/>
      <c r="F14" s="19"/>
      <c r="H14" s="14" t="s">
        <v>7</v>
      </c>
      <c r="I14" s="15"/>
      <c r="J14" s="16"/>
      <c r="K14" s="17" t="n">
        <f aca="false">(I14+J14)/2</f>
        <v>0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8.1</v>
      </c>
      <c r="C15" s="16" t="n">
        <v>36</v>
      </c>
      <c r="D15" s="17" t="n">
        <f aca="false">(B15+C15)/2</f>
        <v>27.05</v>
      </c>
      <c r="E15" s="18"/>
      <c r="F15" s="19"/>
      <c r="H15" s="14" t="s">
        <v>8</v>
      </c>
      <c r="I15" s="15"/>
      <c r="J15" s="16"/>
      <c r="K15" s="17" t="n">
        <f aca="false">(I15+J15)/2</f>
        <v>0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9.5</v>
      </c>
      <c r="C16" s="16" t="n">
        <v>37.6</v>
      </c>
      <c r="D16" s="17" t="n">
        <f aca="false">(B16+C16)/2</f>
        <v>28.55</v>
      </c>
      <c r="E16" s="18"/>
      <c r="F16" s="19"/>
      <c r="H16" s="14" t="s">
        <v>9</v>
      </c>
      <c r="I16" s="15"/>
      <c r="J16" s="16"/>
      <c r="K16" s="17" t="n">
        <f aca="false">(I16+J16)/2</f>
        <v>0</v>
      </c>
      <c r="L16" s="18"/>
      <c r="M16" s="19"/>
    </row>
    <row r="17" customFormat="false" ht="12.75" hidden="false" customHeight="false" outlineLevel="0" collapsed="false">
      <c r="A17" s="14" t="s">
        <v>10</v>
      </c>
      <c r="B17" s="15" t="n">
        <v>20.2</v>
      </c>
      <c r="C17" s="16" t="n">
        <v>38.8</v>
      </c>
      <c r="D17" s="17" t="n">
        <f aca="false">(B17+C17)/2</f>
        <v>29.5</v>
      </c>
      <c r="E17" s="18"/>
      <c r="F17" s="19"/>
      <c r="H17" s="14" t="s">
        <v>10</v>
      </c>
      <c r="I17" s="15"/>
      <c r="J17" s="16"/>
      <c r="K17" s="17" t="n">
        <f aca="false">(I17+J17)/2</f>
        <v>0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21.4</v>
      </c>
      <c r="C18" s="16" t="n">
        <v>38.4</v>
      </c>
      <c r="D18" s="17" t="n">
        <f aca="false">(B18+C18)/2</f>
        <v>29.9</v>
      </c>
      <c r="E18" s="18"/>
      <c r="F18" s="19"/>
      <c r="H18" s="14" t="s">
        <v>11</v>
      </c>
      <c r="I18" s="15"/>
      <c r="J18" s="16"/>
      <c r="K18" s="17" t="n">
        <f aca="false">(I18+J18)/2</f>
        <v>0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21.4</v>
      </c>
      <c r="C19" s="16" t="n">
        <v>38.2</v>
      </c>
      <c r="D19" s="17" t="n">
        <f aca="false">(B19+C19)/2</f>
        <v>29.8</v>
      </c>
      <c r="E19" s="18"/>
      <c r="F19" s="19"/>
      <c r="H19" s="14" t="s">
        <v>12</v>
      </c>
      <c r="I19" s="15"/>
      <c r="J19" s="16"/>
      <c r="K19" s="17" t="n">
        <f aca="false">(I19+J19)/2</f>
        <v>0</v>
      </c>
      <c r="L19" s="18"/>
      <c r="M19" s="19"/>
    </row>
    <row r="20" customFormat="false" ht="12.75" hidden="false" customHeight="false" outlineLevel="0" collapsed="false">
      <c r="A20" s="14" t="s">
        <v>13</v>
      </c>
      <c r="B20" s="15" t="n">
        <v>18.9</v>
      </c>
      <c r="C20" s="16" t="n">
        <v>37.8</v>
      </c>
      <c r="D20" s="17" t="n">
        <f aca="false">(B20+C20)/2</f>
        <v>28.35</v>
      </c>
      <c r="E20" s="18"/>
      <c r="F20" s="19"/>
      <c r="H20" s="14" t="s">
        <v>13</v>
      </c>
      <c r="I20" s="15"/>
      <c r="J20" s="16"/>
      <c r="K20" s="17" t="n">
        <f aca="false">(I20+J20)/2</f>
        <v>0</v>
      </c>
      <c r="L20" s="18"/>
      <c r="M20" s="19"/>
    </row>
    <row r="21" customFormat="false" ht="12.75" hidden="false" customHeight="false" outlineLevel="0" collapsed="false">
      <c r="A21" s="14" t="s">
        <v>14</v>
      </c>
      <c r="B21" s="15" t="n">
        <v>18.3</v>
      </c>
      <c r="C21" s="16" t="n">
        <v>37.7</v>
      </c>
      <c r="D21" s="17" t="n">
        <f aca="false">(B21+C21)/2</f>
        <v>28</v>
      </c>
      <c r="E21" s="18"/>
      <c r="F21" s="19"/>
      <c r="H21" s="14" t="s">
        <v>14</v>
      </c>
      <c r="I21" s="15"/>
      <c r="J21" s="16"/>
      <c r="K21" s="17" t="n">
        <f aca="false">(I21+J21)/2</f>
        <v>0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9.3</v>
      </c>
      <c r="C22" s="16" t="n">
        <v>38.8</v>
      </c>
      <c r="D22" s="17" t="n">
        <f aca="false">(B22+C22)/2</f>
        <v>29.05</v>
      </c>
      <c r="E22" s="18"/>
      <c r="F22" s="19"/>
      <c r="H22" s="14" t="s">
        <v>15</v>
      </c>
      <c r="I22" s="15"/>
      <c r="J22" s="16"/>
      <c r="K22" s="17" t="n">
        <f aca="false">(I22+J22)/2</f>
        <v>0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20.5</v>
      </c>
      <c r="C23" s="16" t="n">
        <v>38.6</v>
      </c>
      <c r="D23" s="17" t="n">
        <f aca="false">(B23+C23)/2</f>
        <v>29.55</v>
      </c>
      <c r="E23" s="18"/>
      <c r="F23" s="19"/>
      <c r="H23" s="14" t="s">
        <v>16</v>
      </c>
      <c r="I23" s="15"/>
      <c r="J23" s="16"/>
      <c r="K23" s="17" t="n">
        <f aca="false">(I23+J23)/2</f>
        <v>0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20.3</v>
      </c>
      <c r="C24" s="16" t="n">
        <v>39.4</v>
      </c>
      <c r="D24" s="17" t="n">
        <f aca="false">(B24+C24)/2</f>
        <v>29.85</v>
      </c>
      <c r="E24" s="18"/>
      <c r="F24" s="19"/>
      <c r="H24" s="14" t="s">
        <v>17</v>
      </c>
      <c r="I24" s="15"/>
      <c r="J24" s="16"/>
      <c r="K24" s="17" t="n">
        <f aca="false">(I24+J24)/2</f>
        <v>0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19.4</v>
      </c>
      <c r="C25" s="16" t="n">
        <v>39.8</v>
      </c>
      <c r="D25" s="17" t="n">
        <f aca="false">(B25+C25)/2</f>
        <v>29.6</v>
      </c>
      <c r="E25" s="18"/>
      <c r="F25" s="19"/>
      <c r="H25" s="14" t="s">
        <v>18</v>
      </c>
      <c r="I25" s="15"/>
      <c r="J25" s="16"/>
      <c r="K25" s="17" t="n">
        <f aca="false">(I25+J25)/2</f>
        <v>0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20.8</v>
      </c>
      <c r="C26" s="16" t="n">
        <v>30.5</v>
      </c>
      <c r="D26" s="17" t="n">
        <f aca="false">(B26+C26)/2</f>
        <v>25.65</v>
      </c>
      <c r="E26" s="18"/>
      <c r="F26" s="19"/>
      <c r="H26" s="14" t="s">
        <v>19</v>
      </c>
      <c r="I26" s="15"/>
      <c r="J26" s="16"/>
      <c r="K26" s="17" t="n">
        <f aca="false">(I26+J26)/2</f>
        <v>0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21.4</v>
      </c>
      <c r="C27" s="16" t="n">
        <v>29</v>
      </c>
      <c r="D27" s="17" t="n">
        <f aca="false">(B27+C27)/2</f>
        <v>25.2</v>
      </c>
      <c r="E27" s="18"/>
      <c r="F27" s="19"/>
      <c r="H27" s="14" t="s">
        <v>20</v>
      </c>
      <c r="I27" s="15"/>
      <c r="J27" s="16"/>
      <c r="K27" s="17" t="n">
        <f aca="false">(I27+J27)/2</f>
        <v>0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8.9</v>
      </c>
      <c r="C28" s="16" t="n">
        <v>31.9</v>
      </c>
      <c r="D28" s="17" t="n">
        <f aca="false">(B28+C28)/2</f>
        <v>25.4</v>
      </c>
      <c r="E28" s="18"/>
      <c r="F28" s="19"/>
      <c r="H28" s="14" t="s">
        <v>21</v>
      </c>
      <c r="I28" s="15"/>
      <c r="J28" s="16"/>
      <c r="K28" s="17" t="n">
        <f aca="false">(I28+J28)/2</f>
        <v>0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9.2</v>
      </c>
      <c r="C29" s="16" t="n">
        <v>32.1</v>
      </c>
      <c r="D29" s="17" t="n">
        <f aca="false">(B29+C29)/2</f>
        <v>25.65</v>
      </c>
      <c r="E29" s="18"/>
      <c r="F29" s="19"/>
      <c r="H29" s="14" t="s">
        <v>22</v>
      </c>
      <c r="I29" s="15"/>
      <c r="J29" s="16"/>
      <c r="K29" s="17" t="n">
        <f aca="false">(I29+J29)/2</f>
        <v>0</v>
      </c>
      <c r="L29" s="18"/>
      <c r="M29" s="19"/>
    </row>
    <row r="30" customFormat="false" ht="12.75" hidden="false" customHeight="false" outlineLevel="0" collapsed="false">
      <c r="A30" s="14" t="s">
        <v>24</v>
      </c>
      <c r="B30" s="15" t="n">
        <v>17.1</v>
      </c>
      <c r="C30" s="16" t="n">
        <v>28.2</v>
      </c>
      <c r="D30" s="17" t="n">
        <f aca="false">(B30+C30)/2</f>
        <v>22.65</v>
      </c>
      <c r="E30" s="18"/>
      <c r="F30" s="19"/>
      <c r="H30" s="14" t="s">
        <v>24</v>
      </c>
      <c r="I30" s="15"/>
      <c r="J30" s="16"/>
      <c r="K30" s="17" t="n">
        <f aca="false">(I30+J30)/2</f>
        <v>0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7.9</v>
      </c>
      <c r="C31" s="16" t="n">
        <v>31.3</v>
      </c>
      <c r="D31" s="17" t="n">
        <f aca="false">(B31+C31)/2</f>
        <v>24.6</v>
      </c>
      <c r="E31" s="18"/>
      <c r="F31" s="19"/>
      <c r="H31" s="14" t="s">
        <v>25</v>
      </c>
      <c r="I31" s="15"/>
      <c r="J31" s="16"/>
      <c r="K31" s="17" t="n">
        <f aca="false">(I31+J31)/2</f>
        <v>0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18.6</v>
      </c>
      <c r="C32" s="16" t="n">
        <v>27.7</v>
      </c>
      <c r="D32" s="17" t="n">
        <f aca="false">(B32+C32)/2</f>
        <v>23.15</v>
      </c>
      <c r="E32" s="18"/>
      <c r="F32" s="19"/>
      <c r="H32" s="14" t="s">
        <v>26</v>
      </c>
      <c r="I32" s="15"/>
      <c r="J32" s="16"/>
      <c r="K32" s="17" t="n">
        <f aca="false">(I32+J32)/2</f>
        <v>0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17.6</v>
      </c>
      <c r="C33" s="16" t="n">
        <v>29.5</v>
      </c>
      <c r="D33" s="17" t="n">
        <f aca="false">(B33+C33)/2</f>
        <v>23.55</v>
      </c>
      <c r="E33" s="18"/>
      <c r="F33" s="19"/>
      <c r="H33" s="14" t="s">
        <v>27</v>
      </c>
      <c r="I33" s="15"/>
      <c r="J33" s="16"/>
      <c r="K33" s="17" t="n">
        <f aca="false">(I33+J33)/2</f>
        <v>0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15.5</v>
      </c>
      <c r="C34" s="16" t="n">
        <v>31</v>
      </c>
      <c r="D34" s="17" t="n">
        <f aca="false">(B34+C34)/2</f>
        <v>23.25</v>
      </c>
      <c r="E34" s="18"/>
      <c r="F34" s="19"/>
      <c r="H34" s="14" t="s">
        <v>28</v>
      </c>
      <c r="I34" s="15"/>
      <c r="J34" s="16"/>
      <c r="K34" s="17" t="n">
        <f aca="false">(I34+J34)/2</f>
        <v>0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7.3</v>
      </c>
      <c r="C35" s="16" t="n">
        <v>31.7</v>
      </c>
      <c r="D35" s="17" t="n">
        <f aca="false">(B35+C35)/2</f>
        <v>24.5</v>
      </c>
      <c r="E35" s="18"/>
      <c r="F35" s="19"/>
      <c r="H35" s="14" t="s">
        <v>29</v>
      </c>
      <c r="I35" s="15"/>
      <c r="J35" s="16"/>
      <c r="K35" s="17" t="n">
        <f aca="false">(I35+J35)/2</f>
        <v>0</v>
      </c>
      <c r="L35" s="18"/>
      <c r="M35" s="19"/>
    </row>
    <row r="36" customFormat="false" ht="12.75" hidden="false" customHeight="false" outlineLevel="0" collapsed="false">
      <c r="A36" s="14" t="s">
        <v>30</v>
      </c>
      <c r="B36" s="15" t="n">
        <v>19.2</v>
      </c>
      <c r="C36" s="16" t="n">
        <v>32.3</v>
      </c>
      <c r="D36" s="17" t="n">
        <f aca="false">(B36+C36)/2</f>
        <v>25.75</v>
      </c>
      <c r="E36" s="18"/>
      <c r="F36" s="19"/>
      <c r="H36" s="14" t="s">
        <v>30</v>
      </c>
      <c r="I36" s="15"/>
      <c r="J36" s="16"/>
      <c r="K36" s="17" t="n">
        <f aca="false">(I36+J36)/2</f>
        <v>0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21.1</v>
      </c>
      <c r="C37" s="16" t="n">
        <v>32.4</v>
      </c>
      <c r="D37" s="17" t="n">
        <f aca="false">(B37+C37)/2</f>
        <v>26.75</v>
      </c>
      <c r="E37" s="18"/>
      <c r="F37" s="19"/>
      <c r="H37" s="14" t="s">
        <v>31</v>
      </c>
      <c r="I37" s="15"/>
      <c r="J37" s="16"/>
      <c r="K37" s="17" t="n">
        <f aca="false">(I37+J37)/2</f>
        <v>0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7.5</v>
      </c>
      <c r="C38" s="16" t="n">
        <v>32.3</v>
      </c>
      <c r="D38" s="17" t="n">
        <f aca="false">(B38+C38)/2</f>
        <v>24.9</v>
      </c>
      <c r="E38" s="18"/>
      <c r="F38" s="19"/>
      <c r="H38" s="14" t="s">
        <v>32</v>
      </c>
      <c r="I38" s="15"/>
      <c r="J38" s="16"/>
      <c r="K38" s="17" t="n">
        <f aca="false">(I38+J38)/2</f>
        <v>0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8.6</v>
      </c>
      <c r="C39" s="16" t="n">
        <v>32.7</v>
      </c>
      <c r="D39" s="17" t="n">
        <f aca="false">(B39+C39)/2</f>
        <v>25.65</v>
      </c>
      <c r="E39" s="18"/>
      <c r="F39" s="19"/>
      <c r="H39" s="14" t="s">
        <v>33</v>
      </c>
      <c r="I39" s="15"/>
      <c r="J39" s="16"/>
      <c r="K39" s="17" t="n">
        <f aca="false">(I39+J39)/2</f>
        <v>0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8.2</v>
      </c>
      <c r="C40" s="16" t="n">
        <v>31.4</v>
      </c>
      <c r="D40" s="17" t="n">
        <f aca="false">(B40+C40)/2</f>
        <v>24.8</v>
      </c>
      <c r="E40" s="18"/>
      <c r="F40" s="19"/>
      <c r="H40" s="14" t="s">
        <v>34</v>
      </c>
      <c r="I40" s="15"/>
      <c r="J40" s="16"/>
      <c r="K40" s="17" t="n">
        <f aca="false">(I40+J40)/2</f>
        <v>0</v>
      </c>
      <c r="L40" s="18"/>
      <c r="M40" s="19"/>
    </row>
    <row r="41" customFormat="false" ht="12.75" hidden="false" customHeight="false" outlineLevel="0" collapsed="false">
      <c r="A41" s="14" t="s">
        <v>35</v>
      </c>
      <c r="B41" s="15" t="n">
        <v>16.7</v>
      </c>
      <c r="C41" s="16" t="n">
        <v>27.2</v>
      </c>
      <c r="D41" s="17" t="n">
        <f aca="false">(B41+C41)/2</f>
        <v>21.95</v>
      </c>
      <c r="E41" s="18"/>
      <c r="F41" s="19"/>
      <c r="H41" s="14" t="s">
        <v>35</v>
      </c>
      <c r="I41" s="15"/>
      <c r="J41" s="16"/>
      <c r="K41" s="17" t="n">
        <f aca="false">(I41+J41)/2</f>
        <v>0</v>
      </c>
      <c r="L41" s="18"/>
      <c r="M41" s="19"/>
    </row>
    <row r="42" customFormat="false" ht="12.75" hidden="false" customHeight="false" outlineLevel="0" collapsed="false">
      <c r="A42" s="14" t="s">
        <v>36</v>
      </c>
      <c r="B42" s="15" t="n">
        <v>16.8</v>
      </c>
      <c r="C42" s="16" t="n">
        <v>24.8</v>
      </c>
      <c r="D42" s="17" t="n">
        <f aca="false">(B42+C42)/2</f>
        <v>20.8</v>
      </c>
      <c r="E42" s="18"/>
      <c r="F42" s="19"/>
      <c r="H42" s="14" t="s">
        <v>36</v>
      </c>
      <c r="I42" s="15"/>
      <c r="J42" s="16"/>
      <c r="K42" s="17" t="n">
        <f aca="false">(I42+J42)/2</f>
        <v>0</v>
      </c>
      <c r="L42" s="18"/>
      <c r="M42" s="19"/>
    </row>
    <row r="43" customFormat="false" ht="13.5" hidden="false" customHeight="false" outlineLevel="0" collapsed="false">
      <c r="A43" s="21" t="s">
        <v>37</v>
      </c>
      <c r="B43" s="22" t="n">
        <v>13.8</v>
      </c>
      <c r="C43" s="23" t="n">
        <v>21.8</v>
      </c>
      <c r="D43" s="24" t="n">
        <f aca="false">(B43+C43)/2</f>
        <v>17.8</v>
      </c>
      <c r="E43" s="25"/>
      <c r="F43" s="26"/>
      <c r="H43" s="21" t="s">
        <v>37</v>
      </c>
      <c r="I43" s="22"/>
      <c r="J43" s="23"/>
      <c r="K43" s="24" t="n">
        <f aca="false">(I43+J43)/2</f>
        <v>0</v>
      </c>
      <c r="L43" s="25"/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14</v>
      </c>
      <c r="C45" s="30" t="n">
        <f aca="false">SUM(C13:C22)/10</f>
        <v>36.68</v>
      </c>
      <c r="D45" s="31" t="n">
        <f aca="false">SUM(D13:D22)/10</f>
        <v>27.91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0</v>
      </c>
      <c r="J45" s="30" t="n">
        <f aca="false">SUM(J13:J22)/10</f>
        <v>0</v>
      </c>
      <c r="K45" s="31" t="n">
        <f aca="false">SUM(K13:K22)/10</f>
        <v>0</v>
      </c>
      <c r="L45" s="32" t="n">
        <f aca="false">SUM(L13:L22)</f>
        <v>0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41</v>
      </c>
      <c r="C46" s="36" t="n">
        <f aca="false">SUM(C23:C32)/10</f>
        <v>32.85</v>
      </c>
      <c r="D46" s="37" t="n">
        <f aca="false">SUM(D23:D32)/10</f>
        <v>26.13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0</v>
      </c>
      <c r="J46" s="36" t="n">
        <f aca="false">SUM(J23:J32)/10</f>
        <v>0</v>
      </c>
      <c r="K46" s="37" t="n">
        <f aca="false">SUM(K23:K32)/10</f>
        <v>0</v>
      </c>
      <c r="L46" s="38" t="n">
        <f aca="false">SUM(L23:L32)</f>
        <v>0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4818181818182</v>
      </c>
      <c r="C47" s="42" t="n">
        <f aca="false">SUM(C33:C43)/11</f>
        <v>29.7363636363636</v>
      </c>
      <c r="D47" s="43" t="n">
        <f aca="false">SUM(D33:D43)/11</f>
        <v>23.6090909090909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0</v>
      </c>
      <c r="J47" s="42" t="n">
        <f aca="false">SUM(J33:J43)/11</f>
        <v>0</v>
      </c>
      <c r="K47" s="43" t="n">
        <f aca="false">SUM(K33:K43)/11</f>
        <v>0</v>
      </c>
      <c r="L47" s="44" t="n">
        <f aca="false">SUM(L33:L43)</f>
        <v>0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6387096774194</v>
      </c>
      <c r="C49" s="48" t="n">
        <f aca="false">SUM(C13:C43)/31</f>
        <v>32.9806451612903</v>
      </c>
      <c r="D49" s="49" t="n">
        <f aca="false">SUM(D13:D43)/31</f>
        <v>25.8096774193548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0</v>
      </c>
      <c r="J49" s="48" t="n">
        <f aca="false">SUM(J13:J43)/31</f>
        <v>0</v>
      </c>
      <c r="K49" s="49" t="n">
        <f aca="false">SUM(K13:K43)/31</f>
        <v>0</v>
      </c>
      <c r="L49" s="50" t="n">
        <f aca="false">SUM(L13:L43)</f>
        <v>0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9.7</v>
      </c>
      <c r="C13" s="10" t="n">
        <v>27.9</v>
      </c>
      <c r="D13" s="11" t="n">
        <f aca="false">(B13+C13)/2</f>
        <v>18.8</v>
      </c>
      <c r="E13" s="12"/>
      <c r="F13" s="13"/>
      <c r="H13" s="8" t="s">
        <v>6</v>
      </c>
      <c r="I13" s="9" t="n">
        <v>11.3</v>
      </c>
      <c r="J13" s="10" t="n">
        <v>31.2</v>
      </c>
      <c r="K13" s="11" t="n">
        <f aca="false">(I13+J13)/2</f>
        <v>21.25</v>
      </c>
      <c r="L13" s="12"/>
      <c r="M13" s="13"/>
      <c r="O13" s="8" t="s">
        <v>6</v>
      </c>
      <c r="P13" s="9" t="n">
        <v>11.7</v>
      </c>
      <c r="Q13" s="10" t="n">
        <v>33.8</v>
      </c>
      <c r="R13" s="11" t="n">
        <f aca="false">(P13+Q13)/2</f>
        <v>22.75</v>
      </c>
      <c r="S13" s="12"/>
      <c r="T13" s="13"/>
      <c r="V13" s="8" t="s">
        <v>6</v>
      </c>
      <c r="W13" s="9" t="n">
        <v>12.3</v>
      </c>
      <c r="X13" s="10" t="n">
        <v>34.9</v>
      </c>
      <c r="Y13" s="11" t="n">
        <f aca="false">(W13+X13)/2</f>
        <v>23.6</v>
      </c>
      <c r="Z13" s="12"/>
      <c r="AA13" s="13"/>
      <c r="AC13" s="8" t="s">
        <v>6</v>
      </c>
      <c r="AD13" s="9" t="n">
        <v>10.2</v>
      </c>
      <c r="AE13" s="10" t="n">
        <v>32.3</v>
      </c>
      <c r="AF13" s="11" t="n">
        <f aca="false">(AD13+AE13)/2</f>
        <v>21.25</v>
      </c>
      <c r="AG13" s="12"/>
      <c r="AH13" s="13"/>
      <c r="AJ13" s="8" t="s">
        <v>6</v>
      </c>
      <c r="AK13" s="9" t="n">
        <v>11.3</v>
      </c>
      <c r="AL13" s="10" t="n">
        <v>33.9</v>
      </c>
      <c r="AM13" s="11" t="n">
        <f aca="false">(AK13+AL13)/2</f>
        <v>22.6</v>
      </c>
      <c r="AN13" s="12"/>
      <c r="AO13" s="13"/>
      <c r="AQ13" s="8" t="s">
        <v>6</v>
      </c>
      <c r="AR13" s="9" t="n">
        <v>10.7</v>
      </c>
      <c r="AS13" s="10" t="n">
        <v>33.9</v>
      </c>
      <c r="AT13" s="11" t="n">
        <f aca="false">(AR13+AS13)/2</f>
        <v>22.3</v>
      </c>
      <c r="AU13" s="12"/>
      <c r="AV13" s="13"/>
      <c r="AX13" s="8" t="s">
        <v>6</v>
      </c>
      <c r="AY13" s="9" t="n">
        <v>12</v>
      </c>
      <c r="AZ13" s="10" t="n">
        <v>36.1</v>
      </c>
      <c r="BA13" s="11" t="n">
        <f aca="false">(AY13+AZ13)/2</f>
        <v>24.05</v>
      </c>
      <c r="BB13" s="12"/>
      <c r="BC13" s="13"/>
      <c r="BE13" s="8" t="s">
        <v>6</v>
      </c>
      <c r="BF13" s="9" t="n">
        <v>12.6</v>
      </c>
      <c r="BG13" s="10" t="n">
        <v>32.5</v>
      </c>
      <c r="BH13" s="11" t="n">
        <f aca="false">(BF13+BG13)/2</f>
        <v>22.55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2.5</v>
      </c>
      <c r="C14" s="16" t="n">
        <v>31.7</v>
      </c>
      <c r="D14" s="17" t="n">
        <f aca="false">(B14+C14)/2</f>
        <v>22.1</v>
      </c>
      <c r="E14" s="18"/>
      <c r="F14" s="19"/>
      <c r="H14" s="14" t="s">
        <v>7</v>
      </c>
      <c r="I14" s="15" t="n">
        <v>17.2</v>
      </c>
      <c r="J14" s="16" t="n">
        <v>32.3</v>
      </c>
      <c r="K14" s="17" t="n">
        <f aca="false">(I14+J14)/2</f>
        <v>24.75</v>
      </c>
      <c r="L14" s="18"/>
      <c r="M14" s="19"/>
      <c r="O14" s="14" t="s">
        <v>7</v>
      </c>
      <c r="P14" s="15" t="n">
        <v>14.3</v>
      </c>
      <c r="Q14" s="16" t="n">
        <v>35.3</v>
      </c>
      <c r="R14" s="17" t="n">
        <f aca="false">(P14+Q14)/2</f>
        <v>24.8</v>
      </c>
      <c r="S14" s="18"/>
      <c r="T14" s="19"/>
      <c r="V14" s="14" t="s">
        <v>7</v>
      </c>
      <c r="W14" s="15" t="n">
        <v>15.2</v>
      </c>
      <c r="X14" s="16" t="n">
        <v>37.1</v>
      </c>
      <c r="Y14" s="17" t="n">
        <f aca="false">(W14+X14)/2</f>
        <v>26.15</v>
      </c>
      <c r="Z14" s="18"/>
      <c r="AA14" s="19"/>
      <c r="AC14" s="14" t="s">
        <v>7</v>
      </c>
      <c r="AD14" s="15" t="n">
        <v>13.2</v>
      </c>
      <c r="AE14" s="16" t="n">
        <v>34.4</v>
      </c>
      <c r="AF14" s="17" t="n">
        <f aca="false">(AD14+AE14)/2</f>
        <v>23.8</v>
      </c>
      <c r="AG14" s="18"/>
      <c r="AH14" s="19"/>
      <c r="AJ14" s="14" t="s">
        <v>7</v>
      </c>
      <c r="AK14" s="15" t="n">
        <v>15.1</v>
      </c>
      <c r="AL14" s="16" t="n">
        <v>35.8</v>
      </c>
      <c r="AM14" s="17" t="n">
        <f aca="false">(AK14+AL14)/2</f>
        <v>25.45</v>
      </c>
      <c r="AN14" s="18"/>
      <c r="AO14" s="19"/>
      <c r="AQ14" s="14" t="s">
        <v>7</v>
      </c>
      <c r="AR14" s="15" t="n">
        <v>14.1</v>
      </c>
      <c r="AS14" s="16" t="n">
        <v>34.7</v>
      </c>
      <c r="AT14" s="17" t="n">
        <f aca="false">(AR14+AS14)/2</f>
        <v>24.4</v>
      </c>
      <c r="AU14" s="18"/>
      <c r="AV14" s="19"/>
      <c r="AX14" s="14" t="s">
        <v>7</v>
      </c>
      <c r="AY14" s="15" t="n">
        <v>13.7</v>
      </c>
      <c r="AZ14" s="16" t="n">
        <v>38</v>
      </c>
      <c r="BA14" s="17" t="n">
        <f aca="false">(AY14+AZ14)/2</f>
        <v>25.85</v>
      </c>
      <c r="BB14" s="18"/>
      <c r="BC14" s="19"/>
      <c r="BE14" s="14" t="s">
        <v>7</v>
      </c>
      <c r="BF14" s="15" t="n">
        <v>16.2</v>
      </c>
      <c r="BG14" s="16" t="n">
        <v>34.3</v>
      </c>
      <c r="BH14" s="17" t="n">
        <f aca="false">(BF14+BG14)/2</f>
        <v>25.25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4.8</v>
      </c>
      <c r="C15" s="16" t="n">
        <v>32.6</v>
      </c>
      <c r="D15" s="17" t="n">
        <f aca="false">(B15+C15)/2</f>
        <v>23.7</v>
      </c>
      <c r="E15" s="18"/>
      <c r="F15" s="19"/>
      <c r="H15" s="14" t="s">
        <v>8</v>
      </c>
      <c r="I15" s="15" t="n">
        <v>17.9</v>
      </c>
      <c r="J15" s="16" t="n">
        <v>33.6</v>
      </c>
      <c r="K15" s="17" t="n">
        <f aca="false">(I15+J15)/2</f>
        <v>25.75</v>
      </c>
      <c r="L15" s="18"/>
      <c r="M15" s="19"/>
      <c r="O15" s="14" t="s">
        <v>8</v>
      </c>
      <c r="P15" s="15" t="n">
        <v>15.1</v>
      </c>
      <c r="Q15" s="16" t="n">
        <v>35.9</v>
      </c>
      <c r="R15" s="17" t="n">
        <f aca="false">(P15+Q15)/2</f>
        <v>25.5</v>
      </c>
      <c r="S15" s="18"/>
      <c r="T15" s="19"/>
      <c r="V15" s="14" t="s">
        <v>8</v>
      </c>
      <c r="W15" s="15" t="n">
        <v>16.3</v>
      </c>
      <c r="X15" s="16" t="n">
        <v>37.7</v>
      </c>
      <c r="Y15" s="17" t="n">
        <f aca="false">(W15+X15)/2</f>
        <v>27</v>
      </c>
      <c r="Z15" s="18"/>
      <c r="AA15" s="19"/>
      <c r="AC15" s="14" t="s">
        <v>8</v>
      </c>
      <c r="AD15" s="15" t="n">
        <v>14.6</v>
      </c>
      <c r="AE15" s="16" t="n">
        <v>35.1</v>
      </c>
      <c r="AF15" s="17" t="n">
        <f aca="false">(AD15+AE15)/2</f>
        <v>24.85</v>
      </c>
      <c r="AG15" s="18"/>
      <c r="AH15" s="19"/>
      <c r="AJ15" s="14" t="s">
        <v>8</v>
      </c>
      <c r="AK15" s="15" t="n">
        <v>15.7</v>
      </c>
      <c r="AL15" s="16" t="n">
        <v>36.3</v>
      </c>
      <c r="AM15" s="17" t="n">
        <f aca="false">(AK15+AL15)/2</f>
        <v>26</v>
      </c>
      <c r="AN15" s="18"/>
      <c r="AO15" s="19"/>
      <c r="AQ15" s="14" t="s">
        <v>8</v>
      </c>
      <c r="AR15" s="15" t="n">
        <v>15.1</v>
      </c>
      <c r="AS15" s="16" t="n">
        <v>35.6</v>
      </c>
      <c r="AT15" s="17" t="n">
        <f aca="false">(AR15+AS15)/2</f>
        <v>25.35</v>
      </c>
      <c r="AU15" s="18"/>
      <c r="AV15" s="19"/>
      <c r="AX15" s="14" t="s">
        <v>8</v>
      </c>
      <c r="AY15" s="15" t="n">
        <v>15.1</v>
      </c>
      <c r="AZ15" s="16" t="n">
        <v>38.2</v>
      </c>
      <c r="BA15" s="17" t="n">
        <f aca="false">(AY15+AZ15)/2</f>
        <v>26.65</v>
      </c>
      <c r="BB15" s="18"/>
      <c r="BC15" s="19"/>
      <c r="BE15" s="14" t="s">
        <v>8</v>
      </c>
      <c r="BF15" s="15" t="n">
        <v>16.1</v>
      </c>
      <c r="BG15" s="16" t="n">
        <v>34.9</v>
      </c>
      <c r="BH15" s="17" t="n">
        <f aca="false">(BF15+BG15)/2</f>
        <v>25.5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6.5</v>
      </c>
      <c r="C16" s="16" t="n">
        <v>32.2</v>
      </c>
      <c r="D16" s="17" t="n">
        <f aca="false">(B16+C16)/2</f>
        <v>24.35</v>
      </c>
      <c r="E16" s="18"/>
      <c r="F16" s="19"/>
      <c r="H16" s="14" t="s">
        <v>9</v>
      </c>
      <c r="I16" s="15" t="n">
        <v>18.1</v>
      </c>
      <c r="J16" s="16" t="n">
        <v>35.3</v>
      </c>
      <c r="K16" s="17" t="n">
        <f aca="false">(I16+J16)/2</f>
        <v>26.7</v>
      </c>
      <c r="L16" s="18"/>
      <c r="M16" s="19"/>
      <c r="O16" s="14" t="s">
        <v>9</v>
      </c>
      <c r="P16" s="15" t="n">
        <v>17.1</v>
      </c>
      <c r="Q16" s="16" t="n">
        <v>37.5</v>
      </c>
      <c r="R16" s="17" t="n">
        <f aca="false">(P16+Q16)/2</f>
        <v>27.3</v>
      </c>
      <c r="S16" s="18"/>
      <c r="T16" s="19"/>
      <c r="V16" s="14" t="s">
        <v>9</v>
      </c>
      <c r="W16" s="15" t="n">
        <v>16.1</v>
      </c>
      <c r="X16" s="16" t="n">
        <v>37</v>
      </c>
      <c r="Y16" s="17" t="n">
        <f aca="false">(W16+X16)/2</f>
        <v>26.55</v>
      </c>
      <c r="Z16" s="18"/>
      <c r="AA16" s="19"/>
      <c r="AC16" s="14" t="s">
        <v>9</v>
      </c>
      <c r="AD16" s="15" t="n">
        <v>15.6</v>
      </c>
      <c r="AE16" s="16" t="n">
        <v>36.9</v>
      </c>
      <c r="AF16" s="17" t="n">
        <f aca="false">(AD16+AE16)/2</f>
        <v>26.25</v>
      </c>
      <c r="AG16" s="18"/>
      <c r="AH16" s="19"/>
      <c r="AJ16" s="14" t="s">
        <v>9</v>
      </c>
      <c r="AK16" s="15" t="n">
        <v>17.4</v>
      </c>
      <c r="AL16" s="16" t="n">
        <v>37.5</v>
      </c>
      <c r="AM16" s="17" t="n">
        <f aca="false">(AK16+AL16)/2</f>
        <v>27.45</v>
      </c>
      <c r="AN16" s="18"/>
      <c r="AO16" s="19"/>
      <c r="AQ16" s="14" t="s">
        <v>9</v>
      </c>
      <c r="AR16" s="15" t="n">
        <v>15.9</v>
      </c>
      <c r="AS16" s="16" t="n">
        <v>37</v>
      </c>
      <c r="AT16" s="17" t="n">
        <f aca="false">(AR16+AS16)/2</f>
        <v>26.45</v>
      </c>
      <c r="AU16" s="18"/>
      <c r="AV16" s="19"/>
      <c r="AX16" s="14" t="s">
        <v>9</v>
      </c>
      <c r="AY16" s="15" t="n">
        <v>15.5</v>
      </c>
      <c r="AZ16" s="16" t="n">
        <v>40</v>
      </c>
      <c r="BA16" s="17" t="n">
        <f aca="false">(AY16+AZ16)/2</f>
        <v>27.75</v>
      </c>
      <c r="BB16" s="18"/>
      <c r="BC16" s="19"/>
      <c r="BE16" s="14" t="s">
        <v>9</v>
      </c>
      <c r="BF16" s="15" t="n">
        <v>17.2</v>
      </c>
      <c r="BG16" s="16" t="n">
        <v>36</v>
      </c>
      <c r="BH16" s="17" t="n">
        <f aca="false">(BF16+BG16)/2</f>
        <v>26.6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15.2</v>
      </c>
      <c r="C17" s="16" t="n">
        <v>33.3</v>
      </c>
      <c r="D17" s="17" t="n">
        <f aca="false">(B17+C17)/2</f>
        <v>24.25</v>
      </c>
      <c r="E17" s="18"/>
      <c r="F17" s="19"/>
      <c r="H17" s="14" t="s">
        <v>10</v>
      </c>
      <c r="I17" s="15" t="n">
        <v>19.1</v>
      </c>
      <c r="J17" s="16" t="n">
        <v>35.7</v>
      </c>
      <c r="K17" s="17" t="n">
        <f aca="false">(I17+J17)/2</f>
        <v>27.4</v>
      </c>
      <c r="L17" s="18"/>
      <c r="M17" s="19"/>
      <c r="O17" s="14" t="s">
        <v>10</v>
      </c>
      <c r="P17" s="15" t="n">
        <v>17.6</v>
      </c>
      <c r="Q17" s="16" t="n">
        <v>37.9</v>
      </c>
      <c r="R17" s="17" t="n">
        <f aca="false">(P17+Q17)/2</f>
        <v>27.75</v>
      </c>
      <c r="S17" s="18"/>
      <c r="T17" s="19"/>
      <c r="V17" s="14" t="s">
        <v>10</v>
      </c>
      <c r="W17" s="15" t="n">
        <v>17</v>
      </c>
      <c r="X17" s="16" t="n">
        <v>37.3</v>
      </c>
      <c r="Y17" s="17" t="n">
        <f aca="false">(W17+X17)/2</f>
        <v>27.15</v>
      </c>
      <c r="Z17" s="18"/>
      <c r="AA17" s="19"/>
      <c r="AC17" s="14" t="s">
        <v>10</v>
      </c>
      <c r="AD17" s="15" t="n">
        <v>16.1</v>
      </c>
      <c r="AE17" s="16" t="n">
        <v>37.1</v>
      </c>
      <c r="AF17" s="17" t="n">
        <f aca="false">(AD17+AE17)/2</f>
        <v>26.6</v>
      </c>
      <c r="AG17" s="18"/>
      <c r="AH17" s="19"/>
      <c r="AJ17" s="14" t="s">
        <v>10</v>
      </c>
      <c r="AK17" s="15" t="n">
        <v>17.4</v>
      </c>
      <c r="AL17" s="16" t="n">
        <v>38.5</v>
      </c>
      <c r="AM17" s="17" t="n">
        <f aca="false">(AK17+AL17)/2</f>
        <v>27.95</v>
      </c>
      <c r="AN17" s="18"/>
      <c r="AO17" s="19"/>
      <c r="AQ17" s="14" t="s">
        <v>10</v>
      </c>
      <c r="AR17" s="15" t="n">
        <v>16.2</v>
      </c>
      <c r="AS17" s="16" t="n">
        <v>37.7</v>
      </c>
      <c r="AT17" s="17" t="n">
        <f aca="false">(AR17+AS17)/2</f>
        <v>26.95</v>
      </c>
      <c r="AU17" s="18"/>
      <c r="AV17" s="19"/>
      <c r="AX17" s="14" t="s">
        <v>10</v>
      </c>
      <c r="AY17" s="15" t="n">
        <v>15.8</v>
      </c>
      <c r="AZ17" s="16" t="n">
        <v>40.5</v>
      </c>
      <c r="BA17" s="17" t="n">
        <f aca="false">(AY17+AZ17)/2</f>
        <v>28.15</v>
      </c>
      <c r="BB17" s="18" t="n">
        <v>2</v>
      </c>
      <c r="BC17" s="19"/>
      <c r="BE17" s="14" t="s">
        <v>10</v>
      </c>
      <c r="BF17" s="15" t="n">
        <v>18.4</v>
      </c>
      <c r="BG17" s="16" t="n">
        <v>37</v>
      </c>
      <c r="BH17" s="17" t="n">
        <f aca="false">(BF17+BG17)/2</f>
        <v>27.7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12.2</v>
      </c>
      <c r="C18" s="16" t="n">
        <v>32.3</v>
      </c>
      <c r="D18" s="17" t="n">
        <f aca="false">(B18+C18)/2</f>
        <v>22.25</v>
      </c>
      <c r="E18" s="18"/>
      <c r="F18" s="19"/>
      <c r="H18" s="14" t="s">
        <v>11</v>
      </c>
      <c r="I18" s="15" t="n">
        <v>18.4</v>
      </c>
      <c r="J18" s="16" t="n">
        <v>35.2</v>
      </c>
      <c r="K18" s="17" t="n">
        <f aca="false">(I18+J18)/2</f>
        <v>26.8</v>
      </c>
      <c r="L18" s="18"/>
      <c r="M18" s="19"/>
      <c r="O18" s="14" t="s">
        <v>11</v>
      </c>
      <c r="P18" s="15" t="n">
        <v>16.7</v>
      </c>
      <c r="Q18" s="16" t="n">
        <v>37.4</v>
      </c>
      <c r="R18" s="17" t="n">
        <f aca="false">(P18+Q18)/2</f>
        <v>27.05</v>
      </c>
      <c r="S18" s="18"/>
      <c r="T18" s="19"/>
      <c r="V18" s="14" t="s">
        <v>11</v>
      </c>
      <c r="W18" s="15" t="n">
        <v>16</v>
      </c>
      <c r="X18" s="16" t="n">
        <v>36.5</v>
      </c>
      <c r="Y18" s="17" t="n">
        <f aca="false">(W18+X18)/2</f>
        <v>26.25</v>
      </c>
      <c r="Z18" s="18"/>
      <c r="AA18" s="19"/>
      <c r="AC18" s="14" t="s">
        <v>11</v>
      </c>
      <c r="AD18" s="15" t="n">
        <v>17.7</v>
      </c>
      <c r="AE18" s="16" t="n">
        <v>37.1</v>
      </c>
      <c r="AF18" s="17" t="n">
        <f aca="false">(AD18+AE18)/2</f>
        <v>27.4</v>
      </c>
      <c r="AG18" s="18"/>
      <c r="AH18" s="19"/>
      <c r="AJ18" s="14" t="s">
        <v>11</v>
      </c>
      <c r="AK18" s="15" t="n">
        <v>16.8</v>
      </c>
      <c r="AL18" s="16" t="n">
        <v>37.5</v>
      </c>
      <c r="AM18" s="17" t="n">
        <f aca="false">(AK18+AL18)/2</f>
        <v>27.15</v>
      </c>
      <c r="AN18" s="18" t="n">
        <v>3</v>
      </c>
      <c r="AO18" s="19"/>
      <c r="AQ18" s="14" t="s">
        <v>11</v>
      </c>
      <c r="AR18" s="15" t="n">
        <v>14.1</v>
      </c>
      <c r="AS18" s="16" t="n">
        <v>36</v>
      </c>
      <c r="AT18" s="17" t="n">
        <f aca="false">(AR18+AS18)/2</f>
        <v>25.05</v>
      </c>
      <c r="AU18" s="18"/>
      <c r="AV18" s="19"/>
      <c r="AX18" s="14" t="s">
        <v>11</v>
      </c>
      <c r="AY18" s="15" t="n">
        <v>16.9</v>
      </c>
      <c r="AZ18" s="16" t="n">
        <v>38.8</v>
      </c>
      <c r="BA18" s="17" t="n">
        <f aca="false">(AY18+AZ18)/2</f>
        <v>27.85</v>
      </c>
      <c r="BB18" s="18" t="n">
        <v>12</v>
      </c>
      <c r="BC18" s="19"/>
      <c r="BE18" s="14" t="s">
        <v>11</v>
      </c>
      <c r="BF18" s="15" t="n">
        <v>17.8</v>
      </c>
      <c r="BG18" s="16" t="n">
        <v>37</v>
      </c>
      <c r="BH18" s="17" t="n">
        <f aca="false">(BF18+BG18)/2</f>
        <v>27.4</v>
      </c>
      <c r="BI18" s="18" t="n">
        <v>6</v>
      </c>
      <c r="BJ18" s="19"/>
    </row>
    <row r="19" customFormat="false" ht="12.75" hidden="false" customHeight="false" outlineLevel="0" collapsed="false">
      <c r="A19" s="14" t="s">
        <v>12</v>
      </c>
      <c r="B19" s="15" t="n">
        <v>12.7</v>
      </c>
      <c r="C19" s="16" t="n">
        <v>30.4</v>
      </c>
      <c r="D19" s="17" t="n">
        <f aca="false">(B19+C19)/2</f>
        <v>21.55</v>
      </c>
      <c r="E19" s="18"/>
      <c r="F19" s="19"/>
      <c r="H19" s="14" t="s">
        <v>12</v>
      </c>
      <c r="I19" s="15" t="n">
        <v>17</v>
      </c>
      <c r="J19" s="16" t="n">
        <v>32.4</v>
      </c>
      <c r="K19" s="17" t="n">
        <f aca="false">(I19+J19)/2</f>
        <v>24.7</v>
      </c>
      <c r="L19" s="18"/>
      <c r="M19" s="19"/>
      <c r="O19" s="14" t="s">
        <v>12</v>
      </c>
      <c r="P19" s="15" t="n">
        <v>15.2</v>
      </c>
      <c r="Q19" s="16" t="n">
        <v>34.4</v>
      </c>
      <c r="R19" s="17" t="n">
        <f aca="false">(P19+Q19)/2</f>
        <v>24.8</v>
      </c>
      <c r="S19" s="18"/>
      <c r="T19" s="19"/>
      <c r="V19" s="14" t="s">
        <v>12</v>
      </c>
      <c r="W19" s="15" t="n">
        <v>15.4</v>
      </c>
      <c r="X19" s="16" t="n">
        <v>35.3</v>
      </c>
      <c r="Y19" s="17" t="n">
        <f aca="false">(W19+X19)/2</f>
        <v>25.35</v>
      </c>
      <c r="Z19" s="18"/>
      <c r="AA19" s="19"/>
      <c r="AC19" s="14" t="s">
        <v>12</v>
      </c>
      <c r="AD19" s="15" t="n">
        <v>14.6</v>
      </c>
      <c r="AE19" s="16" t="n">
        <v>36.7</v>
      </c>
      <c r="AF19" s="17" t="n">
        <f aca="false">(AD19+AE19)/2</f>
        <v>25.65</v>
      </c>
      <c r="AG19" s="18"/>
      <c r="AH19" s="19"/>
      <c r="AJ19" s="14" t="s">
        <v>12</v>
      </c>
      <c r="AK19" s="15" t="n">
        <v>15.2</v>
      </c>
      <c r="AL19" s="16" t="n">
        <v>34.8</v>
      </c>
      <c r="AM19" s="17" t="n">
        <f aca="false">(AK19+AL19)/2</f>
        <v>25</v>
      </c>
      <c r="AN19" s="18" t="n">
        <v>1</v>
      </c>
      <c r="AO19" s="19"/>
      <c r="AQ19" s="14" t="s">
        <v>12</v>
      </c>
      <c r="AR19" s="15" t="n">
        <v>14</v>
      </c>
      <c r="AS19" s="16" t="n">
        <v>35.1</v>
      </c>
      <c r="AT19" s="17" t="n">
        <f aca="false">(AR19+AS19)/2</f>
        <v>24.55</v>
      </c>
      <c r="AU19" s="18"/>
      <c r="AV19" s="19"/>
      <c r="AX19" s="14" t="s">
        <v>12</v>
      </c>
      <c r="AY19" s="15" t="n">
        <v>15.1</v>
      </c>
      <c r="AZ19" s="16" t="n">
        <v>37.5</v>
      </c>
      <c r="BA19" s="17" t="n">
        <f aca="false">(AY19+AZ19)/2</f>
        <v>26.3</v>
      </c>
      <c r="BB19" s="18"/>
      <c r="BC19" s="19"/>
      <c r="BE19" s="14" t="s">
        <v>12</v>
      </c>
      <c r="BF19" s="15" t="n">
        <v>15.9</v>
      </c>
      <c r="BG19" s="16" t="n">
        <v>34.4</v>
      </c>
      <c r="BH19" s="17" t="n">
        <f aca="false">(BF19+BG19)/2</f>
        <v>25.15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5" t="n">
        <v>12.7</v>
      </c>
      <c r="C20" s="16" t="n">
        <v>30.9</v>
      </c>
      <c r="D20" s="17" t="n">
        <f aca="false">(B20+C20)/2</f>
        <v>21.8</v>
      </c>
      <c r="E20" s="18"/>
      <c r="F20" s="19"/>
      <c r="H20" s="14" t="s">
        <v>13</v>
      </c>
      <c r="I20" s="15" t="n">
        <v>18</v>
      </c>
      <c r="J20" s="16" t="n">
        <v>33.2</v>
      </c>
      <c r="K20" s="17" t="n">
        <f aca="false">(I20+J20)/2</f>
        <v>25.6</v>
      </c>
      <c r="L20" s="18"/>
      <c r="M20" s="19"/>
      <c r="O20" s="14" t="s">
        <v>13</v>
      </c>
      <c r="P20" s="15" t="n">
        <v>14.1</v>
      </c>
      <c r="Q20" s="16" t="n">
        <v>35.5</v>
      </c>
      <c r="R20" s="17" t="n">
        <f aca="false">(P20+Q20)/2</f>
        <v>24.8</v>
      </c>
      <c r="S20" s="18"/>
      <c r="T20" s="19"/>
      <c r="V20" s="14" t="s">
        <v>13</v>
      </c>
      <c r="W20" s="15" t="n">
        <v>14.1</v>
      </c>
      <c r="X20" s="16" t="n">
        <v>34.9</v>
      </c>
      <c r="Y20" s="17" t="n">
        <f aca="false">(W20+X20)/2</f>
        <v>24.5</v>
      </c>
      <c r="Z20" s="18"/>
      <c r="AA20" s="19"/>
      <c r="AC20" s="14" t="s">
        <v>13</v>
      </c>
      <c r="AD20" s="15" t="n">
        <v>13.1</v>
      </c>
      <c r="AE20" s="16" t="n">
        <v>35</v>
      </c>
      <c r="AF20" s="17" t="n">
        <f aca="false">(AD20+AE20)/2</f>
        <v>24.05</v>
      </c>
      <c r="AG20" s="18"/>
      <c r="AH20" s="19"/>
      <c r="AJ20" s="14" t="s">
        <v>13</v>
      </c>
      <c r="AK20" s="15" t="n">
        <v>14.9</v>
      </c>
      <c r="AL20" s="16" t="n">
        <v>35.7</v>
      </c>
      <c r="AM20" s="17" t="n">
        <f aca="false">(AK20+AL20)/2</f>
        <v>25.3</v>
      </c>
      <c r="AN20" s="18" t="n">
        <v>21</v>
      </c>
      <c r="AO20" s="19"/>
      <c r="AQ20" s="14" t="s">
        <v>13</v>
      </c>
      <c r="AR20" s="15" t="n">
        <v>12.1</v>
      </c>
      <c r="AS20" s="16" t="n">
        <v>34.5</v>
      </c>
      <c r="AT20" s="17" t="n">
        <f aca="false">(AR20+AS20)/2</f>
        <v>23.3</v>
      </c>
      <c r="AU20" s="18" t="n">
        <v>5</v>
      </c>
      <c r="AV20" s="19"/>
      <c r="AX20" s="14" t="s">
        <v>13</v>
      </c>
      <c r="AY20" s="15" t="n">
        <v>13.5</v>
      </c>
      <c r="AZ20" s="16" t="n">
        <v>34.9</v>
      </c>
      <c r="BA20" s="17" t="n">
        <f aca="false">(AY20+AZ20)/2</f>
        <v>24.2</v>
      </c>
      <c r="BB20" s="18" t="n">
        <v>1</v>
      </c>
      <c r="BC20" s="19"/>
      <c r="BE20" s="14" t="s">
        <v>13</v>
      </c>
      <c r="BF20" s="15" t="n">
        <v>14.8</v>
      </c>
      <c r="BG20" s="16" t="n">
        <v>34.1</v>
      </c>
      <c r="BH20" s="17" t="n">
        <f aca="false">(BF20+BG20)/2</f>
        <v>24.45</v>
      </c>
      <c r="BI20" s="18" t="n">
        <v>6</v>
      </c>
      <c r="BJ20" s="19"/>
    </row>
    <row r="21" customFormat="false" ht="12.75" hidden="false" customHeight="false" outlineLevel="0" collapsed="false">
      <c r="A21" s="14" t="s">
        <v>14</v>
      </c>
      <c r="B21" s="15" t="n">
        <v>11.1</v>
      </c>
      <c r="C21" s="16" t="n">
        <v>31.9</v>
      </c>
      <c r="D21" s="17" t="n">
        <f aca="false">(B21+C21)/2</f>
        <v>21.5</v>
      </c>
      <c r="E21" s="18"/>
      <c r="F21" s="19"/>
      <c r="H21" s="14" t="s">
        <v>14</v>
      </c>
      <c r="I21" s="15" t="n">
        <v>16.7</v>
      </c>
      <c r="J21" s="16" t="n">
        <v>33</v>
      </c>
      <c r="K21" s="17" t="n">
        <f aca="false">(I21+J21)/2</f>
        <v>24.85</v>
      </c>
      <c r="L21" s="18"/>
      <c r="M21" s="19"/>
      <c r="O21" s="14" t="s">
        <v>14</v>
      </c>
      <c r="P21" s="15" t="n">
        <v>14.5</v>
      </c>
      <c r="Q21" s="16" t="n">
        <v>35.3</v>
      </c>
      <c r="R21" s="17" t="n">
        <f aca="false">(P21+Q21)/2</f>
        <v>24.9</v>
      </c>
      <c r="S21" s="18"/>
      <c r="T21" s="19"/>
      <c r="V21" s="14" t="s">
        <v>14</v>
      </c>
      <c r="W21" s="15" t="n">
        <v>13.6</v>
      </c>
      <c r="X21" s="16" t="n">
        <v>35.8</v>
      </c>
      <c r="Y21" s="17" t="n">
        <f aca="false">(W21+X21)/2</f>
        <v>24.7</v>
      </c>
      <c r="Z21" s="18"/>
      <c r="AA21" s="19"/>
      <c r="AC21" s="14" t="s">
        <v>14</v>
      </c>
      <c r="AD21" s="15" t="n">
        <v>13.5</v>
      </c>
      <c r="AE21" s="16" t="n">
        <v>35.7</v>
      </c>
      <c r="AF21" s="17" t="n">
        <f aca="false">(AD21+AE21)/2</f>
        <v>24.6</v>
      </c>
      <c r="AG21" s="18"/>
      <c r="AH21" s="19"/>
      <c r="AJ21" s="14" t="s">
        <v>14</v>
      </c>
      <c r="AK21" s="15" t="n">
        <v>14.1</v>
      </c>
      <c r="AL21" s="16" t="n">
        <v>35.4</v>
      </c>
      <c r="AM21" s="17" t="n">
        <f aca="false">(AK21+AL21)/2</f>
        <v>24.75</v>
      </c>
      <c r="AN21" s="18"/>
      <c r="AO21" s="19"/>
      <c r="AQ21" s="14" t="s">
        <v>14</v>
      </c>
      <c r="AR21" s="15" t="n">
        <v>12.6</v>
      </c>
      <c r="AS21" s="16" t="n">
        <v>36.2</v>
      </c>
      <c r="AT21" s="17" t="n">
        <f aca="false">(AR21+AS21)/2</f>
        <v>24.4</v>
      </c>
      <c r="AU21" s="18"/>
      <c r="AV21" s="19"/>
      <c r="AX21" s="14" t="s">
        <v>14</v>
      </c>
      <c r="AY21" s="15" t="n">
        <v>13.5</v>
      </c>
      <c r="AZ21" s="16" t="n">
        <v>37.7</v>
      </c>
      <c r="BA21" s="17" t="n">
        <f aca="false">(AY21+AZ21)/2</f>
        <v>25.6</v>
      </c>
      <c r="BB21" s="18"/>
      <c r="BC21" s="19"/>
      <c r="BE21" s="14" t="s">
        <v>14</v>
      </c>
      <c r="BF21" s="15" t="n">
        <v>14.8</v>
      </c>
      <c r="BG21" s="16" t="n">
        <v>34.3</v>
      </c>
      <c r="BH21" s="17" t="n">
        <f aca="false">(BF21+BG21)/2</f>
        <v>24.5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16.5</v>
      </c>
      <c r="C22" s="16" t="n">
        <v>31.1</v>
      </c>
      <c r="D22" s="17" t="n">
        <f aca="false">(B22+C22)/2</f>
        <v>23.8</v>
      </c>
      <c r="E22" s="18"/>
      <c r="F22" s="19"/>
      <c r="H22" s="14" t="s">
        <v>15</v>
      </c>
      <c r="I22" s="15" t="n">
        <v>19.7</v>
      </c>
      <c r="J22" s="16" t="n">
        <v>34.9</v>
      </c>
      <c r="K22" s="17" t="n">
        <f aca="false">(I22+J22)/2</f>
        <v>27.3</v>
      </c>
      <c r="L22" s="18"/>
      <c r="M22" s="19"/>
      <c r="O22" s="14" t="s">
        <v>15</v>
      </c>
      <c r="P22" s="15" t="n">
        <v>16</v>
      </c>
      <c r="Q22" s="16" t="n">
        <v>36.8</v>
      </c>
      <c r="R22" s="17" t="n">
        <f aca="false">(P22+Q22)/2</f>
        <v>26.4</v>
      </c>
      <c r="S22" s="18"/>
      <c r="T22" s="19"/>
      <c r="V22" s="14" t="s">
        <v>15</v>
      </c>
      <c r="W22" s="15" t="n">
        <v>16</v>
      </c>
      <c r="X22" s="16" t="n">
        <v>37.6</v>
      </c>
      <c r="Y22" s="17" t="n">
        <f aca="false">(W22+X22)/2</f>
        <v>26.8</v>
      </c>
      <c r="Z22" s="18"/>
      <c r="AA22" s="19"/>
      <c r="AC22" s="14" t="s">
        <v>15</v>
      </c>
      <c r="AD22" s="15" t="n">
        <v>15.2</v>
      </c>
      <c r="AE22" s="16" t="n">
        <v>36.1</v>
      </c>
      <c r="AF22" s="17" t="n">
        <f aca="false">(AD22+AE22)/2</f>
        <v>25.65</v>
      </c>
      <c r="AG22" s="18"/>
      <c r="AH22" s="19"/>
      <c r="AJ22" s="14" t="s">
        <v>15</v>
      </c>
      <c r="AK22" s="15" t="n">
        <v>16</v>
      </c>
      <c r="AL22" s="16" t="n">
        <v>37.6</v>
      </c>
      <c r="AM22" s="17" t="n">
        <f aca="false">(AK22+AL22)/2</f>
        <v>26.8</v>
      </c>
      <c r="AN22" s="18"/>
      <c r="AO22" s="19"/>
      <c r="AQ22" s="14" t="s">
        <v>15</v>
      </c>
      <c r="AR22" s="15" t="n">
        <v>14.8</v>
      </c>
      <c r="AS22" s="16" t="n">
        <v>37.1</v>
      </c>
      <c r="AT22" s="17" t="n">
        <f aca="false">(AR22+AS22)/2</f>
        <v>25.95</v>
      </c>
      <c r="AU22" s="18" t="n">
        <v>1</v>
      </c>
      <c r="AV22" s="19"/>
      <c r="AX22" s="14" t="s">
        <v>15</v>
      </c>
      <c r="AY22" s="15" t="n">
        <v>15.6</v>
      </c>
      <c r="AZ22" s="16" t="n">
        <v>38</v>
      </c>
      <c r="BA22" s="17" t="n">
        <f aca="false">(AY22+AZ22)/2</f>
        <v>26.8</v>
      </c>
      <c r="BB22" s="18"/>
      <c r="BC22" s="19"/>
      <c r="BE22" s="14" t="s">
        <v>15</v>
      </c>
      <c r="BF22" s="15" t="n">
        <v>16.8</v>
      </c>
      <c r="BG22" s="16" t="n">
        <v>36.8</v>
      </c>
      <c r="BH22" s="17" t="n">
        <f aca="false">(BF22+BG22)/2</f>
        <v>26.8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14.5</v>
      </c>
      <c r="C23" s="16" t="n">
        <v>32.4</v>
      </c>
      <c r="D23" s="17" t="n">
        <f aca="false">(B23+C23)/2</f>
        <v>23.45</v>
      </c>
      <c r="E23" s="18"/>
      <c r="F23" s="19"/>
      <c r="H23" s="14" t="s">
        <v>16</v>
      </c>
      <c r="I23" s="15" t="n">
        <v>19.3</v>
      </c>
      <c r="J23" s="16" t="n">
        <v>35.6</v>
      </c>
      <c r="K23" s="17" t="n">
        <f aca="false">(I23+J23)/2</f>
        <v>27.45</v>
      </c>
      <c r="L23" s="18"/>
      <c r="M23" s="19"/>
      <c r="O23" s="14" t="s">
        <v>16</v>
      </c>
      <c r="P23" s="15" t="n">
        <v>16.6</v>
      </c>
      <c r="Q23" s="16" t="n">
        <v>37.9</v>
      </c>
      <c r="R23" s="17" t="n">
        <f aca="false">(P23+Q23)/2</f>
        <v>27.25</v>
      </c>
      <c r="S23" s="18"/>
      <c r="T23" s="19"/>
      <c r="V23" s="14" t="s">
        <v>16</v>
      </c>
      <c r="W23" s="15" t="n">
        <v>15.9</v>
      </c>
      <c r="X23" s="16" t="n">
        <v>39.6</v>
      </c>
      <c r="Y23" s="17" t="n">
        <f aca="false">(W23+X23)/2</f>
        <v>27.75</v>
      </c>
      <c r="Z23" s="18"/>
      <c r="AA23" s="19"/>
      <c r="AC23" s="14" t="s">
        <v>16</v>
      </c>
      <c r="AD23" s="15" t="n">
        <v>14.1</v>
      </c>
      <c r="AE23" s="16" t="n">
        <v>37.5</v>
      </c>
      <c r="AF23" s="17" t="n">
        <f aca="false">(AD23+AE23)/2</f>
        <v>25.8</v>
      </c>
      <c r="AG23" s="18"/>
      <c r="AH23" s="19"/>
      <c r="AJ23" s="14" t="s">
        <v>16</v>
      </c>
      <c r="AK23" s="15" t="n">
        <v>16.7</v>
      </c>
      <c r="AL23" s="16" t="n">
        <v>39</v>
      </c>
      <c r="AM23" s="17" t="n">
        <f aca="false">(AK23+AL23)/2</f>
        <v>27.85</v>
      </c>
      <c r="AN23" s="18"/>
      <c r="AO23" s="19"/>
      <c r="AQ23" s="14" t="s">
        <v>16</v>
      </c>
      <c r="AR23" s="15" t="n">
        <v>14.5</v>
      </c>
      <c r="AS23" s="16" t="n">
        <v>37.9</v>
      </c>
      <c r="AT23" s="17" t="n">
        <f aca="false">(AR23+AS23)/2</f>
        <v>26.2</v>
      </c>
      <c r="AU23" s="18"/>
      <c r="AV23" s="19"/>
      <c r="AX23" s="14" t="s">
        <v>16</v>
      </c>
      <c r="AY23" s="15" t="n">
        <v>15.2</v>
      </c>
      <c r="AZ23" s="16" t="n">
        <v>40.1</v>
      </c>
      <c r="BA23" s="17" t="n">
        <f aca="false">(AY23+AZ23)/2</f>
        <v>27.65</v>
      </c>
      <c r="BB23" s="18"/>
      <c r="BC23" s="19"/>
      <c r="BE23" s="14" t="s">
        <v>16</v>
      </c>
      <c r="BF23" s="15" t="n">
        <v>17.2</v>
      </c>
      <c r="BG23" s="16" t="n">
        <v>37</v>
      </c>
      <c r="BH23" s="17" t="n">
        <f aca="false">(BF23+BG23)/2</f>
        <v>27.1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5" t="n">
        <v>14.7</v>
      </c>
      <c r="C24" s="16" t="n">
        <v>32.9</v>
      </c>
      <c r="D24" s="17" t="n">
        <f aca="false">(B24+C24)/2</f>
        <v>23.8</v>
      </c>
      <c r="E24" s="18"/>
      <c r="F24" s="19"/>
      <c r="H24" s="14" t="s">
        <v>17</v>
      </c>
      <c r="I24" s="15" t="n">
        <v>21.1</v>
      </c>
      <c r="J24" s="16" t="n">
        <v>36</v>
      </c>
      <c r="K24" s="17" t="n">
        <f aca="false">(I24+J24)/2</f>
        <v>28.55</v>
      </c>
      <c r="L24" s="18"/>
      <c r="M24" s="19"/>
      <c r="O24" s="14" t="s">
        <v>17</v>
      </c>
      <c r="P24" s="15" t="n">
        <v>15.5</v>
      </c>
      <c r="Q24" s="16" t="n">
        <v>38.2</v>
      </c>
      <c r="R24" s="17" t="n">
        <f aca="false">(P24+Q24)/2</f>
        <v>26.85</v>
      </c>
      <c r="S24" s="18"/>
      <c r="T24" s="19"/>
      <c r="V24" s="14" t="s">
        <v>17</v>
      </c>
      <c r="W24" s="15" t="n">
        <v>14.9</v>
      </c>
      <c r="X24" s="16" t="n">
        <v>37.8</v>
      </c>
      <c r="Y24" s="17" t="n">
        <f aca="false">(W24+X24)/2</f>
        <v>26.35</v>
      </c>
      <c r="Z24" s="18"/>
      <c r="AA24" s="19"/>
      <c r="AC24" s="14" t="s">
        <v>17</v>
      </c>
      <c r="AD24" s="15" t="n">
        <v>13.9</v>
      </c>
      <c r="AE24" s="16" t="n">
        <v>38.7</v>
      </c>
      <c r="AF24" s="17" t="n">
        <f aca="false">(AD24+AE24)/2</f>
        <v>26.3</v>
      </c>
      <c r="AG24" s="18"/>
      <c r="AH24" s="19"/>
      <c r="AJ24" s="14" t="s">
        <v>17</v>
      </c>
      <c r="AK24" s="15" t="n">
        <v>15.9</v>
      </c>
      <c r="AL24" s="16" t="n">
        <v>38.6</v>
      </c>
      <c r="AM24" s="17" t="n">
        <f aca="false">(AK24+AL24)/2</f>
        <v>27.25</v>
      </c>
      <c r="AN24" s="18"/>
      <c r="AO24" s="19"/>
      <c r="AQ24" s="14" t="s">
        <v>17</v>
      </c>
      <c r="AR24" s="15" t="n">
        <v>13.6</v>
      </c>
      <c r="AS24" s="16" t="n">
        <v>38.8</v>
      </c>
      <c r="AT24" s="17" t="n">
        <f aca="false">(AR24+AS24)/2</f>
        <v>26.2</v>
      </c>
      <c r="AU24" s="18"/>
      <c r="AV24" s="19"/>
      <c r="AX24" s="14" t="s">
        <v>17</v>
      </c>
      <c r="AY24" s="15" t="n">
        <v>14.8</v>
      </c>
      <c r="AZ24" s="16" t="n">
        <v>40.7</v>
      </c>
      <c r="BA24" s="17" t="n">
        <f aca="false">(AY24+AZ24)/2</f>
        <v>27.75</v>
      </c>
      <c r="BB24" s="18"/>
      <c r="BC24" s="19"/>
      <c r="BE24" s="14" t="s">
        <v>17</v>
      </c>
      <c r="BF24" s="15" t="n">
        <v>17.3</v>
      </c>
      <c r="BG24" s="16" t="n">
        <v>38.6</v>
      </c>
      <c r="BH24" s="17" t="n">
        <f aca="false">(BF24+BG24)/2</f>
        <v>27.95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4.3</v>
      </c>
      <c r="C25" s="16" t="n">
        <v>32</v>
      </c>
      <c r="D25" s="17" t="n">
        <f aca="false">(B25+C25)/2</f>
        <v>23.15</v>
      </c>
      <c r="E25" s="18"/>
      <c r="F25" s="19"/>
      <c r="H25" s="14" t="s">
        <v>18</v>
      </c>
      <c r="I25" s="15" t="n">
        <v>19.7</v>
      </c>
      <c r="J25" s="16" t="n">
        <v>36</v>
      </c>
      <c r="K25" s="17" t="n">
        <f aca="false">(I25+J25)/2</f>
        <v>27.85</v>
      </c>
      <c r="L25" s="18"/>
      <c r="M25" s="19"/>
      <c r="O25" s="14" t="s">
        <v>18</v>
      </c>
      <c r="P25" s="15" t="n">
        <v>16.9</v>
      </c>
      <c r="Q25" s="16" t="n">
        <v>38.2</v>
      </c>
      <c r="R25" s="17" t="n">
        <f aca="false">(P25+Q25)/2</f>
        <v>27.55</v>
      </c>
      <c r="S25" s="18"/>
      <c r="T25" s="19"/>
      <c r="V25" s="14" t="s">
        <v>18</v>
      </c>
      <c r="W25" s="15" t="n">
        <v>17.1</v>
      </c>
      <c r="X25" s="16" t="n">
        <v>39.4</v>
      </c>
      <c r="Y25" s="17" t="n">
        <f aca="false">(W25+X25)/2</f>
        <v>28.25</v>
      </c>
      <c r="Z25" s="18"/>
      <c r="AA25" s="19"/>
      <c r="AC25" s="14" t="s">
        <v>18</v>
      </c>
      <c r="AD25" s="15" t="n">
        <v>16.4</v>
      </c>
      <c r="AE25" s="16" t="n">
        <v>38.1</v>
      </c>
      <c r="AF25" s="17" t="n">
        <f aca="false">(AD25+AE25)/2</f>
        <v>27.25</v>
      </c>
      <c r="AG25" s="18"/>
      <c r="AH25" s="19"/>
      <c r="AJ25" s="14" t="s">
        <v>18</v>
      </c>
      <c r="AK25" s="15" t="n">
        <v>16.9</v>
      </c>
      <c r="AL25" s="16" t="n">
        <v>38.9</v>
      </c>
      <c r="AM25" s="17" t="n">
        <f aca="false">(AK25+AL25)/2</f>
        <v>27.9</v>
      </c>
      <c r="AN25" s="18"/>
      <c r="AO25" s="19"/>
      <c r="AQ25" s="14" t="s">
        <v>18</v>
      </c>
      <c r="AR25" s="15" t="n">
        <v>16</v>
      </c>
      <c r="AS25" s="16" t="n">
        <v>37.5</v>
      </c>
      <c r="AT25" s="17" t="n">
        <f aca="false">(AR25+AS25)/2</f>
        <v>26.75</v>
      </c>
      <c r="AU25" s="18" t="n">
        <v>8</v>
      </c>
      <c r="AV25" s="19"/>
      <c r="AX25" s="14" t="s">
        <v>18</v>
      </c>
      <c r="AY25" s="15" t="n">
        <v>16.7</v>
      </c>
      <c r="AZ25" s="16" t="n">
        <v>38.6</v>
      </c>
      <c r="BA25" s="17" t="n">
        <f aca="false">(AY25+AZ25)/2</f>
        <v>27.65</v>
      </c>
      <c r="BB25" s="18"/>
      <c r="BC25" s="19"/>
      <c r="BE25" s="14" t="s">
        <v>18</v>
      </c>
      <c r="BF25" s="15" t="n">
        <v>18.7</v>
      </c>
      <c r="BG25" s="16" t="n">
        <v>37.9</v>
      </c>
      <c r="BH25" s="17" t="n">
        <f aca="false">(BF25+BG25)/2</f>
        <v>28.3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14.6</v>
      </c>
      <c r="C26" s="16" t="n">
        <v>28.8</v>
      </c>
      <c r="D26" s="17" t="n">
        <f aca="false">(B26+C26)/2</f>
        <v>21.7</v>
      </c>
      <c r="E26" s="18"/>
      <c r="F26" s="19"/>
      <c r="H26" s="14" t="s">
        <v>19</v>
      </c>
      <c r="I26" s="15" t="n">
        <v>19.1</v>
      </c>
      <c r="J26" s="16" t="n">
        <v>33.7</v>
      </c>
      <c r="K26" s="17" t="n">
        <f aca="false">(I26+J26)/2</f>
        <v>26.4</v>
      </c>
      <c r="L26" s="18"/>
      <c r="M26" s="19"/>
      <c r="O26" s="14" t="s">
        <v>19</v>
      </c>
      <c r="P26" s="15" t="n">
        <v>16.6</v>
      </c>
      <c r="Q26" s="16" t="n">
        <v>36</v>
      </c>
      <c r="R26" s="17" t="n">
        <f aca="false">(P26+Q26)/2</f>
        <v>26.3</v>
      </c>
      <c r="S26" s="18"/>
      <c r="T26" s="19"/>
      <c r="V26" s="14" t="s">
        <v>19</v>
      </c>
      <c r="W26" s="15" t="n">
        <v>15.7</v>
      </c>
      <c r="X26" s="16" t="n">
        <v>36.7</v>
      </c>
      <c r="Y26" s="17" t="n">
        <f aca="false">(W26+X26)/2</f>
        <v>26.2</v>
      </c>
      <c r="Z26" s="18"/>
      <c r="AA26" s="19"/>
      <c r="AC26" s="14" t="s">
        <v>19</v>
      </c>
      <c r="AD26" s="15" t="n">
        <v>16.8</v>
      </c>
      <c r="AE26" s="16" t="n">
        <v>35</v>
      </c>
      <c r="AF26" s="17" t="n">
        <f aca="false">(AD26+AE26)/2</f>
        <v>25.9</v>
      </c>
      <c r="AG26" s="18"/>
      <c r="AH26" s="19"/>
      <c r="AJ26" s="14" t="s">
        <v>19</v>
      </c>
      <c r="AK26" s="15" t="n">
        <v>16.1</v>
      </c>
      <c r="AL26" s="16" t="n">
        <v>36.4</v>
      </c>
      <c r="AM26" s="17" t="n">
        <f aca="false">(AK26+AL26)/2</f>
        <v>26.25</v>
      </c>
      <c r="AN26" s="18"/>
      <c r="AO26" s="19"/>
      <c r="AQ26" s="14" t="s">
        <v>19</v>
      </c>
      <c r="AR26" s="15" t="n">
        <v>14.8</v>
      </c>
      <c r="AS26" s="16" t="n">
        <v>35.1</v>
      </c>
      <c r="AT26" s="17" t="n">
        <f aca="false">(AR26+AS26)/2</f>
        <v>24.95</v>
      </c>
      <c r="AU26" s="18"/>
      <c r="AV26" s="19"/>
      <c r="AX26" s="14" t="s">
        <v>19</v>
      </c>
      <c r="AY26" s="15" t="n">
        <v>16</v>
      </c>
      <c r="AZ26" s="16" t="n">
        <v>37.7</v>
      </c>
      <c r="BA26" s="17" t="n">
        <f aca="false">(AY26+AZ26)/2</f>
        <v>26.85</v>
      </c>
      <c r="BB26" s="18"/>
      <c r="BC26" s="19"/>
      <c r="BE26" s="14" t="s">
        <v>19</v>
      </c>
      <c r="BF26" s="15" t="n">
        <v>18.7</v>
      </c>
      <c r="BG26" s="16" t="n">
        <v>34.3</v>
      </c>
      <c r="BH26" s="17" t="n">
        <f aca="false">(BF26+BG26)/2</f>
        <v>26.5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12</v>
      </c>
      <c r="C27" s="16" t="n">
        <v>25.8</v>
      </c>
      <c r="D27" s="17" t="n">
        <f aca="false">(B27+C27)/2</f>
        <v>18.9</v>
      </c>
      <c r="E27" s="18"/>
      <c r="F27" s="19"/>
      <c r="H27" s="14" t="s">
        <v>20</v>
      </c>
      <c r="I27" s="15" t="n">
        <v>15.7</v>
      </c>
      <c r="J27" s="16" t="n">
        <v>26.2</v>
      </c>
      <c r="K27" s="17" t="n">
        <f aca="false">(I27+J27)/2</f>
        <v>20.95</v>
      </c>
      <c r="L27" s="18"/>
      <c r="M27" s="19"/>
      <c r="O27" s="14" t="s">
        <v>20</v>
      </c>
      <c r="P27" s="15" t="n">
        <v>14.5</v>
      </c>
      <c r="Q27" s="16" t="n">
        <v>30.3</v>
      </c>
      <c r="R27" s="17" t="n">
        <f aca="false">(P27+Q27)/2</f>
        <v>22.4</v>
      </c>
      <c r="S27" s="18"/>
      <c r="T27" s="19"/>
      <c r="V27" s="14" t="s">
        <v>20</v>
      </c>
      <c r="W27" s="15" t="n">
        <v>13.8</v>
      </c>
      <c r="X27" s="16" t="n">
        <v>32.3</v>
      </c>
      <c r="Y27" s="17" t="n">
        <f aca="false">(W27+X27)/2</f>
        <v>23.05</v>
      </c>
      <c r="Z27" s="18"/>
      <c r="AA27" s="19"/>
      <c r="AC27" s="14" t="s">
        <v>20</v>
      </c>
      <c r="AD27" s="15" t="n">
        <v>12.7</v>
      </c>
      <c r="AE27" s="16" t="n">
        <v>32.1</v>
      </c>
      <c r="AF27" s="17" t="n">
        <f aca="false">(AD27+AE27)/2</f>
        <v>22.4</v>
      </c>
      <c r="AG27" s="18"/>
      <c r="AH27" s="19"/>
      <c r="AJ27" s="14" t="s">
        <v>20</v>
      </c>
      <c r="AK27" s="15" t="n">
        <v>14.2</v>
      </c>
      <c r="AL27" s="16" t="n">
        <v>29.4</v>
      </c>
      <c r="AM27" s="17" t="n">
        <f aca="false">(AK27+AL27)/2</f>
        <v>21.8</v>
      </c>
      <c r="AN27" s="18"/>
      <c r="AO27" s="19"/>
      <c r="AQ27" s="14" t="s">
        <v>20</v>
      </c>
      <c r="AR27" s="15" t="n">
        <v>12.6</v>
      </c>
      <c r="AS27" s="16" t="n">
        <v>31.3</v>
      </c>
      <c r="AT27" s="17" t="n">
        <f aca="false">(AR27+AS27)/2</f>
        <v>21.95</v>
      </c>
      <c r="AU27" s="18"/>
      <c r="AV27" s="19"/>
      <c r="AX27" s="14" t="s">
        <v>20</v>
      </c>
      <c r="AY27" s="15" t="n">
        <v>13.1</v>
      </c>
      <c r="AZ27" s="16" t="n">
        <v>32.6</v>
      </c>
      <c r="BA27" s="17" t="n">
        <f aca="false">(AY27+AZ27)/2</f>
        <v>22.85</v>
      </c>
      <c r="BB27" s="18"/>
      <c r="BC27" s="19"/>
      <c r="BE27" s="14" t="s">
        <v>20</v>
      </c>
      <c r="BF27" s="15" t="n">
        <v>15.5</v>
      </c>
      <c r="BG27" s="16" t="n">
        <v>30.3</v>
      </c>
      <c r="BH27" s="17" t="n">
        <f aca="false">(BF27+BG27)/2</f>
        <v>22.9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2.8</v>
      </c>
      <c r="C28" s="16" t="n">
        <v>29.8</v>
      </c>
      <c r="D28" s="17" t="n">
        <f aca="false">(B28+C28)/2</f>
        <v>21.3</v>
      </c>
      <c r="E28" s="18"/>
      <c r="F28" s="19"/>
      <c r="H28" s="14" t="s">
        <v>21</v>
      </c>
      <c r="I28" s="15" t="n">
        <v>16.7</v>
      </c>
      <c r="J28" s="16" t="n">
        <v>32.2</v>
      </c>
      <c r="K28" s="17" t="n">
        <f aca="false">(I28+J28)/2</f>
        <v>24.45</v>
      </c>
      <c r="L28" s="18"/>
      <c r="M28" s="19"/>
      <c r="O28" s="14" t="s">
        <v>21</v>
      </c>
      <c r="P28" s="15" t="n">
        <v>14.9</v>
      </c>
      <c r="Q28" s="16" t="n">
        <v>33.5</v>
      </c>
      <c r="R28" s="17" t="n">
        <f aca="false">(P28+Q28)/2</f>
        <v>24.2</v>
      </c>
      <c r="S28" s="18"/>
      <c r="T28" s="19"/>
      <c r="V28" s="14" t="s">
        <v>21</v>
      </c>
      <c r="W28" s="15" t="n">
        <v>14.7</v>
      </c>
      <c r="X28" s="16" t="n">
        <v>33.4</v>
      </c>
      <c r="Y28" s="17" t="n">
        <f aca="false">(W28+X28)/2</f>
        <v>24.05</v>
      </c>
      <c r="Z28" s="18"/>
      <c r="AA28" s="19"/>
      <c r="AC28" s="14" t="s">
        <v>21</v>
      </c>
      <c r="AD28" s="15" t="n">
        <v>14</v>
      </c>
      <c r="AE28" s="16" t="n">
        <v>33.8</v>
      </c>
      <c r="AF28" s="17" t="n">
        <f aca="false">(AD28+AE28)/2</f>
        <v>23.9</v>
      </c>
      <c r="AG28" s="18"/>
      <c r="AH28" s="19"/>
      <c r="AJ28" s="14" t="s">
        <v>21</v>
      </c>
      <c r="AK28" s="15" t="n">
        <v>14.7</v>
      </c>
      <c r="AL28" s="16" t="n">
        <v>34</v>
      </c>
      <c r="AM28" s="17" t="n">
        <f aca="false">(AK28+AL28)/2</f>
        <v>24.35</v>
      </c>
      <c r="AN28" s="18"/>
      <c r="AO28" s="19"/>
      <c r="AQ28" s="14" t="s">
        <v>21</v>
      </c>
      <c r="AR28" s="15" t="n">
        <v>13.1</v>
      </c>
      <c r="AS28" s="16" t="n">
        <v>33.3</v>
      </c>
      <c r="AT28" s="17" t="n">
        <f aca="false">(AR28+AS28)/2</f>
        <v>23.2</v>
      </c>
      <c r="AU28" s="18"/>
      <c r="AV28" s="19"/>
      <c r="AX28" s="14" t="s">
        <v>21</v>
      </c>
      <c r="AY28" s="15" t="n">
        <v>14</v>
      </c>
      <c r="AZ28" s="16" t="n">
        <v>36.1</v>
      </c>
      <c r="BA28" s="17" t="n">
        <f aca="false">(AY28+AZ28)/2</f>
        <v>25.05</v>
      </c>
      <c r="BB28" s="18"/>
      <c r="BC28" s="19"/>
      <c r="BE28" s="14" t="s">
        <v>21</v>
      </c>
      <c r="BF28" s="15" t="n">
        <v>16.2</v>
      </c>
      <c r="BG28" s="16" t="n">
        <v>33</v>
      </c>
      <c r="BH28" s="17" t="n">
        <f aca="false">(BF28+BG28)/2</f>
        <v>24.6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5" t="n">
        <v>13.6</v>
      </c>
      <c r="C29" s="16" t="n">
        <v>26.9</v>
      </c>
      <c r="D29" s="17" t="n">
        <f aca="false">(B29+C29)/2</f>
        <v>20.25</v>
      </c>
      <c r="E29" s="18"/>
      <c r="F29" s="19"/>
      <c r="H29" s="14" t="s">
        <v>22</v>
      </c>
      <c r="I29" s="15" t="n">
        <v>16.8</v>
      </c>
      <c r="J29" s="16" t="n">
        <v>32.1</v>
      </c>
      <c r="K29" s="17" t="n">
        <f aca="false">(I29+J29)/2</f>
        <v>24.45</v>
      </c>
      <c r="L29" s="18"/>
      <c r="M29" s="19"/>
      <c r="O29" s="14" t="s">
        <v>22</v>
      </c>
      <c r="P29" s="15" t="n">
        <v>13.6</v>
      </c>
      <c r="Q29" s="16" t="n">
        <v>32.6</v>
      </c>
      <c r="R29" s="17" t="n">
        <f aca="false">(P29+Q29)/2</f>
        <v>23.1</v>
      </c>
      <c r="S29" s="18"/>
      <c r="T29" s="19"/>
      <c r="V29" s="14" t="s">
        <v>22</v>
      </c>
      <c r="W29" s="15" t="n">
        <v>14.9</v>
      </c>
      <c r="X29" s="16" t="n">
        <v>32.4</v>
      </c>
      <c r="Y29" s="17" t="n">
        <f aca="false">(W29+X29)/2</f>
        <v>23.65</v>
      </c>
      <c r="Z29" s="18"/>
      <c r="AA29" s="19"/>
      <c r="AC29" s="14" t="s">
        <v>22</v>
      </c>
      <c r="AD29" s="15" t="n">
        <v>15.4</v>
      </c>
      <c r="AE29" s="16" t="n">
        <v>31.3</v>
      </c>
      <c r="AF29" s="17" t="n">
        <f aca="false">(AD29+AE29)/2</f>
        <v>23.35</v>
      </c>
      <c r="AG29" s="18"/>
      <c r="AH29" s="19"/>
      <c r="AJ29" s="14" t="s">
        <v>22</v>
      </c>
      <c r="AK29" s="15" t="n">
        <v>14.1</v>
      </c>
      <c r="AL29" s="16" t="n">
        <v>32.7</v>
      </c>
      <c r="AM29" s="17" t="n">
        <f aca="false">(AK29+AL29)/2</f>
        <v>23.4</v>
      </c>
      <c r="AN29" s="18" t="n">
        <v>4</v>
      </c>
      <c r="AO29" s="19"/>
      <c r="AQ29" s="14" t="s">
        <v>22</v>
      </c>
      <c r="AR29" s="15" t="n">
        <v>12.8</v>
      </c>
      <c r="AS29" s="16" t="n">
        <v>31.8</v>
      </c>
      <c r="AT29" s="17" t="n">
        <f aca="false">(AR29+AS29)/2</f>
        <v>22.3</v>
      </c>
      <c r="AU29" s="18" t="n">
        <v>11</v>
      </c>
      <c r="AV29" s="19"/>
      <c r="AX29" s="14" t="s">
        <v>22</v>
      </c>
      <c r="AY29" s="15" t="n">
        <v>14</v>
      </c>
      <c r="AZ29" s="16" t="n">
        <v>34.9</v>
      </c>
      <c r="BA29" s="17" t="n">
        <f aca="false">(AY29+AZ29)/2</f>
        <v>24.45</v>
      </c>
      <c r="BB29" s="18" t="n">
        <v>6</v>
      </c>
      <c r="BC29" s="19"/>
      <c r="BE29" s="14" t="s">
        <v>22</v>
      </c>
      <c r="BF29" s="15" t="n">
        <v>15.7</v>
      </c>
      <c r="BG29" s="16" t="n">
        <v>32.4</v>
      </c>
      <c r="BH29" s="17" t="n">
        <f aca="false">(BF29+BG29)/2</f>
        <v>24.05</v>
      </c>
      <c r="BI29" s="18" t="n">
        <v>7</v>
      </c>
      <c r="BJ29" s="19"/>
    </row>
    <row r="30" customFormat="false" ht="12.75" hidden="false" customHeight="false" outlineLevel="0" collapsed="false">
      <c r="A30" s="14" t="s">
        <v>24</v>
      </c>
      <c r="B30" s="15" t="n">
        <v>11.8</v>
      </c>
      <c r="C30" s="16" t="n">
        <v>23.6</v>
      </c>
      <c r="D30" s="17" t="n">
        <f aca="false">(B30+C30)/2</f>
        <v>17.7</v>
      </c>
      <c r="E30" s="18"/>
      <c r="F30" s="19"/>
      <c r="H30" s="14" t="s">
        <v>24</v>
      </c>
      <c r="I30" s="15" t="n">
        <v>13.2</v>
      </c>
      <c r="J30" s="16" t="n">
        <v>26.2</v>
      </c>
      <c r="K30" s="17" t="n">
        <f aca="false">(I30+J30)/2</f>
        <v>19.7</v>
      </c>
      <c r="L30" s="18"/>
      <c r="M30" s="19"/>
      <c r="O30" s="14" t="s">
        <v>24</v>
      </c>
      <c r="P30" s="15" t="n">
        <v>14.4</v>
      </c>
      <c r="Q30" s="16" t="n">
        <v>28.2</v>
      </c>
      <c r="R30" s="17" t="n">
        <f aca="false">(P30+Q30)/2</f>
        <v>21.3</v>
      </c>
      <c r="S30" s="18"/>
      <c r="T30" s="19"/>
      <c r="V30" s="14" t="s">
        <v>24</v>
      </c>
      <c r="W30" s="15" t="n">
        <v>14</v>
      </c>
      <c r="X30" s="16" t="n">
        <v>29</v>
      </c>
      <c r="Y30" s="17" t="n">
        <f aca="false">(W30+X30)/2</f>
        <v>21.5</v>
      </c>
      <c r="Z30" s="18"/>
      <c r="AA30" s="19"/>
      <c r="AC30" s="14" t="s">
        <v>24</v>
      </c>
      <c r="AD30" s="15" t="n">
        <v>14.2</v>
      </c>
      <c r="AE30" s="16" t="n">
        <v>29.4</v>
      </c>
      <c r="AF30" s="17" t="n">
        <f aca="false">(AD30+AE30)/2</f>
        <v>21.8</v>
      </c>
      <c r="AG30" s="18"/>
      <c r="AH30" s="19"/>
      <c r="AJ30" s="14" t="s">
        <v>24</v>
      </c>
      <c r="AK30" s="15" t="n">
        <v>14.7</v>
      </c>
      <c r="AL30" s="16" t="n">
        <v>28.8</v>
      </c>
      <c r="AM30" s="17" t="n">
        <f aca="false">(AK30+AL30)/2</f>
        <v>21.75</v>
      </c>
      <c r="AN30" s="18" t="n">
        <v>1</v>
      </c>
      <c r="AO30" s="19"/>
      <c r="AQ30" s="14" t="s">
        <v>24</v>
      </c>
      <c r="AR30" s="15" t="n">
        <v>13</v>
      </c>
      <c r="AS30" s="16" t="n">
        <v>28.2</v>
      </c>
      <c r="AT30" s="17" t="n">
        <f aca="false">(AR30+AS30)/2</f>
        <v>20.6</v>
      </c>
      <c r="AU30" s="18"/>
      <c r="AV30" s="19"/>
      <c r="AX30" s="14" t="s">
        <v>24</v>
      </c>
      <c r="AY30" s="15" t="n">
        <v>14.2</v>
      </c>
      <c r="AZ30" s="16" t="n">
        <v>32</v>
      </c>
      <c r="BA30" s="17" t="n">
        <f aca="false">(AY30+AZ30)/2</f>
        <v>23.1</v>
      </c>
      <c r="BB30" s="18"/>
      <c r="BC30" s="19"/>
      <c r="BE30" s="14" t="s">
        <v>24</v>
      </c>
      <c r="BF30" s="15" t="n">
        <v>14.8</v>
      </c>
      <c r="BG30" s="16" t="n">
        <v>28.8</v>
      </c>
      <c r="BH30" s="17" t="n">
        <f aca="false">(BF30+BG30)/2</f>
        <v>21.8</v>
      </c>
      <c r="BI30" s="18" t="n">
        <v>1</v>
      </c>
      <c r="BJ30" s="19"/>
    </row>
    <row r="31" customFormat="false" ht="12.75" hidden="false" customHeight="false" outlineLevel="0" collapsed="false">
      <c r="A31" s="14" t="s">
        <v>25</v>
      </c>
      <c r="B31" s="15" t="n">
        <v>9.9</v>
      </c>
      <c r="C31" s="16" t="n">
        <v>28.2</v>
      </c>
      <c r="D31" s="17" t="n">
        <f aca="false">(B31+C31)/2</f>
        <v>19.05</v>
      </c>
      <c r="E31" s="18"/>
      <c r="F31" s="19"/>
      <c r="H31" s="14" t="s">
        <v>25</v>
      </c>
      <c r="I31" s="15" t="n">
        <v>14.4</v>
      </c>
      <c r="J31" s="16" t="n">
        <v>29.8</v>
      </c>
      <c r="K31" s="17" t="n">
        <f aca="false">(I31+J31)/2</f>
        <v>22.1</v>
      </c>
      <c r="L31" s="18"/>
      <c r="M31" s="19"/>
      <c r="O31" s="14" t="s">
        <v>25</v>
      </c>
      <c r="P31" s="15" t="n">
        <v>12.6</v>
      </c>
      <c r="Q31" s="16" t="n">
        <v>32.9</v>
      </c>
      <c r="R31" s="17" t="n">
        <f aca="false">(P31+Q31)/2</f>
        <v>22.75</v>
      </c>
      <c r="S31" s="18"/>
      <c r="T31" s="19"/>
      <c r="V31" s="14" t="s">
        <v>25</v>
      </c>
      <c r="W31" s="15" t="n">
        <v>13</v>
      </c>
      <c r="X31" s="16" t="n">
        <v>33</v>
      </c>
      <c r="Y31" s="17" t="n">
        <f aca="false">(W31+X31)/2</f>
        <v>23</v>
      </c>
      <c r="Z31" s="18"/>
      <c r="AA31" s="19"/>
      <c r="AC31" s="14" t="s">
        <v>25</v>
      </c>
      <c r="AD31" s="15" t="n">
        <v>12.9</v>
      </c>
      <c r="AE31" s="16" t="n">
        <v>31.3</v>
      </c>
      <c r="AF31" s="17" t="n">
        <f aca="false">(AD31+AE31)/2</f>
        <v>22.1</v>
      </c>
      <c r="AG31" s="18"/>
      <c r="AH31" s="19"/>
      <c r="AJ31" s="14" t="s">
        <v>25</v>
      </c>
      <c r="AK31" s="15" t="n">
        <v>12.8</v>
      </c>
      <c r="AL31" s="16" t="n">
        <v>33</v>
      </c>
      <c r="AM31" s="17" t="n">
        <f aca="false">(AK31+AL31)/2</f>
        <v>22.9</v>
      </c>
      <c r="AN31" s="18"/>
      <c r="AO31" s="19"/>
      <c r="AQ31" s="14" t="s">
        <v>25</v>
      </c>
      <c r="AR31" s="15" t="n">
        <v>12.7</v>
      </c>
      <c r="AS31" s="16" t="n">
        <v>31.3</v>
      </c>
      <c r="AT31" s="17" t="n">
        <f aca="false">(AR31+AS31)/2</f>
        <v>22</v>
      </c>
      <c r="AU31" s="18"/>
      <c r="AV31" s="19"/>
      <c r="AX31" s="14" t="s">
        <v>25</v>
      </c>
      <c r="AY31" s="15" t="n">
        <v>13.3</v>
      </c>
      <c r="AZ31" s="16" t="n">
        <v>33.9</v>
      </c>
      <c r="BA31" s="17" t="n">
        <f aca="false">(AY31+AZ31)/2</f>
        <v>23.6</v>
      </c>
      <c r="BB31" s="18"/>
      <c r="BC31" s="19"/>
      <c r="BE31" s="14" t="s">
        <v>25</v>
      </c>
      <c r="BF31" s="15" t="n">
        <v>14.1</v>
      </c>
      <c r="BG31" s="16" t="n">
        <v>32.6</v>
      </c>
      <c r="BH31" s="17" t="n">
        <f aca="false">(BF31+BG31)/2</f>
        <v>23.35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5" t="n">
        <v>12</v>
      </c>
      <c r="C32" s="16" t="n">
        <v>28.3</v>
      </c>
      <c r="D32" s="17" t="n">
        <f aca="false">(B32+C32)/2</f>
        <v>20.15</v>
      </c>
      <c r="E32" s="18"/>
      <c r="F32" s="19"/>
      <c r="H32" s="14" t="s">
        <v>26</v>
      </c>
      <c r="I32" s="15" t="n">
        <v>15.5</v>
      </c>
      <c r="J32" s="16" t="n">
        <v>31.8</v>
      </c>
      <c r="K32" s="17" t="n">
        <f aca="false">(I32+J32)/2</f>
        <v>23.65</v>
      </c>
      <c r="L32" s="18"/>
      <c r="M32" s="19"/>
      <c r="O32" s="14" t="s">
        <v>26</v>
      </c>
      <c r="P32" s="15" t="n">
        <v>12.6</v>
      </c>
      <c r="Q32" s="16" t="n">
        <v>33.3</v>
      </c>
      <c r="R32" s="17" t="n">
        <f aca="false">(P32+Q32)/2</f>
        <v>22.95</v>
      </c>
      <c r="S32" s="18"/>
      <c r="T32" s="19"/>
      <c r="V32" s="14" t="s">
        <v>26</v>
      </c>
      <c r="W32" s="15" t="n">
        <v>13</v>
      </c>
      <c r="X32" s="16" t="n">
        <v>35.2</v>
      </c>
      <c r="Y32" s="17" t="n">
        <f aca="false">(W32+X32)/2</f>
        <v>24.1</v>
      </c>
      <c r="Z32" s="18"/>
      <c r="AA32" s="19"/>
      <c r="AC32" s="14" t="s">
        <v>26</v>
      </c>
      <c r="AD32" s="15" t="n">
        <v>11.9</v>
      </c>
      <c r="AE32" s="16" t="n">
        <v>32.6</v>
      </c>
      <c r="AF32" s="17" t="n">
        <f aca="false">(AD32+AE32)/2</f>
        <v>22.25</v>
      </c>
      <c r="AG32" s="18"/>
      <c r="AH32" s="19"/>
      <c r="AJ32" s="14" t="s">
        <v>26</v>
      </c>
      <c r="AK32" s="15" t="n">
        <v>13.2</v>
      </c>
      <c r="AL32" s="16" t="n">
        <v>33.9</v>
      </c>
      <c r="AM32" s="17" t="n">
        <f aca="false">(AK32+AL32)/2</f>
        <v>23.55</v>
      </c>
      <c r="AN32" s="18"/>
      <c r="AO32" s="19"/>
      <c r="AQ32" s="14" t="s">
        <v>26</v>
      </c>
      <c r="AR32" s="15" t="n">
        <v>11.8</v>
      </c>
      <c r="AS32" s="16" t="n">
        <v>32.9</v>
      </c>
      <c r="AT32" s="17" t="n">
        <f aca="false">(AR32+AS32)/2</f>
        <v>22.35</v>
      </c>
      <c r="AU32" s="18" t="n">
        <v>2</v>
      </c>
      <c r="AV32" s="19"/>
      <c r="AX32" s="14" t="s">
        <v>26</v>
      </c>
      <c r="AY32" s="15" t="n">
        <v>11.7</v>
      </c>
      <c r="AZ32" s="16" t="n">
        <v>34.5</v>
      </c>
      <c r="BA32" s="17" t="n">
        <f aca="false">(AY32+AZ32)/2</f>
        <v>23.1</v>
      </c>
      <c r="BB32" s="18" t="n">
        <v>1</v>
      </c>
      <c r="BC32" s="19"/>
      <c r="BE32" s="14" t="s">
        <v>26</v>
      </c>
      <c r="BF32" s="15" t="n">
        <v>14.4</v>
      </c>
      <c r="BG32" s="16" t="n">
        <v>32.8</v>
      </c>
      <c r="BH32" s="17" t="n">
        <f aca="false">(BF32+BG32)/2</f>
        <v>23.6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5" t="n">
        <v>10.6</v>
      </c>
      <c r="C33" s="16" t="n">
        <v>26</v>
      </c>
      <c r="D33" s="17" t="n">
        <f aca="false">(B33+C33)/2</f>
        <v>18.3</v>
      </c>
      <c r="E33" s="18"/>
      <c r="F33" s="19"/>
      <c r="H33" s="14" t="s">
        <v>27</v>
      </c>
      <c r="I33" s="15" t="n">
        <v>15.3</v>
      </c>
      <c r="J33" s="16" t="n">
        <v>30</v>
      </c>
      <c r="K33" s="17" t="n">
        <f aca="false">(I33+J33)/2</f>
        <v>22.65</v>
      </c>
      <c r="L33" s="18"/>
      <c r="M33" s="19"/>
      <c r="O33" s="14" t="s">
        <v>27</v>
      </c>
      <c r="P33" s="15" t="n">
        <v>14.4</v>
      </c>
      <c r="Q33" s="16" t="n">
        <v>31</v>
      </c>
      <c r="R33" s="17" t="n">
        <f aca="false">(P33+Q33)/2</f>
        <v>22.7</v>
      </c>
      <c r="S33" s="18"/>
      <c r="T33" s="19"/>
      <c r="V33" s="14" t="s">
        <v>27</v>
      </c>
      <c r="W33" s="15" t="n">
        <v>14.6</v>
      </c>
      <c r="X33" s="16" t="n">
        <v>31.9</v>
      </c>
      <c r="Y33" s="17" t="n">
        <f aca="false">(W33+X33)/2</f>
        <v>23.25</v>
      </c>
      <c r="Z33" s="18"/>
      <c r="AA33" s="19"/>
      <c r="AC33" s="14" t="s">
        <v>27</v>
      </c>
      <c r="AD33" s="15" t="n">
        <v>13.9</v>
      </c>
      <c r="AE33" s="16" t="n">
        <v>30.4</v>
      </c>
      <c r="AF33" s="17" t="n">
        <f aca="false">(AD33+AE33)/2</f>
        <v>22.15</v>
      </c>
      <c r="AG33" s="18"/>
      <c r="AH33" s="19"/>
      <c r="AJ33" s="14" t="s">
        <v>27</v>
      </c>
      <c r="AK33" s="15" t="n">
        <v>14.4</v>
      </c>
      <c r="AL33" s="16" t="n">
        <v>31.7</v>
      </c>
      <c r="AM33" s="17" t="n">
        <f aca="false">(AK33+AL33)/2</f>
        <v>23.05</v>
      </c>
      <c r="AN33" s="18"/>
      <c r="AO33" s="19"/>
      <c r="AQ33" s="14" t="s">
        <v>27</v>
      </c>
      <c r="AR33" s="15" t="n">
        <v>13.4</v>
      </c>
      <c r="AS33" s="16" t="n">
        <v>31.3</v>
      </c>
      <c r="AT33" s="17" t="n">
        <f aca="false">(AR33+AS33)/2</f>
        <v>22.35</v>
      </c>
      <c r="AU33" s="18"/>
      <c r="AV33" s="19"/>
      <c r="AX33" s="14" t="s">
        <v>27</v>
      </c>
      <c r="AY33" s="15" t="n">
        <v>14.6</v>
      </c>
      <c r="AZ33" s="16" t="n">
        <v>34.5</v>
      </c>
      <c r="BA33" s="17" t="n">
        <f aca="false">(AY33+AZ33)/2</f>
        <v>24.55</v>
      </c>
      <c r="BB33" s="18"/>
      <c r="BC33" s="19"/>
      <c r="BE33" s="14" t="s">
        <v>27</v>
      </c>
      <c r="BF33" s="15" t="n">
        <v>15.7</v>
      </c>
      <c r="BG33" s="16" t="n">
        <v>30.1</v>
      </c>
      <c r="BH33" s="17" t="n">
        <f aca="false">(BF33+BG33)/2</f>
        <v>22.9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11.4</v>
      </c>
      <c r="C34" s="16" t="n">
        <v>28.5</v>
      </c>
      <c r="D34" s="17" t="n">
        <f aca="false">(B34+C34)/2</f>
        <v>19.95</v>
      </c>
      <c r="E34" s="18"/>
      <c r="F34" s="19"/>
      <c r="H34" s="14" t="s">
        <v>28</v>
      </c>
      <c r="I34" s="15" t="n">
        <v>14</v>
      </c>
      <c r="J34" s="16" t="n">
        <v>30.9</v>
      </c>
      <c r="K34" s="17" t="n">
        <f aca="false">(I34+J34)/2</f>
        <v>22.45</v>
      </c>
      <c r="L34" s="18"/>
      <c r="M34" s="19"/>
      <c r="O34" s="14" t="s">
        <v>28</v>
      </c>
      <c r="P34" s="15" t="n">
        <v>12.9</v>
      </c>
      <c r="Q34" s="16" t="n">
        <v>33.5</v>
      </c>
      <c r="R34" s="17" t="n">
        <f aca="false">(P34+Q34)/2</f>
        <v>23.2</v>
      </c>
      <c r="S34" s="18"/>
      <c r="T34" s="19"/>
      <c r="V34" s="14" t="s">
        <v>28</v>
      </c>
      <c r="W34" s="15" t="n">
        <v>13.7</v>
      </c>
      <c r="X34" s="16" t="n">
        <v>34.9</v>
      </c>
      <c r="Y34" s="17" t="n">
        <f aca="false">(W34+X34)/2</f>
        <v>24.3</v>
      </c>
      <c r="Z34" s="18"/>
      <c r="AA34" s="19"/>
      <c r="AC34" s="14" t="s">
        <v>28</v>
      </c>
      <c r="AD34" s="15" t="n">
        <v>11.8</v>
      </c>
      <c r="AE34" s="16" t="n">
        <v>32.2</v>
      </c>
      <c r="AF34" s="17" t="n">
        <f aca="false">(AD34+AE34)/2</f>
        <v>22</v>
      </c>
      <c r="AG34" s="18"/>
      <c r="AH34" s="19"/>
      <c r="AJ34" s="14" t="s">
        <v>28</v>
      </c>
      <c r="AK34" s="15" t="n">
        <v>13.4</v>
      </c>
      <c r="AL34" s="16" t="n">
        <v>33.5</v>
      </c>
      <c r="AM34" s="17" t="n">
        <f aca="false">(AK34+AL34)/2</f>
        <v>23.45</v>
      </c>
      <c r="AN34" s="18"/>
      <c r="AO34" s="19"/>
      <c r="AQ34" s="14" t="s">
        <v>28</v>
      </c>
      <c r="AR34" s="15" t="n">
        <v>12.1</v>
      </c>
      <c r="AS34" s="16" t="n">
        <v>33.5</v>
      </c>
      <c r="AT34" s="17" t="n">
        <f aca="false">(AR34+AS34)/2</f>
        <v>22.8</v>
      </c>
      <c r="AU34" s="18"/>
      <c r="AV34" s="19"/>
      <c r="AX34" s="14" t="s">
        <v>28</v>
      </c>
      <c r="AY34" s="15" t="n">
        <v>12.1</v>
      </c>
      <c r="AZ34" s="16" t="n">
        <v>35.4</v>
      </c>
      <c r="BA34" s="17" t="n">
        <f aca="false">(AY34+AZ34)/2</f>
        <v>23.75</v>
      </c>
      <c r="BB34" s="18"/>
      <c r="BC34" s="19"/>
      <c r="BE34" s="14" t="s">
        <v>28</v>
      </c>
      <c r="BF34" s="15" t="n">
        <v>14.1</v>
      </c>
      <c r="BG34" s="16" t="n">
        <v>32.3</v>
      </c>
      <c r="BH34" s="17" t="n">
        <f aca="false">(BF34+BG34)/2</f>
        <v>23.2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5" t="n">
        <v>11.9</v>
      </c>
      <c r="C35" s="16" t="n">
        <v>29.4</v>
      </c>
      <c r="D35" s="17" t="n">
        <f aca="false">(B35+C35)/2</f>
        <v>20.65</v>
      </c>
      <c r="E35" s="18"/>
      <c r="F35" s="19"/>
      <c r="H35" s="14" t="s">
        <v>29</v>
      </c>
      <c r="I35" s="15" t="n">
        <v>15.6</v>
      </c>
      <c r="J35" s="16" t="n">
        <v>32.3</v>
      </c>
      <c r="K35" s="17" t="n">
        <f aca="false">(I35+J35)/2</f>
        <v>23.95</v>
      </c>
      <c r="L35" s="18"/>
      <c r="M35" s="19"/>
      <c r="O35" s="14" t="s">
        <v>29</v>
      </c>
      <c r="P35" s="15" t="n">
        <v>12.6</v>
      </c>
      <c r="Q35" s="16" t="n">
        <v>33.9</v>
      </c>
      <c r="R35" s="17" t="n">
        <f aca="false">(P35+Q35)/2</f>
        <v>23.25</v>
      </c>
      <c r="S35" s="18"/>
      <c r="T35" s="19"/>
      <c r="V35" s="14" t="s">
        <v>29</v>
      </c>
      <c r="W35" s="15" t="n">
        <v>13.3</v>
      </c>
      <c r="X35" s="16" t="n">
        <v>33.6</v>
      </c>
      <c r="Y35" s="17" t="n">
        <f aca="false">(W35+X35)/2</f>
        <v>23.45</v>
      </c>
      <c r="Z35" s="18"/>
      <c r="AA35" s="19"/>
      <c r="AC35" s="14" t="s">
        <v>29</v>
      </c>
      <c r="AD35" s="15" t="n">
        <v>12</v>
      </c>
      <c r="AE35" s="16" t="n">
        <v>33.2</v>
      </c>
      <c r="AF35" s="17" t="n">
        <f aca="false">(AD35+AE35)/2</f>
        <v>22.6</v>
      </c>
      <c r="AG35" s="18"/>
      <c r="AH35" s="19"/>
      <c r="AJ35" s="14" t="s">
        <v>29</v>
      </c>
      <c r="AK35" s="15" t="n">
        <v>13.2</v>
      </c>
      <c r="AL35" s="16" t="n">
        <v>34.1</v>
      </c>
      <c r="AM35" s="17" t="n">
        <f aca="false">(AK35+AL35)/2</f>
        <v>23.65</v>
      </c>
      <c r="AN35" s="18"/>
      <c r="AO35" s="19"/>
      <c r="AQ35" s="14" t="s">
        <v>29</v>
      </c>
      <c r="AR35" s="15" t="n">
        <v>11.9</v>
      </c>
      <c r="AS35" s="16" t="n">
        <v>32.8</v>
      </c>
      <c r="AT35" s="17" t="n">
        <f aca="false">(AR35+AS35)/2</f>
        <v>22.35</v>
      </c>
      <c r="AU35" s="18" t="n">
        <v>7</v>
      </c>
      <c r="AV35" s="19"/>
      <c r="AX35" s="14" t="s">
        <v>29</v>
      </c>
      <c r="AY35" s="15" t="n">
        <v>11.7</v>
      </c>
      <c r="AZ35" s="16" t="n">
        <v>34.6</v>
      </c>
      <c r="BA35" s="17" t="n">
        <f aca="false">(AY35+AZ35)/2</f>
        <v>23.15</v>
      </c>
      <c r="BB35" s="18"/>
      <c r="BC35" s="19"/>
      <c r="BE35" s="14" t="s">
        <v>29</v>
      </c>
      <c r="BF35" s="15" t="n">
        <v>14</v>
      </c>
      <c r="BG35" s="16" t="n">
        <v>33.2</v>
      </c>
      <c r="BH35" s="17" t="n">
        <f aca="false">(BF35+BG35)/2</f>
        <v>23.6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3</v>
      </c>
      <c r="C36" s="16" t="n">
        <v>29</v>
      </c>
      <c r="D36" s="17" t="n">
        <f aca="false">(B36+C36)/2</f>
        <v>21</v>
      </c>
      <c r="E36" s="18"/>
      <c r="F36" s="19"/>
      <c r="H36" s="14" t="s">
        <v>30</v>
      </c>
      <c r="I36" s="15" t="n">
        <v>15</v>
      </c>
      <c r="J36" s="16" t="n">
        <v>32.6</v>
      </c>
      <c r="K36" s="17" t="n">
        <f aca="false">(I36+J36)/2</f>
        <v>23.8</v>
      </c>
      <c r="L36" s="18"/>
      <c r="M36" s="19"/>
      <c r="O36" s="14" t="s">
        <v>30</v>
      </c>
      <c r="P36" s="15" t="n">
        <v>13.1</v>
      </c>
      <c r="Q36" s="16" t="n">
        <v>34.1</v>
      </c>
      <c r="R36" s="17" t="n">
        <f aca="false">(P36+Q36)/2</f>
        <v>23.6</v>
      </c>
      <c r="S36" s="18"/>
      <c r="T36" s="19"/>
      <c r="V36" s="14" t="s">
        <v>30</v>
      </c>
      <c r="W36" s="15" t="n">
        <v>14.5</v>
      </c>
      <c r="X36" s="16" t="n">
        <v>35</v>
      </c>
      <c r="Y36" s="17" t="n">
        <f aca="false">(W36+X36)/2</f>
        <v>24.75</v>
      </c>
      <c r="Z36" s="18"/>
      <c r="AA36" s="19"/>
      <c r="AC36" s="14" t="s">
        <v>30</v>
      </c>
      <c r="AD36" s="15" t="n">
        <v>13.7</v>
      </c>
      <c r="AE36" s="16" t="n">
        <v>34.3</v>
      </c>
      <c r="AF36" s="17" t="n">
        <f aca="false">(AD36+AE36)/2</f>
        <v>24</v>
      </c>
      <c r="AG36" s="18"/>
      <c r="AH36" s="19"/>
      <c r="AJ36" s="14" t="s">
        <v>30</v>
      </c>
      <c r="AK36" s="15" t="n">
        <v>13.9</v>
      </c>
      <c r="AL36" s="16" t="n">
        <v>34.3</v>
      </c>
      <c r="AM36" s="17" t="n">
        <f aca="false">(AK36+AL36)/2</f>
        <v>24.1</v>
      </c>
      <c r="AN36" s="18"/>
      <c r="AO36" s="19"/>
      <c r="AQ36" s="14" t="s">
        <v>30</v>
      </c>
      <c r="AR36" s="15" t="n">
        <v>13</v>
      </c>
      <c r="AS36" s="16" t="n">
        <v>32.5</v>
      </c>
      <c r="AT36" s="17" t="n">
        <f aca="false">(AR36+AS36)/2</f>
        <v>22.75</v>
      </c>
      <c r="AU36" s="18" t="n">
        <v>1</v>
      </c>
      <c r="AV36" s="19"/>
      <c r="AX36" s="14" t="s">
        <v>30</v>
      </c>
      <c r="AY36" s="15" t="n">
        <v>13.3</v>
      </c>
      <c r="AZ36" s="16" t="n">
        <v>36.3</v>
      </c>
      <c r="BA36" s="17" t="n">
        <f aca="false">(AY36+AZ36)/2</f>
        <v>24.8</v>
      </c>
      <c r="BB36" s="18"/>
      <c r="BC36" s="19"/>
      <c r="BE36" s="14" t="s">
        <v>30</v>
      </c>
      <c r="BF36" s="15" t="n">
        <v>14.2</v>
      </c>
      <c r="BG36" s="16" t="n">
        <v>32.8</v>
      </c>
      <c r="BH36" s="17" t="n">
        <f aca="false">(BF36+BG36)/2</f>
        <v>23.5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3</v>
      </c>
      <c r="C37" s="16" t="n">
        <v>24.7</v>
      </c>
      <c r="D37" s="17" t="n">
        <f aca="false">(B37+C37)/2</f>
        <v>18.85</v>
      </c>
      <c r="E37" s="18"/>
      <c r="F37" s="19"/>
      <c r="H37" s="14" t="s">
        <v>31</v>
      </c>
      <c r="I37" s="15" t="n">
        <v>16.1</v>
      </c>
      <c r="J37" s="16" t="n">
        <v>26.9</v>
      </c>
      <c r="K37" s="17" t="n">
        <f aca="false">(I37+J37)/2</f>
        <v>21.5</v>
      </c>
      <c r="L37" s="18"/>
      <c r="M37" s="19"/>
      <c r="O37" s="14" t="s">
        <v>31</v>
      </c>
      <c r="P37" s="15" t="n">
        <v>13.5</v>
      </c>
      <c r="Q37" s="16" t="n">
        <v>30.6</v>
      </c>
      <c r="R37" s="17" t="n">
        <f aca="false">(P37+Q37)/2</f>
        <v>22.05</v>
      </c>
      <c r="S37" s="18"/>
      <c r="T37" s="19"/>
      <c r="V37" s="14" t="s">
        <v>31</v>
      </c>
      <c r="W37" s="15" t="n">
        <v>14.7</v>
      </c>
      <c r="X37" s="16" t="n">
        <v>30.4</v>
      </c>
      <c r="Y37" s="17" t="n">
        <f aca="false">(W37+X37)/2</f>
        <v>22.55</v>
      </c>
      <c r="Z37" s="18"/>
      <c r="AA37" s="19"/>
      <c r="AC37" s="14" t="s">
        <v>31</v>
      </c>
      <c r="AD37" s="15" t="n">
        <v>15</v>
      </c>
      <c r="AE37" s="16" t="n">
        <v>31.7</v>
      </c>
      <c r="AF37" s="17" t="n">
        <f aca="false">(AD37+AE37)/2</f>
        <v>23.35</v>
      </c>
      <c r="AG37" s="18"/>
      <c r="AH37" s="19"/>
      <c r="AJ37" s="14" t="s">
        <v>31</v>
      </c>
      <c r="AK37" s="15" t="n">
        <v>14.3</v>
      </c>
      <c r="AL37" s="16" t="n">
        <v>31.3</v>
      </c>
      <c r="AM37" s="17" t="n">
        <f aca="false">(AK37+AL37)/2</f>
        <v>22.8</v>
      </c>
      <c r="AN37" s="18"/>
      <c r="AO37" s="19"/>
      <c r="AQ37" s="14" t="s">
        <v>31</v>
      </c>
      <c r="AR37" s="15" t="n">
        <v>13.3</v>
      </c>
      <c r="AS37" s="16" t="n">
        <v>30.4</v>
      </c>
      <c r="AT37" s="17" t="n">
        <f aca="false">(AR37+AS37)/2</f>
        <v>21.85</v>
      </c>
      <c r="AU37" s="18" t="n">
        <v>6</v>
      </c>
      <c r="AV37" s="19"/>
      <c r="AX37" s="14" t="s">
        <v>31</v>
      </c>
      <c r="AY37" s="15" t="n">
        <v>14.1</v>
      </c>
      <c r="AZ37" s="16" t="n">
        <v>33</v>
      </c>
      <c r="BA37" s="17" t="n">
        <f aca="false">(AY37+AZ37)/2</f>
        <v>23.55</v>
      </c>
      <c r="BB37" s="18" t="n">
        <v>1</v>
      </c>
      <c r="BC37" s="19"/>
      <c r="BE37" s="14" t="s">
        <v>31</v>
      </c>
      <c r="BF37" s="15" t="n">
        <v>14.9</v>
      </c>
      <c r="BG37" s="16" t="n">
        <v>31.1</v>
      </c>
      <c r="BH37" s="17" t="n">
        <f aca="false">(BF37+BG37)/2</f>
        <v>23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0.7</v>
      </c>
      <c r="C38" s="16" t="n">
        <v>27.9</v>
      </c>
      <c r="D38" s="17" t="n">
        <f aca="false">(B38+C38)/2</f>
        <v>19.3</v>
      </c>
      <c r="E38" s="18"/>
      <c r="F38" s="19"/>
      <c r="H38" s="14" t="s">
        <v>32</v>
      </c>
      <c r="I38" s="15" t="n">
        <v>12.9</v>
      </c>
      <c r="J38" s="16" t="n">
        <v>29.6</v>
      </c>
      <c r="K38" s="17" t="n">
        <f aca="false">(I38+J38)/2</f>
        <v>21.25</v>
      </c>
      <c r="L38" s="18"/>
      <c r="M38" s="19"/>
      <c r="O38" s="14" t="s">
        <v>32</v>
      </c>
      <c r="P38" s="15" t="n">
        <v>11.9</v>
      </c>
      <c r="Q38" s="16" t="n">
        <v>32</v>
      </c>
      <c r="R38" s="17" t="n">
        <f aca="false">(P38+Q38)/2</f>
        <v>21.95</v>
      </c>
      <c r="S38" s="18"/>
      <c r="T38" s="19"/>
      <c r="V38" s="14" t="s">
        <v>32</v>
      </c>
      <c r="W38" s="15" t="n">
        <v>12.3</v>
      </c>
      <c r="X38" s="16" t="n">
        <v>33.2</v>
      </c>
      <c r="Y38" s="17" t="n">
        <f aca="false">(W38+X38)/2</f>
        <v>22.75</v>
      </c>
      <c r="Z38" s="18"/>
      <c r="AA38" s="19"/>
      <c r="AC38" s="14" t="s">
        <v>32</v>
      </c>
      <c r="AD38" s="15" t="n">
        <v>13.6</v>
      </c>
      <c r="AE38" s="16" t="n">
        <v>30.8</v>
      </c>
      <c r="AF38" s="17" t="n">
        <f aca="false">(AD38+AE38)/2</f>
        <v>22.2</v>
      </c>
      <c r="AG38" s="18"/>
      <c r="AH38" s="19"/>
      <c r="AJ38" s="14" t="s">
        <v>32</v>
      </c>
      <c r="AK38" s="15" t="n">
        <v>12.4</v>
      </c>
      <c r="AL38" s="16" t="n">
        <v>31.9</v>
      </c>
      <c r="AM38" s="17" t="n">
        <f aca="false">(AK38+AL38)/2</f>
        <v>22.15</v>
      </c>
      <c r="AN38" s="18"/>
      <c r="AO38" s="19"/>
      <c r="AQ38" s="14" t="s">
        <v>32</v>
      </c>
      <c r="AR38" s="15" t="n">
        <v>11.1</v>
      </c>
      <c r="AS38" s="16" t="n">
        <v>31.1</v>
      </c>
      <c r="AT38" s="17" t="n">
        <f aca="false">(AR38+AS38)/2</f>
        <v>21.1</v>
      </c>
      <c r="AU38" s="18"/>
      <c r="AV38" s="19"/>
      <c r="AX38" s="14" t="s">
        <v>32</v>
      </c>
      <c r="AY38" s="15" t="n">
        <v>11.8</v>
      </c>
      <c r="AZ38" s="16" t="n">
        <v>33.6</v>
      </c>
      <c r="BA38" s="17" t="n">
        <f aca="false">(AY38+AZ38)/2</f>
        <v>22.7</v>
      </c>
      <c r="BB38" s="18"/>
      <c r="BC38" s="19"/>
      <c r="BE38" s="14" t="s">
        <v>32</v>
      </c>
      <c r="BF38" s="15" t="n">
        <v>13.2</v>
      </c>
      <c r="BG38" s="16" t="n">
        <v>31.6</v>
      </c>
      <c r="BH38" s="17" t="n">
        <f aca="false">(BF38+BG38)/2</f>
        <v>22.4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1.1</v>
      </c>
      <c r="C39" s="16" t="n">
        <v>28.9</v>
      </c>
      <c r="D39" s="17" t="n">
        <f aca="false">(B39+C39)/2</f>
        <v>20</v>
      </c>
      <c r="E39" s="18"/>
      <c r="F39" s="19"/>
      <c r="H39" s="14" t="s">
        <v>33</v>
      </c>
      <c r="I39" s="15" t="n">
        <v>15.1</v>
      </c>
      <c r="J39" s="16" t="n">
        <v>31.3</v>
      </c>
      <c r="K39" s="17" t="n">
        <f aca="false">(I39+J39)/2</f>
        <v>23.2</v>
      </c>
      <c r="L39" s="18"/>
      <c r="M39" s="19"/>
      <c r="O39" s="14" t="s">
        <v>33</v>
      </c>
      <c r="P39" s="15" t="n">
        <v>12.3</v>
      </c>
      <c r="Q39" s="16" t="n">
        <v>33.8</v>
      </c>
      <c r="R39" s="17" t="n">
        <f aca="false">(P39+Q39)/2</f>
        <v>23.05</v>
      </c>
      <c r="S39" s="18"/>
      <c r="T39" s="19"/>
      <c r="V39" s="14" t="s">
        <v>33</v>
      </c>
      <c r="W39" s="15" t="n">
        <v>12.8</v>
      </c>
      <c r="X39" s="16" t="n">
        <v>33.2</v>
      </c>
      <c r="Y39" s="17" t="n">
        <f aca="false">(W39+X39)/2</f>
        <v>23</v>
      </c>
      <c r="Z39" s="18"/>
      <c r="AA39" s="19"/>
      <c r="AC39" s="14" t="s">
        <v>33</v>
      </c>
      <c r="AD39" s="15" t="n">
        <v>11.7</v>
      </c>
      <c r="AE39" s="16" t="n">
        <v>33.2</v>
      </c>
      <c r="AF39" s="17" t="n">
        <f aca="false">(AD39+AE39)/2</f>
        <v>22.45</v>
      </c>
      <c r="AG39" s="18"/>
      <c r="AH39" s="19"/>
      <c r="AJ39" s="14" t="s">
        <v>33</v>
      </c>
      <c r="AK39" s="15" t="n">
        <v>12.7</v>
      </c>
      <c r="AL39" s="16" t="n">
        <v>33.9</v>
      </c>
      <c r="AM39" s="17" t="n">
        <f aca="false">(AK39+AL39)/2</f>
        <v>23.3</v>
      </c>
      <c r="AN39" s="18"/>
      <c r="AO39" s="19"/>
      <c r="AQ39" s="14" t="s">
        <v>33</v>
      </c>
      <c r="AR39" s="15" t="n">
        <v>11.3</v>
      </c>
      <c r="AS39" s="16" t="n">
        <v>34.2</v>
      </c>
      <c r="AT39" s="17" t="n">
        <f aca="false">(AR39+AS39)/2</f>
        <v>22.75</v>
      </c>
      <c r="AU39" s="18" t="n">
        <v>3</v>
      </c>
      <c r="AV39" s="19"/>
      <c r="AX39" s="14" t="s">
        <v>33</v>
      </c>
      <c r="AY39" s="15" t="n">
        <v>11.8</v>
      </c>
      <c r="AZ39" s="16" t="n">
        <v>35.6</v>
      </c>
      <c r="BA39" s="17" t="n">
        <f aca="false">(AY39+AZ39)/2</f>
        <v>23.7</v>
      </c>
      <c r="BB39" s="18"/>
      <c r="BC39" s="19"/>
      <c r="BE39" s="14" t="s">
        <v>33</v>
      </c>
      <c r="BF39" s="15" t="n">
        <v>14.1</v>
      </c>
      <c r="BG39" s="16" t="n">
        <v>33.2</v>
      </c>
      <c r="BH39" s="17" t="n">
        <f aca="false">(BF39+BG39)/2</f>
        <v>23.65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2.4</v>
      </c>
      <c r="C40" s="16" t="n">
        <v>28.4</v>
      </c>
      <c r="D40" s="17" t="n">
        <f aca="false">(B40+C40)/2</f>
        <v>20.4</v>
      </c>
      <c r="E40" s="18"/>
      <c r="F40" s="19"/>
      <c r="H40" s="14" t="s">
        <v>34</v>
      </c>
      <c r="I40" s="15" t="n">
        <v>16.6</v>
      </c>
      <c r="J40" s="16" t="n">
        <v>31.7</v>
      </c>
      <c r="K40" s="17" t="n">
        <f aca="false">(I40+J40)/2</f>
        <v>24.15</v>
      </c>
      <c r="L40" s="18"/>
      <c r="M40" s="19"/>
      <c r="O40" s="14" t="s">
        <v>34</v>
      </c>
      <c r="P40" s="15" t="n">
        <v>14.2</v>
      </c>
      <c r="Q40" s="16" t="n">
        <v>31.9</v>
      </c>
      <c r="R40" s="17" t="n">
        <f aca="false">(P40+Q40)/2</f>
        <v>23.05</v>
      </c>
      <c r="S40" s="18"/>
      <c r="T40" s="19"/>
      <c r="V40" s="14" t="s">
        <v>34</v>
      </c>
      <c r="W40" s="15" t="n">
        <v>14.1</v>
      </c>
      <c r="X40" s="16" t="n">
        <v>30.4</v>
      </c>
      <c r="Y40" s="17" t="n">
        <f aca="false">(W40+X40)/2</f>
        <v>22.25</v>
      </c>
      <c r="Z40" s="18"/>
      <c r="AA40" s="19"/>
      <c r="AC40" s="14" t="s">
        <v>34</v>
      </c>
      <c r="AD40" s="15" t="n">
        <v>14.2</v>
      </c>
      <c r="AE40" s="16" t="n">
        <v>30.7</v>
      </c>
      <c r="AF40" s="17" t="n">
        <f aca="false">(AD40+AE40)/2</f>
        <v>22.45</v>
      </c>
      <c r="AG40" s="18"/>
      <c r="AH40" s="19"/>
      <c r="AJ40" s="14" t="s">
        <v>34</v>
      </c>
      <c r="AK40" s="15" t="n">
        <v>14.5</v>
      </c>
      <c r="AL40" s="16" t="n">
        <v>31.5</v>
      </c>
      <c r="AM40" s="17" t="n">
        <f aca="false">(AK40+AL40)/2</f>
        <v>23</v>
      </c>
      <c r="AN40" s="18"/>
      <c r="AO40" s="19"/>
      <c r="AQ40" s="14" t="s">
        <v>34</v>
      </c>
      <c r="AR40" s="15" t="n">
        <v>12.9</v>
      </c>
      <c r="AS40" s="16" t="n">
        <v>31.5</v>
      </c>
      <c r="AT40" s="17" t="n">
        <f aca="false">(AR40+AS40)/2</f>
        <v>22.2</v>
      </c>
      <c r="AU40" s="18"/>
      <c r="AV40" s="19"/>
      <c r="AX40" s="14" t="s">
        <v>34</v>
      </c>
      <c r="AY40" s="15" t="n">
        <v>13.8</v>
      </c>
      <c r="AZ40" s="16" t="n">
        <v>32.9</v>
      </c>
      <c r="BA40" s="17" t="n">
        <f aca="false">(AY40+AZ40)/2</f>
        <v>23.35</v>
      </c>
      <c r="BB40" s="18"/>
      <c r="BC40" s="19"/>
      <c r="BE40" s="14" t="s">
        <v>34</v>
      </c>
      <c r="BF40" s="15" t="n">
        <v>15.4</v>
      </c>
      <c r="BG40" s="16" t="n">
        <v>30.5</v>
      </c>
      <c r="BH40" s="17" t="n">
        <f aca="false">(BF40+BG40)/2</f>
        <v>22.95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5" t="n">
        <v>12.2</v>
      </c>
      <c r="C41" s="16" t="n">
        <v>22.1</v>
      </c>
      <c r="D41" s="17" t="n">
        <f aca="false">(B41+C41)/2</f>
        <v>17.15</v>
      </c>
      <c r="E41" s="18"/>
      <c r="F41" s="19"/>
      <c r="H41" s="14" t="s">
        <v>35</v>
      </c>
      <c r="I41" s="15" t="n">
        <v>17.6</v>
      </c>
      <c r="J41" s="16" t="n">
        <v>25.7</v>
      </c>
      <c r="K41" s="17" t="n">
        <f aca="false">(I41+J41)/2</f>
        <v>21.65</v>
      </c>
      <c r="L41" s="18"/>
      <c r="M41" s="19"/>
      <c r="O41" s="14" t="s">
        <v>35</v>
      </c>
      <c r="P41" s="15" t="n">
        <v>17.3</v>
      </c>
      <c r="Q41" s="16" t="n">
        <v>26.7</v>
      </c>
      <c r="R41" s="17" t="n">
        <f aca="false">(P41+Q41)/2</f>
        <v>22</v>
      </c>
      <c r="S41" s="18"/>
      <c r="T41" s="19"/>
      <c r="V41" s="14" t="s">
        <v>35</v>
      </c>
      <c r="W41" s="15" t="n">
        <v>20.8</v>
      </c>
      <c r="X41" s="16" t="n">
        <v>26.9</v>
      </c>
      <c r="Y41" s="17" t="n">
        <f aca="false">(W41+X41)/2</f>
        <v>23.85</v>
      </c>
      <c r="Z41" s="18"/>
      <c r="AA41" s="19"/>
      <c r="AC41" s="14" t="s">
        <v>35</v>
      </c>
      <c r="AD41" s="15" t="n">
        <v>17.7</v>
      </c>
      <c r="AE41" s="16" t="n">
        <v>26.1</v>
      </c>
      <c r="AF41" s="17" t="n">
        <f aca="false">(AD41+AE41)/2</f>
        <v>21.9</v>
      </c>
      <c r="AG41" s="18"/>
      <c r="AH41" s="19"/>
      <c r="AJ41" s="14" t="s">
        <v>35</v>
      </c>
      <c r="AK41" s="15" t="n">
        <v>16.6</v>
      </c>
      <c r="AL41" s="16" t="n">
        <v>26.6</v>
      </c>
      <c r="AM41" s="17" t="n">
        <f aca="false">(AK41+AL41)/2</f>
        <v>21.6</v>
      </c>
      <c r="AN41" s="18" t="n">
        <v>3</v>
      </c>
      <c r="AO41" s="19"/>
      <c r="AQ41" s="14" t="s">
        <v>35</v>
      </c>
      <c r="AR41" s="15" t="n">
        <v>16.5</v>
      </c>
      <c r="AS41" s="16" t="n">
        <v>26.3</v>
      </c>
      <c r="AT41" s="17" t="n">
        <f aca="false">(AR41+AS41)/2</f>
        <v>21.4</v>
      </c>
      <c r="AU41" s="18"/>
      <c r="AV41" s="19"/>
      <c r="AX41" s="14" t="s">
        <v>35</v>
      </c>
      <c r="AY41" s="15" t="n">
        <v>16.3</v>
      </c>
      <c r="AZ41" s="16" t="n">
        <v>28.8</v>
      </c>
      <c r="BA41" s="17" t="n">
        <f aca="false">(AY41+AZ41)/2</f>
        <v>22.55</v>
      </c>
      <c r="BB41" s="18" t="n">
        <v>16</v>
      </c>
      <c r="BC41" s="19"/>
      <c r="BE41" s="14" t="s">
        <v>35</v>
      </c>
      <c r="BF41" s="15" t="n">
        <v>18.2</v>
      </c>
      <c r="BG41" s="16" t="n">
        <v>25.2</v>
      </c>
      <c r="BH41" s="17" t="n">
        <f aca="false">(BF41+BG41)/2</f>
        <v>21.7</v>
      </c>
      <c r="BI41" s="18" t="n">
        <v>1</v>
      </c>
      <c r="BJ41" s="19"/>
    </row>
    <row r="42" customFormat="false" ht="12.75" hidden="false" customHeight="false" outlineLevel="0" collapsed="false">
      <c r="A42" s="14" t="s">
        <v>36</v>
      </c>
      <c r="B42" s="15" t="n">
        <v>11.1</v>
      </c>
      <c r="C42" s="16" t="n">
        <v>22.1</v>
      </c>
      <c r="D42" s="17" t="n">
        <f aca="false">(B42+C42)/2</f>
        <v>16.6</v>
      </c>
      <c r="E42" s="18"/>
      <c r="F42" s="19"/>
      <c r="H42" s="14" t="s">
        <v>36</v>
      </c>
      <c r="I42" s="15" t="n">
        <v>13.5</v>
      </c>
      <c r="J42" s="16" t="n">
        <v>25.5</v>
      </c>
      <c r="K42" s="17" t="n">
        <f aca="false">(I42+J42)/2</f>
        <v>19.5</v>
      </c>
      <c r="L42" s="18"/>
      <c r="M42" s="19"/>
      <c r="O42" s="14" t="s">
        <v>36</v>
      </c>
      <c r="P42" s="15" t="n">
        <v>11.6</v>
      </c>
      <c r="Q42" s="16" t="n">
        <v>27.3</v>
      </c>
      <c r="R42" s="17" t="n">
        <f aca="false">(P42+Q42)/2</f>
        <v>19.45</v>
      </c>
      <c r="S42" s="18"/>
      <c r="T42" s="19"/>
      <c r="V42" s="14" t="s">
        <v>36</v>
      </c>
      <c r="W42" s="15" t="n">
        <v>11.6</v>
      </c>
      <c r="X42" s="16" t="n">
        <v>29.4</v>
      </c>
      <c r="Y42" s="17" t="n">
        <f aca="false">(W42+X42)/2</f>
        <v>20.5</v>
      </c>
      <c r="Z42" s="18"/>
      <c r="AA42" s="19"/>
      <c r="AC42" s="14" t="s">
        <v>36</v>
      </c>
      <c r="AD42" s="15" t="n">
        <v>14</v>
      </c>
      <c r="AE42" s="16" t="n">
        <v>26.5</v>
      </c>
      <c r="AF42" s="17" t="n">
        <f aca="false">(AD42+AE42)/2</f>
        <v>20.25</v>
      </c>
      <c r="AG42" s="18"/>
      <c r="AH42" s="19"/>
      <c r="AJ42" s="14" t="s">
        <v>36</v>
      </c>
      <c r="AK42" s="15" t="n">
        <v>11.6</v>
      </c>
      <c r="AL42" s="16" t="n">
        <v>28.3</v>
      </c>
      <c r="AM42" s="17" t="n">
        <f aca="false">(AK42+AL42)/2</f>
        <v>19.95</v>
      </c>
      <c r="AN42" s="18"/>
      <c r="AO42" s="19"/>
      <c r="AQ42" s="14" t="s">
        <v>36</v>
      </c>
      <c r="AR42" s="15" t="n">
        <v>10.7</v>
      </c>
      <c r="AS42" s="16" t="n">
        <v>27.2</v>
      </c>
      <c r="AT42" s="17" t="n">
        <f aca="false">(AR42+AS42)/2</f>
        <v>18.95</v>
      </c>
      <c r="AU42" s="18"/>
      <c r="AV42" s="19"/>
      <c r="AX42" s="14" t="s">
        <v>36</v>
      </c>
      <c r="AY42" s="15" t="n">
        <v>11.7</v>
      </c>
      <c r="AZ42" s="16" t="n">
        <v>27.9</v>
      </c>
      <c r="BA42" s="17" t="n">
        <f aca="false">(AY42+AZ42)/2</f>
        <v>19.8</v>
      </c>
      <c r="BB42" s="18"/>
      <c r="BC42" s="19"/>
      <c r="BE42" s="14" t="s">
        <v>36</v>
      </c>
      <c r="BF42" s="15" t="n">
        <v>11.9</v>
      </c>
      <c r="BG42" s="16" t="n">
        <v>27.8</v>
      </c>
      <c r="BH42" s="17" t="n">
        <f aca="false">(BF42+BG42)/2</f>
        <v>19.85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22" t="n">
        <v>10.7</v>
      </c>
      <c r="C43" s="23" t="n">
        <v>19.8</v>
      </c>
      <c r="D43" s="24" t="n">
        <f aca="false">(B43+C43)/2</f>
        <v>15.25</v>
      </c>
      <c r="E43" s="25"/>
      <c r="F43" s="26"/>
      <c r="H43" s="21" t="s">
        <v>37</v>
      </c>
      <c r="I43" s="22" t="n">
        <v>15</v>
      </c>
      <c r="J43" s="23" t="n">
        <v>23.8</v>
      </c>
      <c r="K43" s="24" t="n">
        <f aca="false">(I43+J43)/2</f>
        <v>19.4</v>
      </c>
      <c r="L43" s="25"/>
      <c r="M43" s="26"/>
      <c r="O43" s="21" t="s">
        <v>37</v>
      </c>
      <c r="P43" s="22" t="n">
        <v>15.4</v>
      </c>
      <c r="Q43" s="23" t="n">
        <v>25.4</v>
      </c>
      <c r="R43" s="24" t="n">
        <f aca="false">(P43+Q43)/2</f>
        <v>20.4</v>
      </c>
      <c r="S43" s="25"/>
      <c r="T43" s="26"/>
      <c r="V43" s="21" t="s">
        <v>37</v>
      </c>
      <c r="W43" s="22" t="n">
        <v>15.2</v>
      </c>
      <c r="X43" s="23" t="n">
        <v>25.2</v>
      </c>
      <c r="Y43" s="24" t="n">
        <f aca="false">(W43+X43)/2</f>
        <v>20.2</v>
      </c>
      <c r="Z43" s="25"/>
      <c r="AA43" s="26"/>
      <c r="AC43" s="21" t="s">
        <v>37</v>
      </c>
      <c r="AD43" s="22" t="n">
        <v>12.9</v>
      </c>
      <c r="AE43" s="23" t="n">
        <v>22.3</v>
      </c>
      <c r="AF43" s="24" t="n">
        <f aca="false">(AD43+AE43)/2</f>
        <v>17.6</v>
      </c>
      <c r="AG43" s="25"/>
      <c r="AH43" s="26"/>
      <c r="AJ43" s="21" t="s">
        <v>37</v>
      </c>
      <c r="AK43" s="22" t="n">
        <v>13.7</v>
      </c>
      <c r="AL43" s="23" t="n">
        <v>25.1</v>
      </c>
      <c r="AM43" s="24" t="n">
        <f aca="false">(AK43+AL43)/2</f>
        <v>19.4</v>
      </c>
      <c r="AN43" s="25"/>
      <c r="AO43" s="26"/>
      <c r="AQ43" s="21" t="s">
        <v>37</v>
      </c>
      <c r="AR43" s="22" t="n">
        <v>12.6</v>
      </c>
      <c r="AS43" s="23" t="n">
        <v>24.4</v>
      </c>
      <c r="AT43" s="24" t="n">
        <f aca="false">(AR43+AS43)/2</f>
        <v>18.5</v>
      </c>
      <c r="AU43" s="25"/>
      <c r="AV43" s="26"/>
      <c r="AX43" s="21" t="s">
        <v>37</v>
      </c>
      <c r="AY43" s="22" t="n">
        <v>14.7</v>
      </c>
      <c r="AZ43" s="23" t="n">
        <v>24</v>
      </c>
      <c r="BA43" s="24" t="n">
        <f aca="false">(AY43+AZ43)/2</f>
        <v>19.35</v>
      </c>
      <c r="BB43" s="25"/>
      <c r="BC43" s="26"/>
      <c r="BE43" s="21" t="s">
        <v>37</v>
      </c>
      <c r="BF43" s="22" t="n">
        <v>13.6</v>
      </c>
      <c r="BG43" s="23" t="n">
        <v>23.6</v>
      </c>
      <c r="BH43" s="24" t="n">
        <f aca="false">(BF43+BG43)/2</f>
        <v>18.6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3.39</v>
      </c>
      <c r="C45" s="30" t="n">
        <f aca="false">SUM(C13:C22)/10</f>
        <v>31.43</v>
      </c>
      <c r="D45" s="31" t="n">
        <f aca="false">SUM(D13:D22)/10</f>
        <v>22.41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34</v>
      </c>
      <c r="J45" s="30" t="n">
        <f aca="false">SUM(J13:J22)/10</f>
        <v>33.68</v>
      </c>
      <c r="K45" s="31" t="n">
        <f aca="false">SUM(K13:K22)/10</f>
        <v>25.51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5.23</v>
      </c>
      <c r="Q45" s="30" t="n">
        <f aca="false">SUM(Q13:Q22)/10</f>
        <v>35.98</v>
      </c>
      <c r="R45" s="31" t="n">
        <f aca="false">SUM(R13:R22)/10</f>
        <v>25.60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5.2</v>
      </c>
      <c r="X45" s="30" t="n">
        <f aca="false">SUM(X13:X22)/10</f>
        <v>36.41</v>
      </c>
      <c r="Y45" s="31" t="n">
        <f aca="false">SUM(Y13:Y22)/10</f>
        <v>25.80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4.38</v>
      </c>
      <c r="AE45" s="30" t="n">
        <f aca="false">SUM(AE13:AE22)/10</f>
        <v>35.64</v>
      </c>
      <c r="AF45" s="31" t="n">
        <f aca="false">SUM(AF13:AF22)/10</f>
        <v>25.01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5.39</v>
      </c>
      <c r="AL45" s="30" t="n">
        <f aca="false">SUM(AL13:AL22)/10</f>
        <v>36.3</v>
      </c>
      <c r="AM45" s="31" t="n">
        <f aca="false">SUM(AM13:AM22)/10</f>
        <v>25.845</v>
      </c>
      <c r="AN45" s="32" t="n">
        <f aca="false">SUM(AN13:AN22)</f>
        <v>25</v>
      </c>
      <c r="AO45" s="33" t="n">
        <f aca="false">SUM(AO13:AO22)</f>
        <v>0</v>
      </c>
      <c r="AQ45" s="28" t="s">
        <v>38</v>
      </c>
      <c r="AR45" s="29" t="n">
        <f aca="false">SUM(AR13:AR22)/10</f>
        <v>13.96</v>
      </c>
      <c r="AS45" s="30" t="n">
        <f aca="false">SUM(AS13:AS22)/10</f>
        <v>35.78</v>
      </c>
      <c r="AT45" s="31" t="n">
        <f aca="false">SUM(AT13:AT22)/10</f>
        <v>24.87</v>
      </c>
      <c r="AU45" s="32" t="n">
        <f aca="false">SUM(AU13:AU22)</f>
        <v>6</v>
      </c>
      <c r="AV45" s="33" t="n">
        <f aca="false">SUM(AV13:AV22)</f>
        <v>0</v>
      </c>
      <c r="AX45" s="28" t="s">
        <v>38</v>
      </c>
      <c r="AY45" s="29" t="n">
        <f aca="false">SUM(AY13:AY22)/10</f>
        <v>14.67</v>
      </c>
      <c r="AZ45" s="30" t="n">
        <f aca="false">SUM(AZ13:AZ22)/10</f>
        <v>37.97</v>
      </c>
      <c r="BA45" s="31" t="n">
        <f aca="false">SUM(BA13:BA22)/10</f>
        <v>26.32</v>
      </c>
      <c r="BB45" s="32" t="n">
        <f aca="false">SUM(BB13:BB22)</f>
        <v>15</v>
      </c>
      <c r="BC45" s="33" t="n">
        <f aca="false">SUM(BC13:BC22)</f>
        <v>0</v>
      </c>
      <c r="BE45" s="28" t="s">
        <v>38</v>
      </c>
      <c r="BF45" s="29" t="n">
        <f aca="false">SUM(BF13:BF22)/10</f>
        <v>16.06</v>
      </c>
      <c r="BG45" s="30" t="n">
        <f aca="false">SUM(BG13:BG22)/10</f>
        <v>35.13</v>
      </c>
      <c r="BH45" s="31" t="n">
        <f aca="false">SUM(BH13:BH22)/10</f>
        <v>25.595</v>
      </c>
      <c r="BI45" s="32" t="n">
        <f aca="false">SUM(BI13:BI22)</f>
        <v>12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3.02</v>
      </c>
      <c r="C46" s="36" t="n">
        <f aca="false">SUM(C23:C32)/10</f>
        <v>28.87</v>
      </c>
      <c r="D46" s="37" t="n">
        <f aca="false">SUM(D23:D32)/10</f>
        <v>20.94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15</v>
      </c>
      <c r="J46" s="36" t="n">
        <f aca="false">SUM(J23:J32)/10</f>
        <v>31.96</v>
      </c>
      <c r="K46" s="37" t="n">
        <f aca="false">SUM(K23:K32)/10</f>
        <v>24.55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4.82</v>
      </c>
      <c r="Q46" s="36" t="n">
        <f aca="false">SUM(Q23:Q32)/10</f>
        <v>34.11</v>
      </c>
      <c r="R46" s="37" t="n">
        <f aca="false">SUM(R23:R32)/10</f>
        <v>24.46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4.7</v>
      </c>
      <c r="X46" s="36" t="n">
        <f aca="false">SUM(X23:X32)/10</f>
        <v>34.88</v>
      </c>
      <c r="Y46" s="37" t="n">
        <f aca="false">SUM(Y23:Y32)/10</f>
        <v>24.79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4.23</v>
      </c>
      <c r="AE46" s="36" t="n">
        <f aca="false">SUM(AE23:AE32)/10</f>
        <v>33.98</v>
      </c>
      <c r="AF46" s="37" t="n">
        <f aca="false">SUM(AF23:AF32)/10</f>
        <v>24.10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4.93</v>
      </c>
      <c r="AL46" s="36" t="n">
        <f aca="false">SUM(AL23:AL32)/10</f>
        <v>34.47</v>
      </c>
      <c r="AM46" s="37" t="n">
        <f aca="false">SUM(AM23:AM32)/10</f>
        <v>24.7</v>
      </c>
      <c r="AN46" s="38" t="n">
        <f aca="false">SUM(AN23:AN32)</f>
        <v>5</v>
      </c>
      <c r="AO46" s="39" t="n">
        <f aca="false">SUM(AO23:AO32)</f>
        <v>0</v>
      </c>
      <c r="AQ46" s="34" t="s">
        <v>39</v>
      </c>
      <c r="AR46" s="35" t="n">
        <f aca="false">SUM(AR23:AR32)/10</f>
        <v>13.49</v>
      </c>
      <c r="AS46" s="36" t="n">
        <f aca="false">SUM(AS23:AS32)/10</f>
        <v>33.81</v>
      </c>
      <c r="AT46" s="37" t="n">
        <f aca="false">SUM(AT23:AT32)/10</f>
        <v>23.65</v>
      </c>
      <c r="AU46" s="38" t="n">
        <f aca="false">SUM(AU23:AU32)</f>
        <v>21</v>
      </c>
      <c r="AV46" s="39" t="n">
        <f aca="false">SUM(AV23:AV32)</f>
        <v>0</v>
      </c>
      <c r="AX46" s="34" t="s">
        <v>39</v>
      </c>
      <c r="AY46" s="35" t="n">
        <f aca="false">SUM(AY23:AY32)/10</f>
        <v>14.3</v>
      </c>
      <c r="AZ46" s="36" t="n">
        <f aca="false">SUM(AZ23:AZ32)/10</f>
        <v>36.11</v>
      </c>
      <c r="BA46" s="37" t="n">
        <f aca="false">SUM(BA23:BA32)/10</f>
        <v>25.205</v>
      </c>
      <c r="BB46" s="38" t="n">
        <f aca="false">SUM(BB23:BB32)</f>
        <v>7</v>
      </c>
      <c r="BC46" s="39" t="n">
        <f aca="false">SUM(BC23:BC32)</f>
        <v>0</v>
      </c>
      <c r="BE46" s="34" t="s">
        <v>39</v>
      </c>
      <c r="BF46" s="35" t="n">
        <f aca="false">SUM(BF23:BF32)/10</f>
        <v>16.26</v>
      </c>
      <c r="BG46" s="36" t="n">
        <f aca="false">SUM(BG23:BG32)/10</f>
        <v>33.77</v>
      </c>
      <c r="BH46" s="37" t="n">
        <f aca="false">SUM(BH23:BH32)/10</f>
        <v>25.015</v>
      </c>
      <c r="BI46" s="38" t="n">
        <f aca="false">SUM(BI23:BI32)</f>
        <v>8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6454545454545</v>
      </c>
      <c r="C47" s="42" t="n">
        <f aca="false">SUM(C33:C43)/11</f>
        <v>26.0727272727273</v>
      </c>
      <c r="D47" s="43" t="n">
        <f aca="false">SUM(D33:D43)/11</f>
        <v>18.8590909090909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1545454545455</v>
      </c>
      <c r="J47" s="42" t="n">
        <f aca="false">SUM(J33:J43)/11</f>
        <v>29.1181818181818</v>
      </c>
      <c r="K47" s="43" t="n">
        <f aca="false">SUM(K33:K43)/11</f>
        <v>22.13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5636363636364</v>
      </c>
      <c r="Q47" s="42" t="n">
        <f aca="false">SUM(Q33:Q43)/11</f>
        <v>30.9272727272727</v>
      </c>
      <c r="R47" s="43" t="n">
        <f aca="false">SUM(R33:R43)/11</f>
        <v>22.24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3272727272727</v>
      </c>
      <c r="X47" s="42" t="n">
        <f aca="false">SUM(X33:X43)/11</f>
        <v>31.2818181818182</v>
      </c>
      <c r="Y47" s="43" t="n">
        <f aca="false">SUM(Y33:Y43)/11</f>
        <v>22.804545454545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6818181818182</v>
      </c>
      <c r="AE47" s="42" t="n">
        <f aca="false">SUM(AE33:AE43)/11</f>
        <v>30.1272727272727</v>
      </c>
      <c r="AF47" s="43" t="n">
        <f aca="false">SUM(AF33:AF43)/11</f>
        <v>21.904545454545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3.7</v>
      </c>
      <c r="AL47" s="42" t="n">
        <f aca="false">SUM(AL33:AL43)/11</f>
        <v>31.1090909090909</v>
      </c>
      <c r="AM47" s="43" t="n">
        <f aca="false">SUM(AM33:AM43)/11</f>
        <v>22.4045454545455</v>
      </c>
      <c r="AN47" s="44" t="n">
        <f aca="false">SUM(AN33:AN43)</f>
        <v>3</v>
      </c>
      <c r="AO47" s="45" t="n">
        <f aca="false">SUM(AO33:AO43)</f>
        <v>0</v>
      </c>
      <c r="AQ47" s="40" t="s">
        <v>40</v>
      </c>
      <c r="AR47" s="41" t="n">
        <f aca="false">SUM(AR33:AR43)/11</f>
        <v>12.6181818181818</v>
      </c>
      <c r="AS47" s="42" t="n">
        <f aca="false">SUM(AS33:AS43)/11</f>
        <v>30.4727272727273</v>
      </c>
      <c r="AT47" s="43" t="n">
        <f aca="false">SUM(AT33:AT43)/11</f>
        <v>21.5454545454545</v>
      </c>
      <c r="AU47" s="44" t="n">
        <f aca="false">SUM(AU33:AU43)</f>
        <v>17</v>
      </c>
      <c r="AV47" s="45" t="n">
        <f aca="false">SUM(AV33:AV43)</f>
        <v>0</v>
      </c>
      <c r="AX47" s="40" t="s">
        <v>40</v>
      </c>
      <c r="AY47" s="41" t="n">
        <f aca="false">SUM(AY33:AY43)/11</f>
        <v>13.2636363636364</v>
      </c>
      <c r="AZ47" s="42" t="n">
        <f aca="false">SUM(AZ33:AZ43)/11</f>
        <v>32.4181818181818</v>
      </c>
      <c r="BA47" s="43" t="n">
        <f aca="false">SUM(BA33:BA43)/11</f>
        <v>22.8409090909091</v>
      </c>
      <c r="BB47" s="44" t="n">
        <f aca="false">SUM(BB33:BB43)</f>
        <v>17</v>
      </c>
      <c r="BC47" s="45" t="n">
        <f aca="false">SUM(BC33:BC43)</f>
        <v>0</v>
      </c>
      <c r="BE47" s="40" t="s">
        <v>40</v>
      </c>
      <c r="BF47" s="41" t="n">
        <f aca="false">SUM(BF33:BF43)/11</f>
        <v>14.4818181818182</v>
      </c>
      <c r="BG47" s="42" t="n">
        <f aca="false">SUM(BG33:BG43)/11</f>
        <v>30.1272727272727</v>
      </c>
      <c r="BH47" s="43" t="n">
        <f aca="false">SUM(BH33:BH43)/11</f>
        <v>22.3045454545455</v>
      </c>
      <c r="BI47" s="44" t="n">
        <f aca="false">SUM(BI33:BI43)</f>
        <v>1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2.6516129032258</v>
      </c>
      <c r="C49" s="48" t="n">
        <f aca="false">SUM(C13:C43)/31</f>
        <v>28.7032258064516</v>
      </c>
      <c r="D49" s="49" t="n">
        <f aca="false">SUM(D13:D43)/31</f>
        <v>20.677419354838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5032258064516</v>
      </c>
      <c r="J49" s="48" t="n">
        <f aca="false">SUM(J13:J43)/31</f>
        <v>31.5064516129032</v>
      </c>
      <c r="K49" s="49" t="n">
        <f aca="false">SUM(K13:K43)/31</f>
        <v>24.004838709677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5064516129032</v>
      </c>
      <c r="Q49" s="48" t="n">
        <f aca="false">SUM(Q13:Q43)/31</f>
        <v>33.5838709677419</v>
      </c>
      <c r="R49" s="49" t="n">
        <f aca="false">SUM(R13:R43)/31</f>
        <v>24.045161290322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4.7290322580645</v>
      </c>
      <c r="X49" s="48" t="n">
        <f aca="false">SUM(X13:X43)/31</f>
        <v>34.0967741935484</v>
      </c>
      <c r="Y49" s="49" t="n">
        <f aca="false">SUM(Y13:Y43)/31</f>
        <v>24.4129032258065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4.0838709677419</v>
      </c>
      <c r="AE49" s="48" t="n">
        <f aca="false">SUM(AE13:AE43)/31</f>
        <v>33.1483870967742</v>
      </c>
      <c r="AF49" s="49" t="n">
        <f aca="false">SUM(AF13:AF43)/31</f>
        <v>23.6161290322581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4.641935483871</v>
      </c>
      <c r="AL49" s="48" t="n">
        <f aca="false">SUM(AL13:AL43)/31</f>
        <v>33.8677419354839</v>
      </c>
      <c r="AM49" s="49" t="n">
        <f aca="false">SUM(AM13:AM43)/31</f>
        <v>24.2548387096774</v>
      </c>
      <c r="AN49" s="50" t="n">
        <f aca="false">SUM(AN13:AN43)</f>
        <v>33</v>
      </c>
      <c r="AO49" s="51" t="n">
        <f aca="false">SUM(AO13:AO43)</f>
        <v>0</v>
      </c>
      <c r="AQ49" s="46" t="s">
        <v>41</v>
      </c>
      <c r="AR49" s="47" t="n">
        <f aca="false">SUM(AR13:AR43)/31</f>
        <v>13.3322580645161</v>
      </c>
      <c r="AS49" s="48" t="n">
        <f aca="false">SUM(AS13:AS43)/31</f>
        <v>33.2612903225806</v>
      </c>
      <c r="AT49" s="49" t="n">
        <f aca="false">SUM(AT13:AT43)/31</f>
        <v>23.2967741935484</v>
      </c>
      <c r="AU49" s="50" t="n">
        <f aca="false">SUM(AU13:AU43)</f>
        <v>44</v>
      </c>
      <c r="AV49" s="51" t="n">
        <f aca="false">SUM(AV13:AV43)</f>
        <v>0</v>
      </c>
      <c r="AX49" s="46" t="s">
        <v>41</v>
      </c>
      <c r="AY49" s="47" t="n">
        <f aca="false">SUM(AY13:AY43)/31</f>
        <v>14.0516129032258</v>
      </c>
      <c r="AZ49" s="48" t="n">
        <f aca="false">SUM(AZ13:AZ43)/31</f>
        <v>35.4</v>
      </c>
      <c r="BA49" s="49" t="n">
        <f aca="false">SUM(BA13:BA43)/31</f>
        <v>24.7258064516129</v>
      </c>
      <c r="BB49" s="50" t="n">
        <f aca="false">SUM(BB13:BB43)</f>
        <v>39</v>
      </c>
      <c r="BC49" s="51" t="n">
        <f aca="false">SUM(BC13:BC43)</f>
        <v>0</v>
      </c>
      <c r="BE49" s="46" t="s">
        <v>41</v>
      </c>
      <c r="BF49" s="47" t="n">
        <f aca="false">SUM(BF13:BF43)/31</f>
        <v>15.5645161290323</v>
      </c>
      <c r="BG49" s="48" t="n">
        <f aca="false">SUM(BG13:BG43)/31</f>
        <v>32.9161290322581</v>
      </c>
      <c r="BH49" s="49" t="n">
        <f aca="false">SUM(BH13:BH43)/31</f>
        <v>24.2403225806452</v>
      </c>
      <c r="BI49" s="50" t="n">
        <f aca="false">SUM(BI13:BI43)</f>
        <v>21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</row>
    <row r="13" customFormat="false" ht="13.5" hidden="false" customHeight="false" outlineLevel="0" collapsed="false">
      <c r="A13" s="8" t="s">
        <v>6</v>
      </c>
      <c r="B13" s="9" t="n">
        <v>13.9</v>
      </c>
      <c r="C13" s="10" t="n">
        <v>29.4</v>
      </c>
      <c r="D13" s="11" t="n">
        <f aca="false">(B13+C13)/2</f>
        <v>21.65</v>
      </c>
      <c r="E13" s="12"/>
      <c r="F13" s="13"/>
      <c r="H13" s="8" t="s">
        <v>6</v>
      </c>
      <c r="I13" s="9" t="n">
        <v>7.9</v>
      </c>
      <c r="J13" s="10" t="n">
        <v>20.7</v>
      </c>
      <c r="K13" s="11" t="n">
        <f aca="false">(I13+J13)/2</f>
        <v>14.3</v>
      </c>
      <c r="L13" s="12"/>
      <c r="M13" s="13"/>
      <c r="O13" s="8" t="s">
        <v>6</v>
      </c>
      <c r="P13" s="9" t="n">
        <v>14.3</v>
      </c>
      <c r="Q13" s="10" t="n">
        <v>30.6</v>
      </c>
      <c r="R13" s="11" t="n">
        <f aca="false">(P13+Q13)/2</f>
        <v>22.45</v>
      </c>
      <c r="S13" s="12"/>
      <c r="T13" s="13"/>
      <c r="V13" s="8" t="s">
        <v>6</v>
      </c>
      <c r="W13" s="9" t="n">
        <v>6.7</v>
      </c>
      <c r="X13" s="10" t="n">
        <v>19.4</v>
      </c>
      <c r="Y13" s="11" t="n">
        <f aca="false">(W13+X13)/2</f>
        <v>13.05</v>
      </c>
      <c r="Z13" s="12"/>
      <c r="AA13" s="13"/>
      <c r="AC13" s="8" t="s">
        <v>6</v>
      </c>
      <c r="AD13" s="9" t="n">
        <v>12.9</v>
      </c>
      <c r="AE13" s="10" t="n">
        <v>30</v>
      </c>
      <c r="AF13" s="11" t="n">
        <f aca="false">(AD13+AE13)/2</f>
        <v>21.45</v>
      </c>
      <c r="AG13" s="12"/>
      <c r="AH13" s="13"/>
      <c r="AJ13" s="8" t="s">
        <v>6</v>
      </c>
      <c r="AK13" s="9" t="n">
        <v>11.9</v>
      </c>
      <c r="AL13" s="10" t="n">
        <v>29.4</v>
      </c>
      <c r="AM13" s="11" t="n">
        <f aca="false">(AK13+AL13)/2</f>
        <v>20.65</v>
      </c>
      <c r="AN13" s="12"/>
      <c r="AO13" s="13"/>
      <c r="AQ13" s="8" t="s">
        <v>6</v>
      </c>
      <c r="AR13" s="9" t="n">
        <v>2.5</v>
      </c>
      <c r="AS13" s="10" t="n">
        <v>16.2</v>
      </c>
      <c r="AT13" s="11" t="n">
        <f aca="false">(AR13+AS13)/2</f>
        <v>9.35</v>
      </c>
      <c r="AU13" s="12"/>
      <c r="AV13" s="13"/>
      <c r="AX13" s="8" t="s">
        <v>6</v>
      </c>
      <c r="AY13" s="9" t="n">
        <v>4</v>
      </c>
      <c r="AZ13" s="10" t="n">
        <v>19</v>
      </c>
      <c r="BA13" s="11" t="n">
        <f aca="false">(AY13+AZ13)/2</f>
        <v>11.5</v>
      </c>
      <c r="BB13" s="12"/>
      <c r="BC13" s="13"/>
      <c r="BE13" s="8" t="s">
        <v>6</v>
      </c>
      <c r="BF13" s="9" t="n">
        <v>11.5</v>
      </c>
      <c r="BG13" s="10" t="n">
        <v>30.1</v>
      </c>
      <c r="BH13" s="11" t="n">
        <f aca="false">(BF13+BG13)/2</f>
        <v>20.8</v>
      </c>
      <c r="BI13" s="12"/>
      <c r="BJ13" s="13"/>
      <c r="BL13" s="8" t="s">
        <v>6</v>
      </c>
      <c r="BM13" s="9" t="n">
        <v>6.1</v>
      </c>
      <c r="BN13" s="10" t="n">
        <v>17.8</v>
      </c>
      <c r="BO13" s="11" t="n">
        <f aca="false">(BM13+BN13)/2</f>
        <v>11.95</v>
      </c>
      <c r="BP13" s="12"/>
      <c r="BQ13" s="13"/>
      <c r="BS13" s="8" t="s">
        <v>6</v>
      </c>
      <c r="BT13" s="9" t="n">
        <v>3.9</v>
      </c>
      <c r="BU13" s="10" t="n">
        <v>20</v>
      </c>
      <c r="BV13" s="11" t="n">
        <f aca="false">(BT13+BU13)/2</f>
        <v>11.95</v>
      </c>
      <c r="BW13" s="12"/>
      <c r="BX13" s="13"/>
      <c r="BZ13" s="8" t="s">
        <v>6</v>
      </c>
      <c r="CA13" s="9" t="n">
        <v>4.6</v>
      </c>
      <c r="CB13" s="10" t="n">
        <v>22</v>
      </c>
      <c r="CC13" s="11" t="n">
        <f aca="false">(CA13+CB13)/2</f>
        <v>13.3</v>
      </c>
      <c r="CD13" s="12"/>
      <c r="CE13" s="13"/>
    </row>
    <row r="14" customFormat="false" ht="12.75" hidden="false" customHeight="false" outlineLevel="0" collapsed="false">
      <c r="A14" s="14" t="s">
        <v>7</v>
      </c>
      <c r="B14" s="15" t="n">
        <v>14.9</v>
      </c>
      <c r="C14" s="16" t="n">
        <v>33</v>
      </c>
      <c r="D14" s="17" t="n">
        <f aca="false">(B14+C14)/2</f>
        <v>23.95</v>
      </c>
      <c r="E14" s="18"/>
      <c r="F14" s="19"/>
      <c r="H14" s="14" t="s">
        <v>7</v>
      </c>
      <c r="I14" s="15" t="n">
        <v>10.8</v>
      </c>
      <c r="J14" s="16" t="n">
        <v>24.6</v>
      </c>
      <c r="K14" s="17" t="n">
        <f aca="false">(I14+J14)/2</f>
        <v>17.7</v>
      </c>
      <c r="L14" s="18"/>
      <c r="M14" s="19"/>
      <c r="O14" s="14" t="s">
        <v>7</v>
      </c>
      <c r="P14" s="15" t="n">
        <v>16.4</v>
      </c>
      <c r="Q14" s="16" t="n">
        <v>34.2</v>
      </c>
      <c r="R14" s="17" t="n">
        <f aca="false">(P14+Q14)/2</f>
        <v>25.3</v>
      </c>
      <c r="S14" s="18"/>
      <c r="T14" s="19"/>
      <c r="V14" s="14" t="s">
        <v>7</v>
      </c>
      <c r="W14" s="15" t="n">
        <v>10.6</v>
      </c>
      <c r="X14" s="16" t="n">
        <v>22.7</v>
      </c>
      <c r="Y14" s="17" t="n">
        <f aca="false">(W14+X14)/2</f>
        <v>16.65</v>
      </c>
      <c r="Z14" s="18"/>
      <c r="AA14" s="19"/>
      <c r="AC14" s="14" t="s">
        <v>7</v>
      </c>
      <c r="AD14" s="15" t="n">
        <v>16</v>
      </c>
      <c r="AE14" s="16" t="n">
        <v>34.4</v>
      </c>
      <c r="AF14" s="17" t="n">
        <f aca="false">(AD14+AE14)/2</f>
        <v>25.2</v>
      </c>
      <c r="AG14" s="18"/>
      <c r="AH14" s="19"/>
      <c r="AJ14" s="14" t="s">
        <v>7</v>
      </c>
      <c r="AK14" s="15" t="n">
        <v>14.3</v>
      </c>
      <c r="AL14" s="16" t="n">
        <v>33</v>
      </c>
      <c r="AM14" s="17" t="n">
        <f aca="false">(AK14+AL14)/2</f>
        <v>23.65</v>
      </c>
      <c r="AN14" s="18"/>
      <c r="AO14" s="19"/>
      <c r="AQ14" s="14" t="s">
        <v>7</v>
      </c>
      <c r="AR14" s="15" t="n">
        <v>8.3</v>
      </c>
      <c r="AS14" s="16" t="n">
        <v>16.2</v>
      </c>
      <c r="AT14" s="17" t="n">
        <f aca="false">(AR14+AS14)/2</f>
        <v>12.25</v>
      </c>
      <c r="AU14" s="18"/>
      <c r="AV14" s="19"/>
      <c r="AX14" s="14" t="s">
        <v>7</v>
      </c>
      <c r="AY14" s="15" t="n">
        <v>9</v>
      </c>
      <c r="AZ14" s="16" t="n">
        <v>20.5</v>
      </c>
      <c r="BA14" s="17" t="n">
        <f aca="false">(AY14+AZ14)/2</f>
        <v>14.75</v>
      </c>
      <c r="BB14" s="18"/>
      <c r="BC14" s="19"/>
      <c r="BE14" s="14" t="s">
        <v>7</v>
      </c>
      <c r="BF14" s="15" t="n">
        <v>14.2</v>
      </c>
      <c r="BG14" s="16" t="n">
        <v>33.2</v>
      </c>
      <c r="BH14" s="17" t="n">
        <f aca="false">(BF14+BG14)/2</f>
        <v>23.7</v>
      </c>
      <c r="BI14" s="18"/>
      <c r="BJ14" s="19"/>
      <c r="BL14" s="14" t="s">
        <v>7</v>
      </c>
      <c r="BM14" s="15" t="n">
        <v>9.6</v>
      </c>
      <c r="BN14" s="16" t="n">
        <v>18.5</v>
      </c>
      <c r="BO14" s="17" t="n">
        <f aca="false">(BM14+BN14)/2</f>
        <v>14.05</v>
      </c>
      <c r="BP14" s="18"/>
      <c r="BQ14" s="19"/>
      <c r="BS14" s="14" t="s">
        <v>7</v>
      </c>
      <c r="BT14" s="15" t="n">
        <v>8.7</v>
      </c>
      <c r="BU14" s="16" t="n">
        <v>21.6</v>
      </c>
      <c r="BV14" s="17" t="n">
        <f aca="false">(BT14+BU14)/2</f>
        <v>15.15</v>
      </c>
      <c r="BW14" s="18"/>
      <c r="BX14" s="19"/>
      <c r="BZ14" s="14" t="s">
        <v>7</v>
      </c>
      <c r="CA14" s="15" t="n">
        <v>8.3</v>
      </c>
      <c r="CB14" s="16" t="n">
        <v>23.1</v>
      </c>
      <c r="CC14" s="17" t="n">
        <f aca="false">(CA14+CB14)/2</f>
        <v>15.7</v>
      </c>
      <c r="CD14" s="18"/>
      <c r="CE14" s="19"/>
    </row>
    <row r="15" customFormat="false" ht="12.75" hidden="false" customHeight="false" outlineLevel="0" collapsed="false">
      <c r="A15" s="14" t="s">
        <v>8</v>
      </c>
      <c r="B15" s="15" t="n">
        <v>16.4</v>
      </c>
      <c r="C15" s="16" t="n">
        <v>35.6</v>
      </c>
      <c r="D15" s="17" t="n">
        <f aca="false">(B15+C15)/2</f>
        <v>26</v>
      </c>
      <c r="E15" s="18"/>
      <c r="F15" s="19"/>
      <c r="H15" s="14" t="s">
        <v>8</v>
      </c>
      <c r="I15" s="15" t="n">
        <v>12.5</v>
      </c>
      <c r="J15" s="16" t="n">
        <v>26.4</v>
      </c>
      <c r="K15" s="17" t="n">
        <f aca="false">(I15+J15)/2</f>
        <v>19.45</v>
      </c>
      <c r="L15" s="18"/>
      <c r="M15" s="19"/>
      <c r="O15" s="14" t="s">
        <v>8</v>
      </c>
      <c r="P15" s="15" t="n">
        <v>19.1</v>
      </c>
      <c r="Q15" s="16" t="n">
        <v>36.4</v>
      </c>
      <c r="R15" s="17" t="n">
        <f aca="false">(P15+Q15)/2</f>
        <v>27.75</v>
      </c>
      <c r="S15" s="18"/>
      <c r="T15" s="19"/>
      <c r="V15" s="14" t="s">
        <v>8</v>
      </c>
      <c r="W15" s="15" t="n">
        <v>13.8</v>
      </c>
      <c r="X15" s="16" t="n">
        <v>24.9</v>
      </c>
      <c r="Y15" s="17" t="n">
        <f aca="false">(W15+X15)/2</f>
        <v>19.35</v>
      </c>
      <c r="Z15" s="18"/>
      <c r="AA15" s="19"/>
      <c r="AC15" s="14" t="s">
        <v>8</v>
      </c>
      <c r="AD15" s="15" t="n">
        <v>18.4</v>
      </c>
      <c r="AE15" s="16" t="n">
        <v>36.1</v>
      </c>
      <c r="AF15" s="17" t="n">
        <f aca="false">(AD15+AE15)/2</f>
        <v>27.25</v>
      </c>
      <c r="AG15" s="18"/>
      <c r="AH15" s="19"/>
      <c r="AJ15" s="14" t="s">
        <v>8</v>
      </c>
      <c r="AK15" s="15" t="n">
        <v>16.1</v>
      </c>
      <c r="AL15" s="16" t="n">
        <v>35.7</v>
      </c>
      <c r="AM15" s="17" t="n">
        <f aca="false">(AK15+AL15)/2</f>
        <v>25.9</v>
      </c>
      <c r="AN15" s="18"/>
      <c r="AO15" s="19"/>
      <c r="AQ15" s="14" t="s">
        <v>8</v>
      </c>
      <c r="AR15" s="15" t="n">
        <v>10</v>
      </c>
      <c r="AS15" s="16" t="n">
        <v>16.8</v>
      </c>
      <c r="AT15" s="17" t="n">
        <f aca="false">(AR15+AS15)/2</f>
        <v>13.4</v>
      </c>
      <c r="AU15" s="18"/>
      <c r="AV15" s="19"/>
      <c r="AX15" s="14" t="s">
        <v>8</v>
      </c>
      <c r="AY15" s="15" t="n">
        <v>10</v>
      </c>
      <c r="AZ15" s="16" t="n">
        <v>22</v>
      </c>
      <c r="BA15" s="17" t="n">
        <f aca="false">(AY15+AZ15)/2</f>
        <v>16</v>
      </c>
      <c r="BB15" s="18"/>
      <c r="BC15" s="19"/>
      <c r="BE15" s="14" t="s">
        <v>8</v>
      </c>
      <c r="BF15" s="15" t="n">
        <v>16.5</v>
      </c>
      <c r="BG15" s="16" t="n">
        <v>34.7</v>
      </c>
      <c r="BH15" s="17" t="n">
        <f aca="false">(BF15+BG15)/2</f>
        <v>25.6</v>
      </c>
      <c r="BI15" s="18"/>
      <c r="BJ15" s="19"/>
      <c r="BL15" s="14" t="s">
        <v>8</v>
      </c>
      <c r="BM15" s="15" t="n">
        <v>11.5</v>
      </c>
      <c r="BN15" s="16" t="n">
        <v>19.9</v>
      </c>
      <c r="BO15" s="17" t="n">
        <f aca="false">(BM15+BN15)/2</f>
        <v>15.7</v>
      </c>
      <c r="BP15" s="18"/>
      <c r="BQ15" s="19"/>
      <c r="BS15" s="14" t="s">
        <v>8</v>
      </c>
      <c r="BT15" s="15" t="n">
        <v>10.5</v>
      </c>
      <c r="BU15" s="16" t="n">
        <v>22.8</v>
      </c>
      <c r="BV15" s="17" t="n">
        <f aca="false">(BT15+BU15)/2</f>
        <v>16.65</v>
      </c>
      <c r="BW15" s="18"/>
      <c r="BX15" s="19"/>
      <c r="BZ15" s="14" t="s">
        <v>8</v>
      </c>
      <c r="CA15" s="15" t="n">
        <v>11.5</v>
      </c>
      <c r="CB15" s="16" t="n">
        <v>25</v>
      </c>
      <c r="CC15" s="17" t="n">
        <f aca="false">(CA15+CB15)/2</f>
        <v>18.25</v>
      </c>
      <c r="CD15" s="18"/>
      <c r="CE15" s="19"/>
    </row>
    <row r="16" customFormat="false" ht="12.75" hidden="false" customHeight="false" outlineLevel="0" collapsed="false">
      <c r="A16" s="14" t="s">
        <v>9</v>
      </c>
      <c r="B16" s="15" t="n">
        <v>16.9</v>
      </c>
      <c r="C16" s="16" t="n">
        <v>36.5</v>
      </c>
      <c r="D16" s="17" t="n">
        <f aca="false">(B16+C16)/2</f>
        <v>26.7</v>
      </c>
      <c r="E16" s="18"/>
      <c r="F16" s="19"/>
      <c r="H16" s="14" t="s">
        <v>9</v>
      </c>
      <c r="I16" s="15" t="n">
        <v>12.8</v>
      </c>
      <c r="J16" s="16" t="n">
        <v>28.4</v>
      </c>
      <c r="K16" s="17" t="n">
        <f aca="false">(I16+J16)/2</f>
        <v>20.6</v>
      </c>
      <c r="L16" s="18"/>
      <c r="M16" s="19"/>
      <c r="O16" s="14" t="s">
        <v>9</v>
      </c>
      <c r="P16" s="15" t="n">
        <v>20.2</v>
      </c>
      <c r="Q16" s="16" t="n">
        <v>37.9</v>
      </c>
      <c r="R16" s="17" t="n">
        <f aca="false">(P16+Q16)/2</f>
        <v>29.05</v>
      </c>
      <c r="S16" s="18"/>
      <c r="T16" s="19"/>
      <c r="V16" s="14" t="s">
        <v>9</v>
      </c>
      <c r="W16" s="15" t="n">
        <v>15.3</v>
      </c>
      <c r="X16" s="16" t="n">
        <v>26.1</v>
      </c>
      <c r="Y16" s="17" t="n">
        <f aca="false">(W16+X16)/2</f>
        <v>20.7</v>
      </c>
      <c r="Z16" s="18"/>
      <c r="AA16" s="19"/>
      <c r="AC16" s="14" t="s">
        <v>9</v>
      </c>
      <c r="AD16" s="15" t="n">
        <v>21</v>
      </c>
      <c r="AE16" s="16" t="n">
        <v>36.6</v>
      </c>
      <c r="AF16" s="17" t="n">
        <f aca="false">(AD16+AE16)/2</f>
        <v>28.8</v>
      </c>
      <c r="AG16" s="18"/>
      <c r="AH16" s="19"/>
      <c r="AJ16" s="14" t="s">
        <v>9</v>
      </c>
      <c r="AK16" s="15" t="n">
        <v>18.6</v>
      </c>
      <c r="AL16" s="16" t="n">
        <v>35.9</v>
      </c>
      <c r="AM16" s="17" t="n">
        <f aca="false">(AK16+AL16)/2</f>
        <v>27.25</v>
      </c>
      <c r="AN16" s="18"/>
      <c r="AO16" s="19"/>
      <c r="AQ16" s="14" t="s">
        <v>9</v>
      </c>
      <c r="AR16" s="15" t="n">
        <v>10.8</v>
      </c>
      <c r="AS16" s="16" t="n">
        <v>17.6</v>
      </c>
      <c r="AT16" s="17" t="n">
        <f aca="false">(AR16+AS16)/2</f>
        <v>14.2</v>
      </c>
      <c r="AU16" s="18"/>
      <c r="AV16" s="19"/>
      <c r="AX16" s="14" t="s">
        <v>9</v>
      </c>
      <c r="AY16" s="15" t="n">
        <v>12</v>
      </c>
      <c r="AZ16" s="16" t="n">
        <v>23.5</v>
      </c>
      <c r="BA16" s="17" t="n">
        <f aca="false">(AY16+AZ16)/2</f>
        <v>17.75</v>
      </c>
      <c r="BB16" s="18"/>
      <c r="BC16" s="19"/>
      <c r="BE16" s="14" t="s">
        <v>9</v>
      </c>
      <c r="BF16" s="15" t="n">
        <v>18.2</v>
      </c>
      <c r="BG16" s="16" t="n">
        <v>36.7</v>
      </c>
      <c r="BH16" s="17" t="n">
        <f aca="false">(BF16+BG16)/2</f>
        <v>27.45</v>
      </c>
      <c r="BI16" s="18"/>
      <c r="BJ16" s="19"/>
      <c r="BL16" s="14" t="s">
        <v>9</v>
      </c>
      <c r="BM16" s="15" t="n">
        <v>13.1</v>
      </c>
      <c r="BN16" s="16" t="n">
        <v>21.1</v>
      </c>
      <c r="BO16" s="17" t="n">
        <f aca="false">(BM16+BN16)/2</f>
        <v>17.1</v>
      </c>
      <c r="BP16" s="18"/>
      <c r="BQ16" s="19"/>
      <c r="BS16" s="14" t="s">
        <v>9</v>
      </c>
      <c r="BT16" s="15" t="n">
        <v>12.3</v>
      </c>
      <c r="BU16" s="16" t="n">
        <v>24.5</v>
      </c>
      <c r="BV16" s="17" t="n">
        <f aca="false">(BT16+BU16)/2</f>
        <v>18.4</v>
      </c>
      <c r="BW16" s="18"/>
      <c r="BX16" s="19"/>
      <c r="BZ16" s="14" t="s">
        <v>9</v>
      </c>
      <c r="CA16" s="15" t="n">
        <v>11.7</v>
      </c>
      <c r="CB16" s="16" t="n">
        <v>26.9</v>
      </c>
      <c r="CC16" s="17" t="n">
        <f aca="false">(CA16+CB16)/2</f>
        <v>19.3</v>
      </c>
      <c r="CD16" s="18"/>
      <c r="CE16" s="19"/>
    </row>
    <row r="17" customFormat="false" ht="12.75" hidden="false" customHeight="false" outlineLevel="0" collapsed="false">
      <c r="A17" s="14" t="s">
        <v>10</v>
      </c>
      <c r="B17" s="15" t="n">
        <v>18.9</v>
      </c>
      <c r="C17" s="16" t="n">
        <v>37.7</v>
      </c>
      <c r="D17" s="17" t="n">
        <f aca="false">(B17+C17)/2</f>
        <v>28.3</v>
      </c>
      <c r="E17" s="18"/>
      <c r="F17" s="19"/>
      <c r="H17" s="14" t="s">
        <v>10</v>
      </c>
      <c r="I17" s="15" t="n">
        <v>14.8</v>
      </c>
      <c r="J17" s="16" t="n">
        <v>29.3</v>
      </c>
      <c r="K17" s="17" t="n">
        <f aca="false">(I17+J17)/2</f>
        <v>22.05</v>
      </c>
      <c r="L17" s="18"/>
      <c r="M17" s="19"/>
      <c r="O17" s="14" t="s">
        <v>10</v>
      </c>
      <c r="P17" s="15" t="n">
        <v>24.2</v>
      </c>
      <c r="Q17" s="16" t="n">
        <v>38.9</v>
      </c>
      <c r="R17" s="17" t="n">
        <f aca="false">(P17+Q17)/2</f>
        <v>31.55</v>
      </c>
      <c r="S17" s="18"/>
      <c r="T17" s="19"/>
      <c r="V17" s="14" t="s">
        <v>10</v>
      </c>
      <c r="W17" s="15" t="n">
        <v>15.7</v>
      </c>
      <c r="X17" s="16" t="n">
        <v>27</v>
      </c>
      <c r="Y17" s="17" t="n">
        <f aca="false">(W17+X17)/2</f>
        <v>21.35</v>
      </c>
      <c r="Z17" s="18"/>
      <c r="AA17" s="19"/>
      <c r="AC17" s="14" t="s">
        <v>10</v>
      </c>
      <c r="AD17" s="15" t="n">
        <v>18.6</v>
      </c>
      <c r="AE17" s="16" t="n">
        <v>37.6</v>
      </c>
      <c r="AF17" s="17" t="n">
        <f aca="false">(AD17+AE17)/2</f>
        <v>28.1</v>
      </c>
      <c r="AG17" s="18"/>
      <c r="AH17" s="19"/>
      <c r="AJ17" s="14" t="s">
        <v>10</v>
      </c>
      <c r="AK17" s="15" t="n">
        <v>16.7</v>
      </c>
      <c r="AL17" s="16" t="n">
        <v>37.1</v>
      </c>
      <c r="AM17" s="17" t="n">
        <f aca="false">(AK17+AL17)/2</f>
        <v>26.9</v>
      </c>
      <c r="AN17" s="18"/>
      <c r="AO17" s="19"/>
      <c r="AQ17" s="14" t="s">
        <v>10</v>
      </c>
      <c r="AR17" s="15" t="n">
        <v>10.3</v>
      </c>
      <c r="AS17" s="16" t="n">
        <v>18.3</v>
      </c>
      <c r="AT17" s="17" t="n">
        <f aca="false">(AR17+AS17)/2</f>
        <v>14.3</v>
      </c>
      <c r="AU17" s="18"/>
      <c r="AV17" s="19"/>
      <c r="AX17" s="14" t="s">
        <v>10</v>
      </c>
      <c r="AY17" s="15" t="n">
        <v>12</v>
      </c>
      <c r="AZ17" s="16" t="n">
        <v>22.5</v>
      </c>
      <c r="BA17" s="17" t="n">
        <f aca="false">(AY17+AZ17)/2</f>
        <v>17.25</v>
      </c>
      <c r="BB17" s="18"/>
      <c r="BC17" s="19"/>
      <c r="BE17" s="14" t="s">
        <v>10</v>
      </c>
      <c r="BF17" s="15" t="n">
        <v>17.1</v>
      </c>
      <c r="BG17" s="16" t="n">
        <v>35.5</v>
      </c>
      <c r="BH17" s="17" t="n">
        <f aca="false">(BF17+BG17)/2</f>
        <v>26.3</v>
      </c>
      <c r="BI17" s="18"/>
      <c r="BJ17" s="19"/>
      <c r="BL17" s="14" t="s">
        <v>10</v>
      </c>
      <c r="BM17" s="15" t="n">
        <v>13.2</v>
      </c>
      <c r="BN17" s="16" t="n">
        <v>21.4</v>
      </c>
      <c r="BO17" s="17" t="n">
        <f aca="false">(BM17+BN17)/2</f>
        <v>17.3</v>
      </c>
      <c r="BP17" s="18"/>
      <c r="BQ17" s="19"/>
      <c r="BS17" s="14" t="s">
        <v>10</v>
      </c>
      <c r="BT17" s="15" t="n">
        <v>12.6</v>
      </c>
      <c r="BU17" s="16" t="n">
        <v>23.5</v>
      </c>
      <c r="BV17" s="17" t="n">
        <f aca="false">(BT17+BU17)/2</f>
        <v>18.05</v>
      </c>
      <c r="BW17" s="18"/>
      <c r="BX17" s="19"/>
      <c r="BZ17" s="14" t="s">
        <v>10</v>
      </c>
      <c r="CA17" s="15" t="n">
        <v>11.8</v>
      </c>
      <c r="CB17" s="16" t="n">
        <v>25.3</v>
      </c>
      <c r="CC17" s="17" t="n">
        <f aca="false">(CA17+CB17)/2</f>
        <v>18.55</v>
      </c>
      <c r="CD17" s="18"/>
      <c r="CE17" s="19"/>
    </row>
    <row r="18" customFormat="false" ht="12.75" hidden="false" customHeight="false" outlineLevel="0" collapsed="false">
      <c r="A18" s="14" t="s">
        <v>11</v>
      </c>
      <c r="B18" s="15" t="n">
        <v>19.3</v>
      </c>
      <c r="C18" s="16" t="n">
        <v>37.4</v>
      </c>
      <c r="D18" s="17" t="n">
        <f aca="false">(B18+C18)/2</f>
        <v>28.35</v>
      </c>
      <c r="E18" s="18"/>
      <c r="F18" s="19"/>
      <c r="H18" s="14" t="s">
        <v>11</v>
      </c>
      <c r="I18" s="15" t="n">
        <v>15.3</v>
      </c>
      <c r="J18" s="16" t="n">
        <v>28.7</v>
      </c>
      <c r="K18" s="17" t="n">
        <f aca="false">(I18+J18)/2</f>
        <v>22</v>
      </c>
      <c r="L18" s="18"/>
      <c r="M18" s="19"/>
      <c r="O18" s="14" t="s">
        <v>11</v>
      </c>
      <c r="P18" s="15" t="n">
        <v>23.6</v>
      </c>
      <c r="Q18" s="16" t="n">
        <v>38.7</v>
      </c>
      <c r="R18" s="17" t="n">
        <f aca="false">(P18+Q18)/2</f>
        <v>31.15</v>
      </c>
      <c r="S18" s="18"/>
      <c r="T18" s="19"/>
      <c r="V18" s="14" t="s">
        <v>11</v>
      </c>
      <c r="W18" s="15" t="n">
        <v>15.9</v>
      </c>
      <c r="X18" s="16" t="n">
        <v>26.8</v>
      </c>
      <c r="Y18" s="17" t="n">
        <f aca="false">(W18+X18)/2</f>
        <v>21.35</v>
      </c>
      <c r="Z18" s="18"/>
      <c r="AA18" s="19"/>
      <c r="AC18" s="14" t="s">
        <v>11</v>
      </c>
      <c r="AD18" s="15" t="n">
        <v>18.6</v>
      </c>
      <c r="AE18" s="16" t="n">
        <v>37.8</v>
      </c>
      <c r="AF18" s="17" t="n">
        <f aca="false">(AD18+AE18)/2</f>
        <v>28.2</v>
      </c>
      <c r="AG18" s="18"/>
      <c r="AH18" s="19"/>
      <c r="AJ18" s="14" t="s">
        <v>11</v>
      </c>
      <c r="AK18" s="15" t="n">
        <v>16.8</v>
      </c>
      <c r="AL18" s="16" t="n">
        <v>37.1</v>
      </c>
      <c r="AM18" s="17" t="n">
        <f aca="false">(AK18+AL18)/2</f>
        <v>26.95</v>
      </c>
      <c r="AN18" s="18"/>
      <c r="AO18" s="19"/>
      <c r="AQ18" s="14" t="s">
        <v>11</v>
      </c>
      <c r="AR18" s="15" t="n">
        <v>10.3</v>
      </c>
      <c r="AS18" s="16" t="n">
        <v>17.6</v>
      </c>
      <c r="AT18" s="17" t="n">
        <f aca="false">(AR18+AS18)/2</f>
        <v>13.95</v>
      </c>
      <c r="AU18" s="18"/>
      <c r="AV18" s="19"/>
      <c r="AX18" s="14" t="s">
        <v>11</v>
      </c>
      <c r="AY18" s="15" t="n">
        <v>11</v>
      </c>
      <c r="AZ18" s="16" t="n">
        <v>22</v>
      </c>
      <c r="BA18" s="17" t="n">
        <f aca="false">(AY18+AZ18)/2</f>
        <v>16.5</v>
      </c>
      <c r="BB18" s="18"/>
      <c r="BC18" s="19"/>
      <c r="BE18" s="14" t="s">
        <v>11</v>
      </c>
      <c r="BF18" s="15" t="n">
        <v>15.1</v>
      </c>
      <c r="BG18" s="16" t="n">
        <v>35.9</v>
      </c>
      <c r="BH18" s="17" t="n">
        <f aca="false">(BF18+BG18)/2</f>
        <v>25.5</v>
      </c>
      <c r="BI18" s="18"/>
      <c r="BJ18" s="19"/>
      <c r="BL18" s="14" t="s">
        <v>11</v>
      </c>
      <c r="BM18" s="15" t="n">
        <v>11</v>
      </c>
      <c r="BN18" s="16" t="n">
        <v>21.5</v>
      </c>
      <c r="BO18" s="17" t="n">
        <f aca="false">(BM18+BN18)/2</f>
        <v>16.25</v>
      </c>
      <c r="BP18" s="18"/>
      <c r="BQ18" s="19"/>
      <c r="BS18" s="14" t="s">
        <v>11</v>
      </c>
      <c r="BT18" s="15" t="n">
        <v>11.6</v>
      </c>
      <c r="BU18" s="16" t="n">
        <v>23.2</v>
      </c>
      <c r="BV18" s="17" t="n">
        <f aca="false">(BT18+BU18)/2</f>
        <v>17.4</v>
      </c>
      <c r="BW18" s="18"/>
      <c r="BX18" s="19"/>
      <c r="BZ18" s="14" t="s">
        <v>11</v>
      </c>
      <c r="CA18" s="15" t="n">
        <v>10</v>
      </c>
      <c r="CB18" s="16" t="n">
        <v>25.1</v>
      </c>
      <c r="CC18" s="17" t="n">
        <f aca="false">(CA18+CB18)/2</f>
        <v>17.55</v>
      </c>
      <c r="CD18" s="18"/>
      <c r="CE18" s="19"/>
    </row>
    <row r="19" customFormat="false" ht="12.75" hidden="false" customHeight="false" outlineLevel="0" collapsed="false">
      <c r="A19" s="14" t="s">
        <v>12</v>
      </c>
      <c r="B19" s="15" t="n">
        <v>18.9</v>
      </c>
      <c r="C19" s="16" t="n">
        <v>36.9</v>
      </c>
      <c r="D19" s="17" t="n">
        <f aca="false">(B19+C19)/2</f>
        <v>27.9</v>
      </c>
      <c r="E19" s="18"/>
      <c r="F19" s="19"/>
      <c r="H19" s="14" t="s">
        <v>12</v>
      </c>
      <c r="I19" s="15" t="n">
        <v>14.9</v>
      </c>
      <c r="J19" s="16" t="n">
        <v>29.1</v>
      </c>
      <c r="K19" s="17" t="n">
        <f aca="false">(I19+J19)/2</f>
        <v>22</v>
      </c>
      <c r="L19" s="18"/>
      <c r="M19" s="19"/>
      <c r="O19" s="14" t="s">
        <v>12</v>
      </c>
      <c r="P19" s="15" t="n">
        <v>22.6</v>
      </c>
      <c r="Q19" s="16" t="n">
        <v>38.6</v>
      </c>
      <c r="R19" s="17" t="n">
        <f aca="false">(P19+Q19)/2</f>
        <v>30.6</v>
      </c>
      <c r="S19" s="18"/>
      <c r="T19" s="19"/>
      <c r="V19" s="14" t="s">
        <v>12</v>
      </c>
      <c r="W19" s="15" t="n">
        <v>14.8</v>
      </c>
      <c r="X19" s="16" t="n">
        <v>27</v>
      </c>
      <c r="Y19" s="17" t="n">
        <f aca="false">(W19+X19)/2</f>
        <v>20.9</v>
      </c>
      <c r="Z19" s="18"/>
      <c r="AA19" s="19"/>
      <c r="AC19" s="14" t="s">
        <v>12</v>
      </c>
      <c r="AD19" s="15" t="n">
        <v>16.8</v>
      </c>
      <c r="AE19" s="16" t="n">
        <v>37.7</v>
      </c>
      <c r="AF19" s="17" t="n">
        <f aca="false">(AD19+AE19)/2</f>
        <v>27.25</v>
      </c>
      <c r="AG19" s="18"/>
      <c r="AH19" s="19"/>
      <c r="AJ19" s="14" t="s">
        <v>12</v>
      </c>
      <c r="AK19" s="15" t="n">
        <v>15.6</v>
      </c>
      <c r="AL19" s="16" t="n">
        <v>35.6</v>
      </c>
      <c r="AM19" s="17" t="n">
        <f aca="false">(AK19+AL19)/2</f>
        <v>25.6</v>
      </c>
      <c r="AN19" s="18"/>
      <c r="AO19" s="19"/>
      <c r="AQ19" s="14" t="s">
        <v>12</v>
      </c>
      <c r="AR19" s="15" t="n">
        <v>5.8</v>
      </c>
      <c r="AS19" s="16" t="n">
        <v>17.6</v>
      </c>
      <c r="AT19" s="17" t="n">
        <f aca="false">(AR19+AS19)/2</f>
        <v>11.7</v>
      </c>
      <c r="AU19" s="18"/>
      <c r="AV19" s="19"/>
      <c r="AX19" s="14" t="s">
        <v>12</v>
      </c>
      <c r="AY19" s="15" t="n">
        <v>9</v>
      </c>
      <c r="AZ19" s="16" t="n">
        <v>22.5</v>
      </c>
      <c r="BA19" s="17" t="n">
        <f aca="false">(AY19+AZ19)/2</f>
        <v>15.75</v>
      </c>
      <c r="BB19" s="18"/>
      <c r="BC19" s="19"/>
      <c r="BE19" s="14" t="s">
        <v>12</v>
      </c>
      <c r="BF19" s="15" t="n">
        <v>15.3</v>
      </c>
      <c r="BG19" s="16" t="n">
        <v>35.3</v>
      </c>
      <c r="BH19" s="17" t="n">
        <f aca="false">(BF19+BG19)/2</f>
        <v>25.3</v>
      </c>
      <c r="BI19" s="18"/>
      <c r="BJ19" s="19"/>
      <c r="BL19" s="14" t="s">
        <v>12</v>
      </c>
      <c r="BM19" s="15" t="n">
        <v>11.3</v>
      </c>
      <c r="BN19" s="16" t="n">
        <v>21.5</v>
      </c>
      <c r="BO19" s="17" t="n">
        <f aca="false">(BM19+BN19)/2</f>
        <v>16.4</v>
      </c>
      <c r="BP19" s="18"/>
      <c r="BQ19" s="19"/>
      <c r="BS19" s="14" t="s">
        <v>12</v>
      </c>
      <c r="BT19" s="15" t="n">
        <v>11.5</v>
      </c>
      <c r="BU19" s="16" t="n">
        <v>23.2</v>
      </c>
      <c r="BV19" s="17" t="n">
        <f aca="false">(BT19+BU19)/2</f>
        <v>17.35</v>
      </c>
      <c r="BW19" s="18"/>
      <c r="BX19" s="19"/>
      <c r="BZ19" s="14" t="s">
        <v>12</v>
      </c>
      <c r="CA19" s="15" t="n">
        <v>10.2</v>
      </c>
      <c r="CB19" s="16" t="n">
        <v>25.1</v>
      </c>
      <c r="CC19" s="17" t="n">
        <f aca="false">(CA19+CB19)/2</f>
        <v>17.65</v>
      </c>
      <c r="CD19" s="18"/>
      <c r="CE19" s="19"/>
    </row>
    <row r="20" customFormat="false" ht="12.75" hidden="false" customHeight="false" outlineLevel="0" collapsed="false">
      <c r="A20" s="14" t="s">
        <v>13</v>
      </c>
      <c r="B20" s="15" t="n">
        <v>18.6</v>
      </c>
      <c r="C20" s="16" t="n">
        <v>37.2</v>
      </c>
      <c r="D20" s="17" t="n">
        <f aca="false">(B20+C20)/2</f>
        <v>27.9</v>
      </c>
      <c r="E20" s="18"/>
      <c r="F20" s="19"/>
      <c r="H20" s="14" t="s">
        <v>13</v>
      </c>
      <c r="I20" s="15" t="n">
        <v>15</v>
      </c>
      <c r="J20" s="16" t="n">
        <v>28.3</v>
      </c>
      <c r="K20" s="17" t="n">
        <f aca="false">(I20+J20)/2</f>
        <v>21.65</v>
      </c>
      <c r="L20" s="18"/>
      <c r="M20" s="19"/>
      <c r="O20" s="14" t="s">
        <v>13</v>
      </c>
      <c r="P20" s="15" t="n">
        <v>17.5</v>
      </c>
      <c r="Q20" s="16" t="n">
        <v>38.2</v>
      </c>
      <c r="R20" s="17" t="n">
        <f aca="false">(P20+Q20)/2</f>
        <v>27.85</v>
      </c>
      <c r="S20" s="18"/>
      <c r="T20" s="19"/>
      <c r="V20" s="14" t="s">
        <v>13</v>
      </c>
      <c r="W20" s="15" t="n">
        <v>14.8</v>
      </c>
      <c r="X20" s="16" t="n">
        <v>26</v>
      </c>
      <c r="Y20" s="17" t="n">
        <f aca="false">(W20+X20)/2</f>
        <v>20.4</v>
      </c>
      <c r="Z20" s="18"/>
      <c r="AA20" s="19"/>
      <c r="AC20" s="14" t="s">
        <v>13</v>
      </c>
      <c r="AD20" s="15" t="n">
        <v>16.6</v>
      </c>
      <c r="AE20" s="16" t="n">
        <v>36.5</v>
      </c>
      <c r="AF20" s="17" t="n">
        <f aca="false">(AD20+AE20)/2</f>
        <v>26.55</v>
      </c>
      <c r="AG20" s="18"/>
      <c r="AH20" s="19"/>
      <c r="AJ20" s="14" t="s">
        <v>13</v>
      </c>
      <c r="AK20" s="15" t="n">
        <v>14</v>
      </c>
      <c r="AL20" s="16" t="n">
        <v>35.3</v>
      </c>
      <c r="AM20" s="17" t="n">
        <f aca="false">(AK20+AL20)/2</f>
        <v>24.65</v>
      </c>
      <c r="AN20" s="18"/>
      <c r="AO20" s="19"/>
      <c r="AQ20" s="14" t="s">
        <v>13</v>
      </c>
      <c r="AR20" s="15" t="n">
        <v>9.2</v>
      </c>
      <c r="AS20" s="16" t="n">
        <v>16.3</v>
      </c>
      <c r="AT20" s="17" t="n">
        <f aca="false">(AR20+AS20)/2</f>
        <v>12.75</v>
      </c>
      <c r="AU20" s="18"/>
      <c r="AV20" s="19"/>
      <c r="AX20" s="14" t="s">
        <v>13</v>
      </c>
      <c r="AY20" s="15" t="n">
        <v>11</v>
      </c>
      <c r="AZ20" s="16" t="n">
        <v>21.5</v>
      </c>
      <c r="BA20" s="17" t="n">
        <f aca="false">(AY20+AZ20)/2</f>
        <v>16.25</v>
      </c>
      <c r="BB20" s="18"/>
      <c r="BC20" s="19"/>
      <c r="BE20" s="14" t="s">
        <v>13</v>
      </c>
      <c r="BF20" s="15" t="n">
        <v>14.5</v>
      </c>
      <c r="BG20" s="16" t="n">
        <v>34.6</v>
      </c>
      <c r="BH20" s="17" t="n">
        <f aca="false">(BF20+BG20)/2</f>
        <v>24.55</v>
      </c>
      <c r="BI20" s="18"/>
      <c r="BJ20" s="19"/>
      <c r="BL20" s="14" t="s">
        <v>13</v>
      </c>
      <c r="BM20" s="15" t="n">
        <v>12</v>
      </c>
      <c r="BN20" s="16" t="n">
        <v>19.2</v>
      </c>
      <c r="BO20" s="17" t="n">
        <f aca="false">(BM20+BN20)/2</f>
        <v>15.6</v>
      </c>
      <c r="BP20" s="18"/>
      <c r="BQ20" s="19"/>
      <c r="BS20" s="14" t="s">
        <v>13</v>
      </c>
      <c r="BT20" s="15" t="n">
        <v>10.7</v>
      </c>
      <c r="BU20" s="16" t="n">
        <v>22.5</v>
      </c>
      <c r="BV20" s="17" t="n">
        <f aca="false">(BT20+BU20)/2</f>
        <v>16.6</v>
      </c>
      <c r="BW20" s="18"/>
      <c r="BX20" s="19"/>
      <c r="BZ20" s="14" t="s">
        <v>13</v>
      </c>
      <c r="CA20" s="15" t="n">
        <v>9.5</v>
      </c>
      <c r="CB20" s="16" t="n">
        <v>24.4</v>
      </c>
      <c r="CC20" s="17" t="n">
        <f aca="false">(CA20+CB20)/2</f>
        <v>16.95</v>
      </c>
      <c r="CD20" s="18"/>
      <c r="CE20" s="19"/>
    </row>
    <row r="21" customFormat="false" ht="12.75" hidden="false" customHeight="false" outlineLevel="0" collapsed="false">
      <c r="A21" s="14" t="s">
        <v>14</v>
      </c>
      <c r="B21" s="15" t="n">
        <v>19.5</v>
      </c>
      <c r="C21" s="16" t="n">
        <v>36.9</v>
      </c>
      <c r="D21" s="17" t="n">
        <f aca="false">(B21+C21)/2</f>
        <v>28.2</v>
      </c>
      <c r="E21" s="18"/>
      <c r="F21" s="19"/>
      <c r="H21" s="14" t="s">
        <v>14</v>
      </c>
      <c r="I21" s="15" t="n">
        <v>14.2</v>
      </c>
      <c r="J21" s="16" t="n">
        <v>28.4</v>
      </c>
      <c r="K21" s="17" t="n">
        <f aca="false">(I21+J21)/2</f>
        <v>21.3</v>
      </c>
      <c r="L21" s="18"/>
      <c r="M21" s="19"/>
      <c r="O21" s="14" t="s">
        <v>14</v>
      </c>
      <c r="P21" s="15" t="n">
        <v>21.9</v>
      </c>
      <c r="Q21" s="16" t="n">
        <v>37.8</v>
      </c>
      <c r="R21" s="17" t="n">
        <f aca="false">(P21+Q21)/2</f>
        <v>29.85</v>
      </c>
      <c r="S21" s="18"/>
      <c r="T21" s="19"/>
      <c r="V21" s="14" t="s">
        <v>14</v>
      </c>
      <c r="W21" s="15" t="n">
        <v>14</v>
      </c>
      <c r="X21" s="16" t="n">
        <v>26.2</v>
      </c>
      <c r="Y21" s="17" t="n">
        <f aca="false">(W21+X21)/2</f>
        <v>20.1</v>
      </c>
      <c r="Z21" s="18"/>
      <c r="AA21" s="19"/>
      <c r="AC21" s="14" t="s">
        <v>14</v>
      </c>
      <c r="AD21" s="15" t="n">
        <v>18</v>
      </c>
      <c r="AE21" s="16" t="n">
        <v>36.9</v>
      </c>
      <c r="AF21" s="17" t="n">
        <f aca="false">(AD21+AE21)/2</f>
        <v>27.45</v>
      </c>
      <c r="AG21" s="18"/>
      <c r="AH21" s="19"/>
      <c r="AJ21" s="14" t="s">
        <v>14</v>
      </c>
      <c r="AK21" s="15" t="n">
        <v>16.8</v>
      </c>
      <c r="AL21" s="16" t="n">
        <v>35.7</v>
      </c>
      <c r="AM21" s="17" t="n">
        <f aca="false">(AK21+AL21)/2</f>
        <v>26.25</v>
      </c>
      <c r="AN21" s="18"/>
      <c r="AO21" s="19"/>
      <c r="AQ21" s="14" t="s">
        <v>14</v>
      </c>
      <c r="AR21" s="15" t="n">
        <v>9.2</v>
      </c>
      <c r="AS21" s="16" t="n">
        <v>17.4</v>
      </c>
      <c r="AT21" s="17" t="n">
        <f aca="false">(AR21+AS21)/2</f>
        <v>13.3</v>
      </c>
      <c r="AU21" s="18"/>
      <c r="AV21" s="19"/>
      <c r="AX21" s="14" t="s">
        <v>14</v>
      </c>
      <c r="AY21" s="15" t="n">
        <v>10</v>
      </c>
      <c r="AZ21" s="16" t="n">
        <v>22</v>
      </c>
      <c r="BA21" s="17" t="n">
        <f aca="false">(AY21+AZ21)/2</f>
        <v>16</v>
      </c>
      <c r="BB21" s="18"/>
      <c r="BC21" s="19"/>
      <c r="BE21" s="14" t="s">
        <v>14</v>
      </c>
      <c r="BF21" s="15" t="n">
        <v>15.8</v>
      </c>
      <c r="BG21" s="16" t="n">
        <v>35.8</v>
      </c>
      <c r="BH21" s="17" t="n">
        <f aca="false">(BF21+BG21)/2</f>
        <v>25.8</v>
      </c>
      <c r="BI21" s="18"/>
      <c r="BJ21" s="19"/>
      <c r="BL21" s="14" t="s">
        <v>14</v>
      </c>
      <c r="BM21" s="15" t="n">
        <v>11.2</v>
      </c>
      <c r="BN21" s="16" t="n">
        <v>22.1</v>
      </c>
      <c r="BO21" s="17" t="n">
        <f aca="false">(BM21+BN21)/2</f>
        <v>16.65</v>
      </c>
      <c r="BP21" s="18"/>
      <c r="BQ21" s="19"/>
      <c r="BS21" s="14" t="s">
        <v>14</v>
      </c>
      <c r="BT21" s="15" t="n">
        <v>10.7</v>
      </c>
      <c r="BU21" s="16" t="n">
        <v>23</v>
      </c>
      <c r="BV21" s="17" t="n">
        <f aca="false">(BT21+BU21)/2</f>
        <v>16.85</v>
      </c>
      <c r="BW21" s="18"/>
      <c r="BX21" s="19"/>
      <c r="BZ21" s="14" t="s">
        <v>14</v>
      </c>
      <c r="CA21" s="15" t="n">
        <v>9.3</v>
      </c>
      <c r="CB21" s="16" t="n">
        <v>25.6</v>
      </c>
      <c r="CC21" s="17" t="n">
        <f aca="false">(CA21+CB21)/2</f>
        <v>17.45</v>
      </c>
      <c r="CD21" s="18"/>
      <c r="CE21" s="19"/>
    </row>
    <row r="22" customFormat="false" ht="12.75" hidden="false" customHeight="false" outlineLevel="0" collapsed="false">
      <c r="A22" s="14" t="s">
        <v>15</v>
      </c>
      <c r="B22" s="15" t="n">
        <v>17.5</v>
      </c>
      <c r="C22" s="16" t="n">
        <v>37.8</v>
      </c>
      <c r="D22" s="17" t="n">
        <f aca="false">(B22+C22)/2</f>
        <v>27.65</v>
      </c>
      <c r="E22" s="18"/>
      <c r="F22" s="19"/>
      <c r="H22" s="14" t="s">
        <v>15</v>
      </c>
      <c r="I22" s="15" t="n">
        <v>14.5</v>
      </c>
      <c r="J22" s="16" t="n">
        <v>29.4</v>
      </c>
      <c r="K22" s="17" t="n">
        <f aca="false">(I22+J22)/2</f>
        <v>21.95</v>
      </c>
      <c r="L22" s="18"/>
      <c r="M22" s="19"/>
      <c r="O22" s="14" t="s">
        <v>15</v>
      </c>
      <c r="P22" s="15" t="n">
        <v>20.2</v>
      </c>
      <c r="Q22" s="16" t="n">
        <v>38.8</v>
      </c>
      <c r="R22" s="17" t="n">
        <f aca="false">(P22+Q22)/2</f>
        <v>29.5</v>
      </c>
      <c r="S22" s="18"/>
      <c r="T22" s="19"/>
      <c r="V22" s="14" t="s">
        <v>15</v>
      </c>
      <c r="W22" s="15" t="n">
        <v>15.1</v>
      </c>
      <c r="X22" s="16" t="n">
        <v>27</v>
      </c>
      <c r="Y22" s="17" t="n">
        <f aca="false">(W22+X22)/2</f>
        <v>21.05</v>
      </c>
      <c r="Z22" s="18"/>
      <c r="AA22" s="19"/>
      <c r="AC22" s="14" t="s">
        <v>15</v>
      </c>
      <c r="AD22" s="15" t="n">
        <v>19.9</v>
      </c>
      <c r="AE22" s="16" t="n">
        <v>37.5</v>
      </c>
      <c r="AF22" s="17" t="n">
        <f aca="false">(AD22+AE22)/2</f>
        <v>28.7</v>
      </c>
      <c r="AG22" s="18"/>
      <c r="AH22" s="19"/>
      <c r="AJ22" s="14" t="s">
        <v>15</v>
      </c>
      <c r="AK22" s="15" t="n">
        <v>17.2</v>
      </c>
      <c r="AL22" s="16" t="n">
        <v>36.3</v>
      </c>
      <c r="AM22" s="17" t="n">
        <f aca="false">(AK22+AL22)/2</f>
        <v>26.75</v>
      </c>
      <c r="AN22" s="18"/>
      <c r="AO22" s="19"/>
      <c r="AQ22" s="14" t="s">
        <v>15</v>
      </c>
      <c r="AR22" s="15" t="n">
        <v>11.1</v>
      </c>
      <c r="AS22" s="16" t="n">
        <v>17.8</v>
      </c>
      <c r="AT22" s="17" t="n">
        <f aca="false">(AR22+AS22)/2</f>
        <v>14.45</v>
      </c>
      <c r="AU22" s="18"/>
      <c r="AV22" s="19"/>
      <c r="AX22" s="14" t="s">
        <v>15</v>
      </c>
      <c r="AY22" s="15" t="n">
        <v>12</v>
      </c>
      <c r="AZ22" s="16" t="n">
        <v>21</v>
      </c>
      <c r="BA22" s="17" t="n">
        <f aca="false">(AY22+AZ22)/2</f>
        <v>16.5</v>
      </c>
      <c r="BB22" s="18"/>
      <c r="BC22" s="19"/>
      <c r="BE22" s="14" t="s">
        <v>15</v>
      </c>
      <c r="BF22" s="15" t="n">
        <v>17</v>
      </c>
      <c r="BG22" s="16" t="n">
        <v>35.6</v>
      </c>
      <c r="BH22" s="17" t="n">
        <f aca="false">(BF22+BG22)/2</f>
        <v>26.3</v>
      </c>
      <c r="BI22" s="18"/>
      <c r="BJ22" s="19"/>
      <c r="BL22" s="14" t="s">
        <v>15</v>
      </c>
      <c r="BM22" s="15" t="n">
        <v>12.9</v>
      </c>
      <c r="BN22" s="16" t="n">
        <v>24.8</v>
      </c>
      <c r="BO22" s="17" t="n">
        <f aca="false">(BM22+BN22)/2</f>
        <v>18.85</v>
      </c>
      <c r="BP22" s="18"/>
      <c r="BQ22" s="19"/>
      <c r="BS22" s="14" t="s">
        <v>15</v>
      </c>
      <c r="BT22" s="15" t="n">
        <v>11.8</v>
      </c>
      <c r="BU22" s="16" t="n">
        <v>22.8</v>
      </c>
      <c r="BV22" s="17" t="n">
        <f aca="false">(BT22+BU22)/2</f>
        <v>17.3</v>
      </c>
      <c r="BW22" s="18"/>
      <c r="BX22" s="19"/>
      <c r="BZ22" s="14" t="s">
        <v>15</v>
      </c>
      <c r="CA22" s="15" t="n">
        <v>11</v>
      </c>
      <c r="CB22" s="16" t="n">
        <v>25.2</v>
      </c>
      <c r="CC22" s="17" t="n">
        <f aca="false">(CA22+CB22)/2</f>
        <v>18.1</v>
      </c>
      <c r="CD22" s="18"/>
      <c r="CE22" s="19"/>
    </row>
    <row r="23" customFormat="false" ht="12.75" hidden="false" customHeight="false" outlineLevel="0" collapsed="false">
      <c r="A23" s="14" t="s">
        <v>16</v>
      </c>
      <c r="B23" s="15" t="n">
        <v>17.6</v>
      </c>
      <c r="C23" s="16" t="n">
        <v>38.8</v>
      </c>
      <c r="D23" s="17" t="n">
        <f aca="false">(B23+C23)/2</f>
        <v>28.2</v>
      </c>
      <c r="E23" s="18"/>
      <c r="F23" s="19"/>
      <c r="H23" s="14" t="s">
        <v>16</v>
      </c>
      <c r="I23" s="15" t="n">
        <v>15.6</v>
      </c>
      <c r="J23" s="16" t="n">
        <v>29.9</v>
      </c>
      <c r="K23" s="17" t="n">
        <f aca="false">(I23+J23)/2</f>
        <v>22.75</v>
      </c>
      <c r="L23" s="18"/>
      <c r="M23" s="19"/>
      <c r="O23" s="14" t="s">
        <v>16</v>
      </c>
      <c r="P23" s="15" t="n">
        <v>23.5</v>
      </c>
      <c r="Q23" s="16" t="n">
        <v>39.7</v>
      </c>
      <c r="R23" s="17" t="n">
        <f aca="false">(P23+Q23)/2</f>
        <v>31.6</v>
      </c>
      <c r="S23" s="18"/>
      <c r="T23" s="19"/>
      <c r="V23" s="14" t="s">
        <v>16</v>
      </c>
      <c r="W23" s="15" t="n">
        <v>15.4</v>
      </c>
      <c r="X23" s="16" t="n">
        <v>27.5</v>
      </c>
      <c r="Y23" s="17" t="n">
        <f aca="false">(W23+X23)/2</f>
        <v>21.45</v>
      </c>
      <c r="Z23" s="18"/>
      <c r="AA23" s="19"/>
      <c r="AC23" s="14" t="s">
        <v>16</v>
      </c>
      <c r="AD23" s="15" t="n">
        <v>19.6</v>
      </c>
      <c r="AE23" s="16" t="n">
        <v>38.3</v>
      </c>
      <c r="AF23" s="17" t="n">
        <f aca="false">(AD23+AE23)/2</f>
        <v>28.95</v>
      </c>
      <c r="AG23" s="18"/>
      <c r="AH23" s="19"/>
      <c r="AJ23" s="14" t="s">
        <v>16</v>
      </c>
      <c r="AK23" s="15" t="n">
        <v>16.3</v>
      </c>
      <c r="AL23" s="16" t="n">
        <v>36.2</v>
      </c>
      <c r="AM23" s="17" t="n">
        <f aca="false">(AK23+AL23)/2</f>
        <v>26.25</v>
      </c>
      <c r="AN23" s="18"/>
      <c r="AO23" s="19"/>
      <c r="AQ23" s="14" t="s">
        <v>16</v>
      </c>
      <c r="AR23" s="15" t="n">
        <v>10.4</v>
      </c>
      <c r="AS23" s="16" t="n">
        <v>17.5</v>
      </c>
      <c r="AT23" s="17" t="n">
        <f aca="false">(AR23+AS23)/2</f>
        <v>13.95</v>
      </c>
      <c r="AU23" s="18"/>
      <c r="AV23" s="19"/>
      <c r="AX23" s="14" t="s">
        <v>16</v>
      </c>
      <c r="AY23" s="15" t="n">
        <v>12</v>
      </c>
      <c r="AZ23" s="16" t="n">
        <v>22</v>
      </c>
      <c r="BA23" s="17" t="n">
        <f aca="false">(AY23+AZ23)/2</f>
        <v>17</v>
      </c>
      <c r="BB23" s="18"/>
      <c r="BC23" s="19"/>
      <c r="BE23" s="14" t="s">
        <v>16</v>
      </c>
      <c r="BF23" s="15" t="n">
        <v>17</v>
      </c>
      <c r="BG23" s="16" t="n">
        <v>35.4</v>
      </c>
      <c r="BH23" s="17" t="n">
        <f aca="false">(BF23+BG23)/2</f>
        <v>26.2</v>
      </c>
      <c r="BI23" s="18"/>
      <c r="BJ23" s="19"/>
      <c r="BL23" s="14" t="s">
        <v>16</v>
      </c>
      <c r="BM23" s="15" t="n">
        <v>13</v>
      </c>
      <c r="BN23" s="16" t="n">
        <v>24.8</v>
      </c>
      <c r="BO23" s="17" t="n">
        <f aca="false">(BM23+BN23)/2</f>
        <v>18.9</v>
      </c>
      <c r="BP23" s="18"/>
      <c r="BQ23" s="19"/>
      <c r="BS23" s="14" t="s">
        <v>16</v>
      </c>
      <c r="BT23" s="15" t="n">
        <v>11.3</v>
      </c>
      <c r="BU23" s="16" t="n">
        <v>23</v>
      </c>
      <c r="BV23" s="17" t="n">
        <f aca="false">(BT23+BU23)/2</f>
        <v>17.15</v>
      </c>
      <c r="BW23" s="18"/>
      <c r="BX23" s="19"/>
      <c r="BZ23" s="14" t="s">
        <v>16</v>
      </c>
      <c r="CA23" s="15" t="n">
        <v>10.3</v>
      </c>
      <c r="CB23" s="16" t="n">
        <v>25.2</v>
      </c>
      <c r="CC23" s="17" t="n">
        <f aca="false">(CA23+CB23)/2</f>
        <v>17.75</v>
      </c>
      <c r="CD23" s="18"/>
      <c r="CE23" s="19"/>
    </row>
    <row r="24" customFormat="false" ht="12.75" hidden="false" customHeight="false" outlineLevel="0" collapsed="false">
      <c r="A24" s="14" t="s">
        <v>17</v>
      </c>
      <c r="B24" s="15" t="n">
        <v>16</v>
      </c>
      <c r="C24" s="16" t="n">
        <v>38.7</v>
      </c>
      <c r="D24" s="17" t="n">
        <f aca="false">(B24+C24)/2</f>
        <v>27.35</v>
      </c>
      <c r="E24" s="18"/>
      <c r="F24" s="19"/>
      <c r="H24" s="14" t="s">
        <v>17</v>
      </c>
      <c r="I24" s="15" t="n">
        <v>16.2</v>
      </c>
      <c r="J24" s="16" t="n">
        <v>30.2</v>
      </c>
      <c r="K24" s="17" t="n">
        <f aca="false">(I24+J24)/2</f>
        <v>23.2</v>
      </c>
      <c r="L24" s="18"/>
      <c r="M24" s="19"/>
      <c r="O24" s="14" t="s">
        <v>17</v>
      </c>
      <c r="P24" s="15" t="n">
        <v>23.3</v>
      </c>
      <c r="Q24" s="16" t="n">
        <v>40</v>
      </c>
      <c r="R24" s="17" t="n">
        <f aca="false">(P24+Q24)/2</f>
        <v>31.65</v>
      </c>
      <c r="S24" s="18"/>
      <c r="T24" s="19"/>
      <c r="V24" s="14" t="s">
        <v>17</v>
      </c>
      <c r="W24" s="15" t="n">
        <v>16.3</v>
      </c>
      <c r="X24" s="16" t="n">
        <v>27.4</v>
      </c>
      <c r="Y24" s="17" t="n">
        <f aca="false">(W24+X24)/2</f>
        <v>21.85</v>
      </c>
      <c r="Z24" s="18"/>
      <c r="AA24" s="19"/>
      <c r="AC24" s="14" t="s">
        <v>17</v>
      </c>
      <c r="AD24" s="15" t="n">
        <v>19</v>
      </c>
      <c r="AE24" s="16" t="n">
        <v>38.4</v>
      </c>
      <c r="AF24" s="17" t="n">
        <f aca="false">(AD24+AE24)/2</f>
        <v>28.7</v>
      </c>
      <c r="AG24" s="18"/>
      <c r="AH24" s="19"/>
      <c r="AJ24" s="14" t="s">
        <v>17</v>
      </c>
      <c r="AK24" s="15" t="n">
        <v>15.4</v>
      </c>
      <c r="AL24" s="16" t="n">
        <v>36.8</v>
      </c>
      <c r="AM24" s="17" t="n">
        <f aca="false">(AK24+AL24)/2</f>
        <v>26.1</v>
      </c>
      <c r="AN24" s="18"/>
      <c r="AO24" s="19"/>
      <c r="AQ24" s="14" t="s">
        <v>17</v>
      </c>
      <c r="AR24" s="15" t="n">
        <v>11</v>
      </c>
      <c r="AS24" s="16" t="n">
        <v>19.3</v>
      </c>
      <c r="AT24" s="17" t="n">
        <f aca="false">(AR24+AS24)/2</f>
        <v>15.15</v>
      </c>
      <c r="AU24" s="18"/>
      <c r="AV24" s="19"/>
      <c r="AX24" s="14" t="s">
        <v>17</v>
      </c>
      <c r="AY24" s="15" t="n">
        <v>12</v>
      </c>
      <c r="AZ24" s="16" t="n">
        <v>22.5</v>
      </c>
      <c r="BA24" s="17" t="n">
        <f aca="false">(AY24+AZ24)/2</f>
        <v>17.25</v>
      </c>
      <c r="BB24" s="18"/>
      <c r="BC24" s="19"/>
      <c r="BE24" s="14" t="s">
        <v>17</v>
      </c>
      <c r="BF24" s="15" t="n">
        <v>16.2</v>
      </c>
      <c r="BG24" s="16" t="n">
        <v>36.6</v>
      </c>
      <c r="BH24" s="17" t="n">
        <f aca="false">(BF24+BG24)/2</f>
        <v>26.4</v>
      </c>
      <c r="BI24" s="18"/>
      <c r="BJ24" s="19"/>
      <c r="BL24" s="14" t="s">
        <v>17</v>
      </c>
      <c r="BM24" s="15" t="n">
        <v>12.8</v>
      </c>
      <c r="BN24" s="16" t="n">
        <v>22.2</v>
      </c>
      <c r="BO24" s="17" t="n">
        <f aca="false">(BM24+BN24)/2</f>
        <v>17.5</v>
      </c>
      <c r="BP24" s="18"/>
      <c r="BQ24" s="19"/>
      <c r="BS24" s="14" t="s">
        <v>17</v>
      </c>
      <c r="BT24" s="15" t="n">
        <v>11.6</v>
      </c>
      <c r="BU24" s="16" t="n">
        <v>23.5</v>
      </c>
      <c r="BV24" s="17" t="n">
        <f aca="false">(BT24+BU24)/2</f>
        <v>17.55</v>
      </c>
      <c r="BW24" s="18"/>
      <c r="BX24" s="19"/>
      <c r="BZ24" s="14" t="s">
        <v>17</v>
      </c>
      <c r="CA24" s="15" t="n">
        <v>10.1</v>
      </c>
      <c r="CB24" s="16" t="n">
        <v>26.1</v>
      </c>
      <c r="CC24" s="17" t="n">
        <f aca="false">(CA24+CB24)/2</f>
        <v>18.1</v>
      </c>
      <c r="CD24" s="18"/>
      <c r="CE24" s="19"/>
    </row>
    <row r="25" customFormat="false" ht="12.75" hidden="false" customHeight="false" outlineLevel="0" collapsed="false">
      <c r="A25" s="14" t="s">
        <v>18</v>
      </c>
      <c r="B25" s="15" t="n">
        <v>15.9</v>
      </c>
      <c r="C25" s="16" t="n">
        <v>38.7</v>
      </c>
      <c r="D25" s="17" t="n">
        <f aca="false">(B25+C25)/2</f>
        <v>27.3</v>
      </c>
      <c r="E25" s="18"/>
      <c r="F25" s="19"/>
      <c r="H25" s="14" t="s">
        <v>18</v>
      </c>
      <c r="I25" s="15" t="n">
        <v>14.7</v>
      </c>
      <c r="J25" s="16" t="n">
        <v>30.2</v>
      </c>
      <c r="K25" s="17" t="n">
        <f aca="false">(I25+J25)/2</f>
        <v>22.45</v>
      </c>
      <c r="L25" s="18"/>
      <c r="M25" s="19"/>
      <c r="O25" s="14" t="s">
        <v>18</v>
      </c>
      <c r="P25" s="15" t="n">
        <v>22.2</v>
      </c>
      <c r="Q25" s="16" t="n">
        <v>40.1</v>
      </c>
      <c r="R25" s="17" t="n">
        <f aca="false">(P25+Q25)/2</f>
        <v>31.15</v>
      </c>
      <c r="S25" s="18"/>
      <c r="T25" s="19"/>
      <c r="V25" s="14" t="s">
        <v>18</v>
      </c>
      <c r="W25" s="15" t="n">
        <v>16.3</v>
      </c>
      <c r="X25" s="16" t="n">
        <v>27.8</v>
      </c>
      <c r="Y25" s="17" t="n">
        <f aca="false">(W25+X25)/2</f>
        <v>22.05</v>
      </c>
      <c r="Z25" s="18"/>
      <c r="AA25" s="19"/>
      <c r="AC25" s="14" t="s">
        <v>18</v>
      </c>
      <c r="AD25" s="15" t="n">
        <v>19.4</v>
      </c>
      <c r="AE25" s="16" t="n">
        <v>38.7</v>
      </c>
      <c r="AF25" s="17" t="n">
        <f aca="false">(AD25+AE25)/2</f>
        <v>29.05</v>
      </c>
      <c r="AG25" s="18"/>
      <c r="AH25" s="19"/>
      <c r="AJ25" s="14" t="s">
        <v>18</v>
      </c>
      <c r="AK25" s="15" t="n">
        <v>15.8</v>
      </c>
      <c r="AL25" s="16" t="n">
        <v>37.1</v>
      </c>
      <c r="AM25" s="17" t="n">
        <f aca="false">(AK25+AL25)/2</f>
        <v>26.45</v>
      </c>
      <c r="AN25" s="18"/>
      <c r="AO25" s="19"/>
      <c r="AQ25" s="14" t="s">
        <v>18</v>
      </c>
      <c r="AR25" s="15" t="n">
        <v>11.2</v>
      </c>
      <c r="AS25" s="16" t="n">
        <v>29</v>
      </c>
      <c r="AT25" s="17" t="n">
        <f aca="false">(AR25+AS25)/2</f>
        <v>20.1</v>
      </c>
      <c r="AU25" s="18"/>
      <c r="AV25" s="19"/>
      <c r="AX25" s="14" t="s">
        <v>18</v>
      </c>
      <c r="AY25" s="15" t="n">
        <v>14</v>
      </c>
      <c r="AZ25" s="16" t="n">
        <v>24.5</v>
      </c>
      <c r="BA25" s="17" t="n">
        <f aca="false">(AY25+AZ25)/2</f>
        <v>19.25</v>
      </c>
      <c r="BB25" s="18"/>
      <c r="BC25" s="19"/>
      <c r="BE25" s="14" t="s">
        <v>18</v>
      </c>
      <c r="BF25" s="15" t="n">
        <v>16.2</v>
      </c>
      <c r="BG25" s="16" t="n">
        <v>36.7</v>
      </c>
      <c r="BH25" s="17" t="n">
        <f aca="false">(BF25+BG25)/2</f>
        <v>26.45</v>
      </c>
      <c r="BI25" s="18"/>
      <c r="BJ25" s="19"/>
      <c r="BL25" s="14" t="s">
        <v>18</v>
      </c>
      <c r="BM25" s="15" t="n">
        <v>13.2</v>
      </c>
      <c r="BN25" s="16" t="n">
        <v>24.6</v>
      </c>
      <c r="BO25" s="17" t="n">
        <f aca="false">(BM25+BN25)/2</f>
        <v>18.9</v>
      </c>
      <c r="BP25" s="18"/>
      <c r="BQ25" s="19"/>
      <c r="BS25" s="14" t="s">
        <v>18</v>
      </c>
      <c r="BT25" s="15" t="n">
        <v>12.5</v>
      </c>
      <c r="BU25" s="16" t="n">
        <v>23.8</v>
      </c>
      <c r="BV25" s="17" t="n">
        <f aca="false">(BT25+BU25)/2</f>
        <v>18.15</v>
      </c>
      <c r="BW25" s="18"/>
      <c r="BX25" s="19"/>
      <c r="BZ25" s="14" t="s">
        <v>18</v>
      </c>
      <c r="CA25" s="15" t="n">
        <v>10.3</v>
      </c>
      <c r="CB25" s="16" t="n">
        <v>26.2</v>
      </c>
      <c r="CC25" s="17" t="n">
        <f aca="false">(CA25+CB25)/2</f>
        <v>18.25</v>
      </c>
      <c r="CD25" s="18"/>
      <c r="CE25" s="19"/>
    </row>
    <row r="26" customFormat="false" ht="12.75" hidden="false" customHeight="false" outlineLevel="0" collapsed="false">
      <c r="A26" s="14" t="s">
        <v>19</v>
      </c>
      <c r="B26" s="15" t="n">
        <v>20.4</v>
      </c>
      <c r="C26" s="16" t="n">
        <v>34.1</v>
      </c>
      <c r="D26" s="17" t="n">
        <f aca="false">(B26+C26)/2</f>
        <v>27.25</v>
      </c>
      <c r="E26" s="18"/>
      <c r="F26" s="19"/>
      <c r="H26" s="14" t="s">
        <v>19</v>
      </c>
      <c r="I26" s="15" t="n">
        <v>15.1</v>
      </c>
      <c r="J26" s="16" t="n">
        <v>26.8</v>
      </c>
      <c r="K26" s="17" t="n">
        <f aca="false">(I26+J26)/2</f>
        <v>20.95</v>
      </c>
      <c r="L26" s="18"/>
      <c r="M26" s="19"/>
      <c r="O26" s="14" t="s">
        <v>19</v>
      </c>
      <c r="P26" s="15" t="n">
        <v>22.8</v>
      </c>
      <c r="Q26" s="16" t="n">
        <v>35.7</v>
      </c>
      <c r="R26" s="17" t="n">
        <f aca="false">(P26+Q26)/2</f>
        <v>29.25</v>
      </c>
      <c r="S26" s="18"/>
      <c r="T26" s="19"/>
      <c r="V26" s="14" t="s">
        <v>19</v>
      </c>
      <c r="W26" s="15" t="n">
        <v>13.6</v>
      </c>
      <c r="X26" s="16" t="n">
        <v>23.8</v>
      </c>
      <c r="Y26" s="17" t="n">
        <f aca="false">(W26+X26)/2</f>
        <v>18.7</v>
      </c>
      <c r="Z26" s="18"/>
      <c r="AA26" s="19"/>
      <c r="AC26" s="14" t="s">
        <v>19</v>
      </c>
      <c r="AD26" s="15" t="n">
        <v>18.3</v>
      </c>
      <c r="AE26" s="16" t="n">
        <v>35</v>
      </c>
      <c r="AF26" s="17" t="n">
        <f aca="false">(AD26+AE26)/2</f>
        <v>26.65</v>
      </c>
      <c r="AG26" s="18"/>
      <c r="AH26" s="19"/>
      <c r="AJ26" s="14" t="s">
        <v>19</v>
      </c>
      <c r="AK26" s="15" t="n">
        <v>18.3</v>
      </c>
      <c r="AL26" s="16" t="n">
        <v>33.7</v>
      </c>
      <c r="AM26" s="17" t="n">
        <f aca="false">(AK26+AL26)/2</f>
        <v>26</v>
      </c>
      <c r="AN26" s="18"/>
      <c r="AO26" s="19"/>
      <c r="AQ26" s="14" t="s">
        <v>19</v>
      </c>
      <c r="AR26" s="15" t="n">
        <v>5.9</v>
      </c>
      <c r="AS26" s="16" t="n">
        <v>15.5</v>
      </c>
      <c r="AT26" s="17" t="n">
        <f aca="false">(AR26+AS26)/2</f>
        <v>10.7</v>
      </c>
      <c r="AU26" s="18"/>
      <c r="AV26" s="19"/>
      <c r="AX26" s="14" t="s">
        <v>19</v>
      </c>
      <c r="AY26" s="15" t="n">
        <v>10.7</v>
      </c>
      <c r="AZ26" s="16" t="n">
        <v>20.4</v>
      </c>
      <c r="BA26" s="17" t="n">
        <f aca="false">(AY26+AZ26)/2</f>
        <v>15.55</v>
      </c>
      <c r="BB26" s="18"/>
      <c r="BC26" s="19"/>
      <c r="BE26" s="14" t="s">
        <v>19</v>
      </c>
      <c r="BF26" s="15" t="n">
        <v>18.4</v>
      </c>
      <c r="BG26" s="16" t="n">
        <v>32.3</v>
      </c>
      <c r="BH26" s="17" t="n">
        <f aca="false">(BF26+BG26)/2</f>
        <v>25.35</v>
      </c>
      <c r="BI26" s="18"/>
      <c r="BJ26" s="19"/>
      <c r="BL26" s="14" t="s">
        <v>19</v>
      </c>
      <c r="BM26" s="15" t="n">
        <v>10.4</v>
      </c>
      <c r="BN26" s="16" t="n">
        <v>21.6</v>
      </c>
      <c r="BO26" s="17" t="n">
        <f aca="false">(BM26+BN26)/2</f>
        <v>16</v>
      </c>
      <c r="BP26" s="18"/>
      <c r="BQ26" s="19"/>
      <c r="BS26" s="14" t="s">
        <v>19</v>
      </c>
      <c r="BT26" s="15" t="n">
        <v>10.5</v>
      </c>
      <c r="BU26" s="16" t="n">
        <v>20.7</v>
      </c>
      <c r="BV26" s="17" t="n">
        <f aca="false">(BT26+BU26)/2</f>
        <v>15.6</v>
      </c>
      <c r="BW26" s="18"/>
      <c r="BX26" s="19"/>
      <c r="BZ26" s="14" t="s">
        <v>19</v>
      </c>
      <c r="CA26" s="15" t="n">
        <v>11</v>
      </c>
      <c r="CB26" s="16" t="n">
        <v>21.7</v>
      </c>
      <c r="CC26" s="17" t="n">
        <f aca="false">(CA26+CB26)/2</f>
        <v>16.35</v>
      </c>
      <c r="CD26" s="18"/>
      <c r="CE26" s="19"/>
    </row>
    <row r="27" customFormat="false" ht="12.75" hidden="false" customHeight="false" outlineLevel="0" collapsed="false">
      <c r="A27" s="14" t="s">
        <v>20</v>
      </c>
      <c r="B27" s="15" t="n">
        <v>19</v>
      </c>
      <c r="C27" s="16" t="n">
        <v>27.3</v>
      </c>
      <c r="D27" s="17" t="n">
        <f aca="false">(B27+C27)/2</f>
        <v>23.15</v>
      </c>
      <c r="E27" s="18"/>
      <c r="F27" s="19"/>
      <c r="H27" s="14" t="s">
        <v>20</v>
      </c>
      <c r="I27" s="15" t="n">
        <v>12.3</v>
      </c>
      <c r="J27" s="16" t="n">
        <v>22.1</v>
      </c>
      <c r="K27" s="17" t="n">
        <f aca="false">(I27+J27)/2</f>
        <v>17.2</v>
      </c>
      <c r="L27" s="18"/>
      <c r="M27" s="19"/>
      <c r="O27" s="14" t="s">
        <v>20</v>
      </c>
      <c r="P27" s="15" t="n">
        <v>19.4</v>
      </c>
      <c r="Q27" s="16" t="n">
        <v>29.4</v>
      </c>
      <c r="R27" s="17" t="n">
        <f aca="false">(P27+Q27)/2</f>
        <v>24.4</v>
      </c>
      <c r="S27" s="18"/>
      <c r="T27" s="19"/>
      <c r="V27" s="14" t="s">
        <v>20</v>
      </c>
      <c r="W27" s="15" t="n">
        <v>12.5</v>
      </c>
      <c r="X27" s="16" t="n">
        <v>20.2</v>
      </c>
      <c r="Y27" s="17" t="n">
        <f aca="false">(W27+X27)/2</f>
        <v>16.35</v>
      </c>
      <c r="Z27" s="18"/>
      <c r="AA27" s="19"/>
      <c r="AC27" s="14" t="s">
        <v>20</v>
      </c>
      <c r="AD27" s="15" t="n">
        <v>15.6</v>
      </c>
      <c r="AE27" s="16" t="n">
        <v>31.4</v>
      </c>
      <c r="AF27" s="17" t="n">
        <f aca="false">(AD27+AE27)/2</f>
        <v>23.5</v>
      </c>
      <c r="AG27" s="18"/>
      <c r="AH27" s="19"/>
      <c r="AJ27" s="14" t="s">
        <v>20</v>
      </c>
      <c r="AK27" s="15" t="n">
        <v>15.2</v>
      </c>
      <c r="AL27" s="16" t="n">
        <v>30.4</v>
      </c>
      <c r="AM27" s="17" t="n">
        <f aca="false">(AK27+AL27)/2</f>
        <v>22.8</v>
      </c>
      <c r="AN27" s="18"/>
      <c r="AO27" s="19"/>
      <c r="AQ27" s="14" t="s">
        <v>20</v>
      </c>
      <c r="AR27" s="15" t="n">
        <v>7.3</v>
      </c>
      <c r="AS27" s="16" t="n">
        <v>12.8</v>
      </c>
      <c r="AT27" s="17" t="n">
        <f aca="false">(AR27+AS27)/2</f>
        <v>10.05</v>
      </c>
      <c r="AU27" s="18"/>
      <c r="AV27" s="19"/>
      <c r="AX27" s="14" t="s">
        <v>20</v>
      </c>
      <c r="AY27" s="15" t="n">
        <v>10.5</v>
      </c>
      <c r="AZ27" s="16" t="n">
        <v>17.7</v>
      </c>
      <c r="BA27" s="17" t="n">
        <f aca="false">(AY27+AZ27)/2</f>
        <v>14.1</v>
      </c>
      <c r="BB27" s="18"/>
      <c r="BC27" s="19"/>
      <c r="BE27" s="14" t="s">
        <v>20</v>
      </c>
      <c r="BF27" s="15" t="n">
        <v>14.4</v>
      </c>
      <c r="BG27" s="16" t="n">
        <v>27.8</v>
      </c>
      <c r="BH27" s="17" t="n">
        <f aca="false">(BF27+BG27)/2</f>
        <v>21.1</v>
      </c>
      <c r="BI27" s="18"/>
      <c r="BJ27" s="19"/>
      <c r="BL27" s="14" t="s">
        <v>20</v>
      </c>
      <c r="BM27" s="15" t="n">
        <v>9.5</v>
      </c>
      <c r="BN27" s="16" t="n">
        <v>21.1</v>
      </c>
      <c r="BO27" s="17" t="n">
        <f aca="false">(BM27+BN27)/2</f>
        <v>15.3</v>
      </c>
      <c r="BP27" s="18"/>
      <c r="BQ27" s="19"/>
      <c r="BS27" s="14" t="s">
        <v>20</v>
      </c>
      <c r="BT27" s="15" t="n">
        <v>9.3</v>
      </c>
      <c r="BU27" s="16" t="n">
        <v>18.1</v>
      </c>
      <c r="BV27" s="17" t="n">
        <f aca="false">(BT27+BU27)/2</f>
        <v>13.7</v>
      </c>
      <c r="BW27" s="18"/>
      <c r="BX27" s="19"/>
      <c r="BZ27" s="14" t="s">
        <v>20</v>
      </c>
      <c r="CA27" s="15" t="n">
        <v>8.4</v>
      </c>
      <c r="CB27" s="16" t="n">
        <v>19.9</v>
      </c>
      <c r="CC27" s="17" t="n">
        <f aca="false">(CA27+CB27)/2</f>
        <v>14.15</v>
      </c>
      <c r="CD27" s="18"/>
      <c r="CE27" s="19"/>
    </row>
    <row r="28" customFormat="false" ht="12.75" hidden="false" customHeight="false" outlineLevel="0" collapsed="false">
      <c r="A28" s="14" t="s">
        <v>21</v>
      </c>
      <c r="B28" s="15" t="n">
        <v>16.2</v>
      </c>
      <c r="C28" s="16" t="n">
        <v>31.9</v>
      </c>
      <c r="D28" s="17" t="n">
        <f aca="false">(B28+C28)/2</f>
        <v>24.05</v>
      </c>
      <c r="E28" s="18"/>
      <c r="F28" s="19"/>
      <c r="H28" s="14" t="s">
        <v>21</v>
      </c>
      <c r="I28" s="15" t="n">
        <v>12.5</v>
      </c>
      <c r="J28" s="16" t="n">
        <v>25.7</v>
      </c>
      <c r="K28" s="17" t="n">
        <f aca="false">(I28+J28)/2</f>
        <v>19.1</v>
      </c>
      <c r="L28" s="18"/>
      <c r="M28" s="19"/>
      <c r="O28" s="14" t="s">
        <v>21</v>
      </c>
      <c r="P28" s="15" t="n">
        <v>18.2</v>
      </c>
      <c r="Q28" s="16" t="n">
        <v>34.9</v>
      </c>
      <c r="R28" s="17" t="n">
        <f aca="false">(P28+Q28)/2</f>
        <v>26.55</v>
      </c>
      <c r="S28" s="18"/>
      <c r="T28" s="19"/>
      <c r="V28" s="14" t="s">
        <v>21</v>
      </c>
      <c r="W28" s="15" t="n">
        <v>12.6</v>
      </c>
      <c r="X28" s="16" t="n">
        <v>23.7</v>
      </c>
      <c r="Y28" s="17" t="n">
        <f aca="false">(W28+X28)/2</f>
        <v>18.15</v>
      </c>
      <c r="Z28" s="18"/>
      <c r="AA28" s="19"/>
      <c r="AC28" s="14" t="s">
        <v>21</v>
      </c>
      <c r="AD28" s="15" t="n">
        <v>16.5</v>
      </c>
      <c r="AE28" s="16" t="n">
        <v>33.5</v>
      </c>
      <c r="AF28" s="17" t="n">
        <f aca="false">(AD28+AE28)/2</f>
        <v>25</v>
      </c>
      <c r="AG28" s="18"/>
      <c r="AH28" s="19"/>
      <c r="AJ28" s="14" t="s">
        <v>21</v>
      </c>
      <c r="AK28" s="15" t="n">
        <v>14.3</v>
      </c>
      <c r="AL28" s="16" t="n">
        <v>30.4</v>
      </c>
      <c r="AM28" s="17" t="n">
        <f aca="false">(AK28+AL28)/2</f>
        <v>22.35</v>
      </c>
      <c r="AN28" s="18"/>
      <c r="AO28" s="19"/>
      <c r="AQ28" s="14" t="s">
        <v>21</v>
      </c>
      <c r="AR28" s="15" t="n">
        <v>8.8</v>
      </c>
      <c r="AS28" s="16" t="n">
        <v>15.2</v>
      </c>
      <c r="AT28" s="17" t="n">
        <f aca="false">(AR28+AS28)/2</f>
        <v>12</v>
      </c>
      <c r="AU28" s="18"/>
      <c r="AV28" s="19"/>
      <c r="AX28" s="14" t="s">
        <v>21</v>
      </c>
      <c r="AY28" s="15" t="n">
        <v>12.9</v>
      </c>
      <c r="AZ28" s="16" t="n">
        <v>20.4</v>
      </c>
      <c r="BA28" s="17" t="n">
        <f aca="false">(AY28+AZ28)/2</f>
        <v>16.65</v>
      </c>
      <c r="BB28" s="18"/>
      <c r="BC28" s="19"/>
      <c r="BE28" s="14" t="s">
        <v>21</v>
      </c>
      <c r="BF28" s="15" t="n">
        <v>14</v>
      </c>
      <c r="BG28" s="16" t="n">
        <v>34</v>
      </c>
      <c r="BH28" s="17" t="n">
        <f aca="false">(BF28+BG28)/2</f>
        <v>24</v>
      </c>
      <c r="BI28" s="18"/>
      <c r="BJ28" s="19"/>
      <c r="BL28" s="14" t="s">
        <v>21</v>
      </c>
      <c r="BM28" s="15" t="n">
        <v>10.6</v>
      </c>
      <c r="BN28" s="16" t="n">
        <v>17.9</v>
      </c>
      <c r="BO28" s="17" t="n">
        <f aca="false">(BM28+BN28)/2</f>
        <v>14.25</v>
      </c>
      <c r="BP28" s="18"/>
      <c r="BQ28" s="19"/>
      <c r="BS28" s="14" t="s">
        <v>21</v>
      </c>
      <c r="BT28" s="15" t="n">
        <v>10.3</v>
      </c>
      <c r="BU28" s="16" t="n">
        <v>21.4</v>
      </c>
      <c r="BV28" s="17" t="n">
        <f aca="false">(BT28+BU28)/2</f>
        <v>15.85</v>
      </c>
      <c r="BW28" s="18"/>
      <c r="BX28" s="19"/>
      <c r="BZ28" s="14" t="s">
        <v>21</v>
      </c>
      <c r="CA28" s="15" t="n">
        <v>8.1</v>
      </c>
      <c r="CB28" s="16" t="n">
        <v>22.7</v>
      </c>
      <c r="CC28" s="17" t="n">
        <f aca="false">(CA28+CB28)/2</f>
        <v>15.4</v>
      </c>
      <c r="CD28" s="18"/>
      <c r="CE28" s="19"/>
    </row>
    <row r="29" customFormat="false" ht="12.75" hidden="false" customHeight="false" outlineLevel="0" collapsed="false">
      <c r="A29" s="14" t="s">
        <v>22</v>
      </c>
      <c r="B29" s="15" t="n">
        <v>16.2</v>
      </c>
      <c r="C29" s="16" t="n">
        <v>30.6</v>
      </c>
      <c r="D29" s="17" t="n">
        <f aca="false">(B29+C29)/2</f>
        <v>23.4</v>
      </c>
      <c r="E29" s="18"/>
      <c r="F29" s="19"/>
      <c r="H29" s="14" t="s">
        <v>22</v>
      </c>
      <c r="I29" s="15" t="n">
        <v>10.9</v>
      </c>
      <c r="J29" s="16" t="n">
        <v>25.1</v>
      </c>
      <c r="K29" s="17" t="n">
        <f aca="false">(I29+J29)/2</f>
        <v>18</v>
      </c>
      <c r="L29" s="18"/>
      <c r="M29" s="19"/>
      <c r="O29" s="14" t="s">
        <v>22</v>
      </c>
      <c r="P29" s="15" t="n">
        <v>17.2</v>
      </c>
      <c r="Q29" s="16" t="n">
        <v>33</v>
      </c>
      <c r="R29" s="17" t="n">
        <f aca="false">(P29+Q29)/2</f>
        <v>25.1</v>
      </c>
      <c r="S29" s="18"/>
      <c r="T29" s="19"/>
      <c r="V29" s="14" t="s">
        <v>22</v>
      </c>
      <c r="W29" s="15" t="n">
        <v>12</v>
      </c>
      <c r="X29" s="16" t="n">
        <v>22.8</v>
      </c>
      <c r="Y29" s="17" t="n">
        <f aca="false">(W29+X29)/2</f>
        <v>17.4</v>
      </c>
      <c r="Z29" s="18"/>
      <c r="AA29" s="19"/>
      <c r="AC29" s="14" t="s">
        <v>22</v>
      </c>
      <c r="AD29" s="15" t="n">
        <v>14.7</v>
      </c>
      <c r="AE29" s="16" t="n">
        <v>31.9</v>
      </c>
      <c r="AF29" s="17" t="n">
        <f aca="false">(AD29+AE29)/2</f>
        <v>23.3</v>
      </c>
      <c r="AG29" s="18"/>
      <c r="AH29" s="19"/>
      <c r="AJ29" s="14" t="s">
        <v>22</v>
      </c>
      <c r="AK29" s="15" t="n">
        <v>13.9</v>
      </c>
      <c r="AL29" s="16" t="n">
        <v>29.1</v>
      </c>
      <c r="AM29" s="17" t="n">
        <f aca="false">(AK29+AL29)/2</f>
        <v>21.5</v>
      </c>
      <c r="AN29" s="18"/>
      <c r="AO29" s="19"/>
      <c r="AQ29" s="14" t="s">
        <v>22</v>
      </c>
      <c r="AR29" s="15" t="n">
        <v>5.2</v>
      </c>
      <c r="AS29" s="16" t="n">
        <v>20</v>
      </c>
      <c r="AT29" s="17" t="n">
        <f aca="false">(AR29+AS29)/2</f>
        <v>12.6</v>
      </c>
      <c r="AU29" s="18"/>
      <c r="AV29" s="19"/>
      <c r="AX29" s="14" t="s">
        <v>22</v>
      </c>
      <c r="AY29" s="15" t="n">
        <v>10.6</v>
      </c>
      <c r="AZ29" s="16" t="n">
        <v>18.9</v>
      </c>
      <c r="BA29" s="17" t="n">
        <f aca="false">(AY29+AZ29)/2</f>
        <v>14.75</v>
      </c>
      <c r="BB29" s="18"/>
      <c r="BC29" s="19"/>
      <c r="BE29" s="14" t="s">
        <v>22</v>
      </c>
      <c r="BF29" s="15" t="n">
        <v>12.9</v>
      </c>
      <c r="BG29" s="16" t="n">
        <v>32.3</v>
      </c>
      <c r="BH29" s="17" t="n">
        <f aca="false">(BF29+BG29)/2</f>
        <v>22.6</v>
      </c>
      <c r="BI29" s="18"/>
      <c r="BJ29" s="19"/>
      <c r="BL29" s="14" t="s">
        <v>22</v>
      </c>
      <c r="BM29" s="15" t="n">
        <v>9.5</v>
      </c>
      <c r="BN29" s="16" t="n">
        <v>15.9</v>
      </c>
      <c r="BO29" s="17" t="n">
        <f aca="false">(BM29+BN29)/2</f>
        <v>12.7</v>
      </c>
      <c r="BP29" s="18"/>
      <c r="BQ29" s="19"/>
      <c r="BS29" s="14" t="s">
        <v>22</v>
      </c>
      <c r="BT29" s="15" t="n">
        <v>9.2</v>
      </c>
      <c r="BU29" s="16" t="n">
        <v>19.8</v>
      </c>
      <c r="BV29" s="17" t="n">
        <f aca="false">(BT29+BU29)/2</f>
        <v>14.5</v>
      </c>
      <c r="BW29" s="18"/>
      <c r="BX29" s="19"/>
      <c r="BZ29" s="14" t="s">
        <v>22</v>
      </c>
      <c r="CA29" s="15" t="n">
        <v>9.5</v>
      </c>
      <c r="CB29" s="16" t="n">
        <v>22.5</v>
      </c>
      <c r="CC29" s="17" t="n">
        <f aca="false">(CA29+CB29)/2</f>
        <v>16</v>
      </c>
      <c r="CD29" s="18"/>
      <c r="CE29" s="19"/>
    </row>
    <row r="30" customFormat="false" ht="12.75" hidden="false" customHeight="false" outlineLevel="0" collapsed="false">
      <c r="A30" s="14" t="s">
        <v>24</v>
      </c>
      <c r="B30" s="15" t="n">
        <v>17.2</v>
      </c>
      <c r="C30" s="16" t="n">
        <v>27.1</v>
      </c>
      <c r="D30" s="17" t="n">
        <f aca="false">(B30+C30)/2</f>
        <v>22.15</v>
      </c>
      <c r="E30" s="18"/>
      <c r="F30" s="19"/>
      <c r="H30" s="14" t="s">
        <v>24</v>
      </c>
      <c r="I30" s="15" t="n">
        <v>12.4</v>
      </c>
      <c r="J30" s="16" t="n">
        <v>20.1</v>
      </c>
      <c r="K30" s="17" t="n">
        <f aca="false">(I30+J30)/2</f>
        <v>16.25</v>
      </c>
      <c r="L30" s="18"/>
      <c r="M30" s="19"/>
      <c r="O30" s="14" t="s">
        <v>24</v>
      </c>
      <c r="P30" s="15" t="n">
        <v>16.4</v>
      </c>
      <c r="Q30" s="16" t="n">
        <v>27.4</v>
      </c>
      <c r="R30" s="17" t="n">
        <f aca="false">(P30+Q30)/2</f>
        <v>21.9</v>
      </c>
      <c r="S30" s="18"/>
      <c r="T30" s="19"/>
      <c r="V30" s="14" t="s">
        <v>24</v>
      </c>
      <c r="W30" s="15" t="n">
        <v>11.2</v>
      </c>
      <c r="X30" s="16" t="n">
        <v>17.7</v>
      </c>
      <c r="Y30" s="17" t="n">
        <f aca="false">(W30+X30)/2</f>
        <v>14.45</v>
      </c>
      <c r="Z30" s="18"/>
      <c r="AA30" s="19"/>
      <c r="AC30" s="14" t="s">
        <v>24</v>
      </c>
      <c r="AD30" s="15" t="n">
        <v>14.7</v>
      </c>
      <c r="AE30" s="16" t="n">
        <v>24.5</v>
      </c>
      <c r="AF30" s="17" t="n">
        <f aca="false">(AD30+AE30)/2</f>
        <v>19.6</v>
      </c>
      <c r="AG30" s="18"/>
      <c r="AH30" s="19"/>
      <c r="AJ30" s="14" t="s">
        <v>24</v>
      </c>
      <c r="AK30" s="15" t="n">
        <v>15</v>
      </c>
      <c r="AL30" s="16" t="n">
        <v>24.5</v>
      </c>
      <c r="AM30" s="17" t="n">
        <f aca="false">(AK30+AL30)/2</f>
        <v>19.75</v>
      </c>
      <c r="AN30" s="18"/>
      <c r="AO30" s="19"/>
      <c r="AQ30" s="14" t="s">
        <v>24</v>
      </c>
      <c r="AR30" s="15" t="n">
        <v>9</v>
      </c>
      <c r="AS30" s="16" t="n">
        <v>17</v>
      </c>
      <c r="AT30" s="17" t="n">
        <f aca="false">(AR30+AS30)/2</f>
        <v>13</v>
      </c>
      <c r="AU30" s="18"/>
      <c r="AV30" s="19"/>
      <c r="AX30" s="14" t="s">
        <v>24</v>
      </c>
      <c r="AY30" s="15" t="n">
        <v>8.6</v>
      </c>
      <c r="AZ30" s="16" t="n">
        <v>14.2</v>
      </c>
      <c r="BA30" s="17" t="n">
        <f aca="false">(AY30+AZ30)/2</f>
        <v>11.4</v>
      </c>
      <c r="BB30" s="18"/>
      <c r="BC30" s="19"/>
      <c r="BE30" s="14" t="s">
        <v>24</v>
      </c>
      <c r="BF30" s="15" t="n">
        <v>13.9</v>
      </c>
      <c r="BG30" s="16" t="n">
        <v>23.7</v>
      </c>
      <c r="BH30" s="17" t="n">
        <f aca="false">(BF30+BG30)/2</f>
        <v>18.8</v>
      </c>
      <c r="BI30" s="18"/>
      <c r="BJ30" s="19"/>
      <c r="BL30" s="14" t="s">
        <v>24</v>
      </c>
      <c r="BM30" s="15" t="n">
        <v>10.3</v>
      </c>
      <c r="BN30" s="16" t="n">
        <v>16</v>
      </c>
      <c r="BO30" s="17" t="n">
        <f aca="false">(BM30+BN30)/2</f>
        <v>13.15</v>
      </c>
      <c r="BP30" s="18"/>
      <c r="BQ30" s="19"/>
      <c r="BS30" s="14" t="s">
        <v>24</v>
      </c>
      <c r="BT30" s="15" t="n">
        <v>9.9</v>
      </c>
      <c r="BU30" s="16" t="n">
        <v>14.9</v>
      </c>
      <c r="BV30" s="17" t="n">
        <f aca="false">(BT30+BU30)/2</f>
        <v>12.4</v>
      </c>
      <c r="BW30" s="18"/>
      <c r="BX30" s="19"/>
      <c r="BZ30" s="14" t="s">
        <v>24</v>
      </c>
      <c r="CA30" s="15" t="n">
        <v>10.6</v>
      </c>
      <c r="CB30" s="16" t="n">
        <v>16.9</v>
      </c>
      <c r="CC30" s="17" t="n">
        <f aca="false">(CA30+CB30)/2</f>
        <v>13.75</v>
      </c>
      <c r="CD30" s="18"/>
      <c r="CE30" s="19"/>
    </row>
    <row r="31" customFormat="false" ht="12.75" hidden="false" customHeight="false" outlineLevel="0" collapsed="false">
      <c r="A31" s="14" t="s">
        <v>25</v>
      </c>
      <c r="B31" s="15" t="n">
        <v>15.3</v>
      </c>
      <c r="C31" s="16" t="n">
        <v>30.7</v>
      </c>
      <c r="D31" s="17" t="n">
        <f aca="false">(B31+C31)/2</f>
        <v>23</v>
      </c>
      <c r="E31" s="18"/>
      <c r="F31" s="19"/>
      <c r="H31" s="14" t="s">
        <v>25</v>
      </c>
      <c r="I31" s="15" t="n">
        <v>9.5</v>
      </c>
      <c r="J31" s="16" t="n">
        <v>22.2</v>
      </c>
      <c r="K31" s="17" t="n">
        <f aca="false">(I31+J31)/2</f>
        <v>15.85</v>
      </c>
      <c r="L31" s="18"/>
      <c r="M31" s="19"/>
      <c r="O31" s="14" t="s">
        <v>25</v>
      </c>
      <c r="P31" s="15" t="n">
        <v>17.7</v>
      </c>
      <c r="Q31" s="16" t="n">
        <v>32.3</v>
      </c>
      <c r="R31" s="17" t="n">
        <f aca="false">(P31+Q31)/2</f>
        <v>25</v>
      </c>
      <c r="S31" s="18"/>
      <c r="T31" s="19"/>
      <c r="V31" s="14" t="s">
        <v>25</v>
      </c>
      <c r="W31" s="15" t="n">
        <v>10</v>
      </c>
      <c r="X31" s="16" t="n">
        <v>20.5</v>
      </c>
      <c r="Y31" s="17" t="n">
        <f aca="false">(W31+X31)/2</f>
        <v>15.25</v>
      </c>
      <c r="Z31" s="18"/>
      <c r="AA31" s="19"/>
      <c r="AC31" s="14" t="s">
        <v>25</v>
      </c>
      <c r="AD31" s="15" t="n">
        <v>13.7</v>
      </c>
      <c r="AE31" s="16" t="n">
        <v>31.6</v>
      </c>
      <c r="AF31" s="17" t="n">
        <f aca="false">(AD31+AE31)/2</f>
        <v>22.65</v>
      </c>
      <c r="AG31" s="18"/>
      <c r="AH31" s="19"/>
      <c r="AJ31" s="14" t="s">
        <v>25</v>
      </c>
      <c r="AK31" s="15" t="n">
        <v>11.8</v>
      </c>
      <c r="AL31" s="16" t="n">
        <v>30</v>
      </c>
      <c r="AM31" s="17" t="n">
        <f aca="false">(AK31+AL31)/2</f>
        <v>20.9</v>
      </c>
      <c r="AN31" s="18"/>
      <c r="AO31" s="19"/>
      <c r="AQ31" s="14" t="s">
        <v>25</v>
      </c>
      <c r="AR31" s="15" t="n">
        <v>9</v>
      </c>
      <c r="AS31" s="16" t="n">
        <v>21</v>
      </c>
      <c r="AT31" s="17" t="n">
        <f aca="false">(AR31+AS31)/2</f>
        <v>15</v>
      </c>
      <c r="AU31" s="18"/>
      <c r="AV31" s="19"/>
      <c r="AX31" s="14" t="s">
        <v>25</v>
      </c>
      <c r="AY31" s="15" t="n">
        <v>8.9</v>
      </c>
      <c r="AZ31" s="16" t="n">
        <v>17.7</v>
      </c>
      <c r="BA31" s="17" t="n">
        <f aca="false">(AY31+AZ31)/2</f>
        <v>13.3</v>
      </c>
      <c r="BB31" s="18"/>
      <c r="BC31" s="19"/>
      <c r="BE31" s="14" t="s">
        <v>25</v>
      </c>
      <c r="BF31" s="15" t="n">
        <v>11.6</v>
      </c>
      <c r="BG31" s="16" t="n">
        <v>30.3</v>
      </c>
      <c r="BH31" s="17" t="n">
        <f aca="false">(BF31+BG31)/2</f>
        <v>20.95</v>
      </c>
      <c r="BI31" s="18"/>
      <c r="BJ31" s="19"/>
      <c r="BL31" s="14" t="s">
        <v>25</v>
      </c>
      <c r="BM31" s="15" t="n">
        <v>7.6</v>
      </c>
      <c r="BN31" s="16" t="n">
        <v>20.1</v>
      </c>
      <c r="BO31" s="17" t="n">
        <f aca="false">(BM31+BN31)/2</f>
        <v>13.85</v>
      </c>
      <c r="BP31" s="18"/>
      <c r="BQ31" s="19"/>
      <c r="BS31" s="14" t="s">
        <v>25</v>
      </c>
      <c r="BT31" s="15" t="n">
        <v>6.7</v>
      </c>
      <c r="BU31" s="16" t="n">
        <v>18.2</v>
      </c>
      <c r="BV31" s="17" t="n">
        <f aca="false">(BT31+BU31)/2</f>
        <v>12.45</v>
      </c>
      <c r="BW31" s="18"/>
      <c r="BX31" s="19"/>
      <c r="BZ31" s="14" t="s">
        <v>25</v>
      </c>
      <c r="CA31" s="15" t="n">
        <v>6.1</v>
      </c>
      <c r="CB31" s="16" t="n">
        <v>20.5</v>
      </c>
      <c r="CC31" s="17" t="n">
        <f aca="false">(CA31+CB31)/2</f>
        <v>13.3</v>
      </c>
      <c r="CD31" s="18"/>
      <c r="CE31" s="19"/>
    </row>
    <row r="32" customFormat="false" ht="12.75" hidden="false" customHeight="false" outlineLevel="0" collapsed="false">
      <c r="A32" s="14" t="s">
        <v>26</v>
      </c>
      <c r="B32" s="15" t="n">
        <v>14.8</v>
      </c>
      <c r="C32" s="16" t="n">
        <v>30.3</v>
      </c>
      <c r="D32" s="17" t="n">
        <f aca="false">(B32+C32)/2</f>
        <v>22.55</v>
      </c>
      <c r="E32" s="18"/>
      <c r="F32" s="19"/>
      <c r="H32" s="14" t="s">
        <v>26</v>
      </c>
      <c r="I32" s="15" t="n">
        <v>11</v>
      </c>
      <c r="J32" s="16" t="n">
        <v>23.4</v>
      </c>
      <c r="K32" s="17" t="n">
        <f aca="false">(I32+J32)/2</f>
        <v>17.2</v>
      </c>
      <c r="L32" s="18"/>
      <c r="M32" s="19"/>
      <c r="O32" s="14" t="s">
        <v>26</v>
      </c>
      <c r="P32" s="15" t="n">
        <v>19.2</v>
      </c>
      <c r="Q32" s="16" t="n">
        <v>33.4</v>
      </c>
      <c r="R32" s="17" t="n">
        <f aca="false">(P32+Q32)/2</f>
        <v>26.3</v>
      </c>
      <c r="S32" s="18"/>
      <c r="T32" s="19"/>
      <c r="V32" s="14" t="s">
        <v>26</v>
      </c>
      <c r="W32" s="15" t="n">
        <v>11</v>
      </c>
      <c r="X32" s="16" t="n">
        <v>22</v>
      </c>
      <c r="Y32" s="17" t="n">
        <f aca="false">(W32+X32)/2</f>
        <v>16.5</v>
      </c>
      <c r="Z32" s="18"/>
      <c r="AA32" s="19"/>
      <c r="AC32" s="14" t="s">
        <v>26</v>
      </c>
      <c r="AD32" s="15" t="n">
        <v>15.8</v>
      </c>
      <c r="AE32" s="16" t="n">
        <v>33.3</v>
      </c>
      <c r="AF32" s="17" t="n">
        <f aca="false">(AD32+AE32)/2</f>
        <v>24.55</v>
      </c>
      <c r="AG32" s="18"/>
      <c r="AH32" s="19"/>
      <c r="AJ32" s="14" t="s">
        <v>26</v>
      </c>
      <c r="AK32" s="15" t="n">
        <v>13.6</v>
      </c>
      <c r="AL32" s="16" t="n">
        <v>32</v>
      </c>
      <c r="AM32" s="17" t="n">
        <f aca="false">(AK32+AL32)/2</f>
        <v>22.8</v>
      </c>
      <c r="AN32" s="18"/>
      <c r="AO32" s="19"/>
      <c r="AQ32" s="14" t="s">
        <v>26</v>
      </c>
      <c r="AR32" s="15" t="n">
        <v>9</v>
      </c>
      <c r="AS32" s="16" t="n">
        <v>22</v>
      </c>
      <c r="AT32" s="17" t="n">
        <f aca="false">(AR32+AS32)/2</f>
        <v>15.5</v>
      </c>
      <c r="AU32" s="18"/>
      <c r="AV32" s="19"/>
      <c r="AX32" s="14" t="s">
        <v>26</v>
      </c>
      <c r="AY32" s="15" t="n">
        <v>8.7</v>
      </c>
      <c r="AZ32" s="16" t="n">
        <v>18.8</v>
      </c>
      <c r="BA32" s="17" t="n">
        <f aca="false">(AY32+AZ32)/2</f>
        <v>13.75</v>
      </c>
      <c r="BB32" s="18"/>
      <c r="BC32" s="19"/>
      <c r="BE32" s="14" t="s">
        <v>26</v>
      </c>
      <c r="BF32" s="15" t="n">
        <v>13.3</v>
      </c>
      <c r="BG32" s="16" t="n">
        <v>31.9</v>
      </c>
      <c r="BH32" s="17" t="n">
        <f aca="false">(BF32+BG32)/2</f>
        <v>22.6</v>
      </c>
      <c r="BI32" s="18"/>
      <c r="BJ32" s="19"/>
      <c r="BL32" s="14" t="s">
        <v>26</v>
      </c>
      <c r="BM32" s="15" t="n">
        <v>8.9</v>
      </c>
      <c r="BN32" s="16" t="n">
        <v>17.2</v>
      </c>
      <c r="BO32" s="17" t="n">
        <f aca="false">(BM32+BN32)/2</f>
        <v>13.05</v>
      </c>
      <c r="BP32" s="18"/>
      <c r="BQ32" s="19"/>
      <c r="BS32" s="14" t="s">
        <v>26</v>
      </c>
      <c r="BT32" s="15" t="n">
        <v>7.5</v>
      </c>
      <c r="BU32" s="16" t="n">
        <v>19.5</v>
      </c>
      <c r="BV32" s="17" t="n">
        <f aca="false">(BT32+BU32)/2</f>
        <v>13.5</v>
      </c>
      <c r="BW32" s="18"/>
      <c r="BX32" s="19"/>
      <c r="BZ32" s="14" t="s">
        <v>26</v>
      </c>
      <c r="CA32" s="15" t="n">
        <v>6.3</v>
      </c>
      <c r="CB32" s="16" t="n">
        <v>20.8</v>
      </c>
      <c r="CC32" s="17" t="n">
        <f aca="false">(CA32+CB32)/2</f>
        <v>13.55</v>
      </c>
      <c r="CD32" s="18"/>
      <c r="CE32" s="19"/>
    </row>
    <row r="33" customFormat="false" ht="12.75" hidden="false" customHeight="false" outlineLevel="0" collapsed="false">
      <c r="A33" s="14" t="s">
        <v>27</v>
      </c>
      <c r="B33" s="15" t="n">
        <v>16.8</v>
      </c>
      <c r="C33" s="16" t="n">
        <v>27.4</v>
      </c>
      <c r="D33" s="17" t="n">
        <f aca="false">(B33+C33)/2</f>
        <v>22.1</v>
      </c>
      <c r="E33" s="18"/>
      <c r="F33" s="19"/>
      <c r="H33" s="14" t="s">
        <v>27</v>
      </c>
      <c r="I33" s="15" t="n">
        <v>10</v>
      </c>
      <c r="J33" s="16" t="n">
        <v>19.2</v>
      </c>
      <c r="K33" s="17" t="n">
        <f aca="false">(I33+J33)/2</f>
        <v>14.6</v>
      </c>
      <c r="L33" s="18"/>
      <c r="M33" s="19"/>
      <c r="O33" s="14" t="s">
        <v>27</v>
      </c>
      <c r="P33" s="15" t="n">
        <v>16.8</v>
      </c>
      <c r="Q33" s="16" t="n">
        <v>28.7</v>
      </c>
      <c r="R33" s="17" t="n">
        <f aca="false">(P33+Q33)/2</f>
        <v>22.75</v>
      </c>
      <c r="S33" s="18"/>
      <c r="T33" s="19"/>
      <c r="V33" s="14" t="s">
        <v>27</v>
      </c>
      <c r="W33" s="15" t="n">
        <v>8</v>
      </c>
      <c r="X33" s="16" t="n">
        <v>17</v>
      </c>
      <c r="Y33" s="17" t="n">
        <f aca="false">(W33+X33)/2</f>
        <v>12.5</v>
      </c>
      <c r="Z33" s="18"/>
      <c r="AA33" s="19"/>
      <c r="AC33" s="14" t="s">
        <v>27</v>
      </c>
      <c r="AD33" s="15" t="n">
        <v>14.4</v>
      </c>
      <c r="AE33" s="16" t="n">
        <v>28.5</v>
      </c>
      <c r="AF33" s="17" t="n">
        <f aca="false">(AD33+AE33)/2</f>
        <v>21.45</v>
      </c>
      <c r="AG33" s="18"/>
      <c r="AH33" s="19"/>
      <c r="AJ33" s="14" t="s">
        <v>27</v>
      </c>
      <c r="AK33" s="15" t="n">
        <v>13.7</v>
      </c>
      <c r="AL33" s="16" t="n">
        <v>25.8</v>
      </c>
      <c r="AM33" s="17" t="n">
        <f aca="false">(AK33+AL33)/2</f>
        <v>19.75</v>
      </c>
      <c r="AN33" s="18"/>
      <c r="AO33" s="19"/>
      <c r="AQ33" s="14" t="s">
        <v>27</v>
      </c>
      <c r="AR33" s="15" t="n">
        <v>9</v>
      </c>
      <c r="AS33" s="16" t="n">
        <v>16</v>
      </c>
      <c r="AT33" s="17" t="n">
        <f aca="false">(AR33+AS33)/2</f>
        <v>12.5</v>
      </c>
      <c r="AU33" s="18"/>
      <c r="AV33" s="19"/>
      <c r="AX33" s="14" t="s">
        <v>27</v>
      </c>
      <c r="AY33" s="15" t="n">
        <v>9.1</v>
      </c>
      <c r="AZ33" s="16" t="n">
        <v>13.7</v>
      </c>
      <c r="BA33" s="17" t="n">
        <f aca="false">(AY33+AZ33)/2</f>
        <v>11.4</v>
      </c>
      <c r="BB33" s="18"/>
      <c r="BC33" s="19"/>
      <c r="BE33" s="14" t="s">
        <v>27</v>
      </c>
      <c r="BF33" s="15" t="n">
        <v>12.8</v>
      </c>
      <c r="BG33" s="16" t="n">
        <v>26.1</v>
      </c>
      <c r="BH33" s="17" t="n">
        <f aca="false">(BF33+BG33)/2</f>
        <v>19.45</v>
      </c>
      <c r="BI33" s="18"/>
      <c r="BJ33" s="19"/>
      <c r="BL33" s="14" t="s">
        <v>27</v>
      </c>
      <c r="BM33" s="15" t="n">
        <v>8.5</v>
      </c>
      <c r="BN33" s="16" t="n">
        <v>14.6</v>
      </c>
      <c r="BO33" s="17" t="n">
        <f aca="false">(BM33+BN33)/2</f>
        <v>11.55</v>
      </c>
      <c r="BP33" s="18"/>
      <c r="BQ33" s="19"/>
      <c r="BS33" s="14" t="s">
        <v>27</v>
      </c>
      <c r="BT33" s="15" t="n">
        <v>8.3</v>
      </c>
      <c r="BU33" s="16" t="n">
        <v>15.2</v>
      </c>
      <c r="BV33" s="17" t="n">
        <f aca="false">(BT33+BU33)/2</f>
        <v>11.75</v>
      </c>
      <c r="BW33" s="18"/>
      <c r="BX33" s="19"/>
      <c r="BZ33" s="14" t="s">
        <v>27</v>
      </c>
      <c r="CA33" s="15" t="n">
        <v>7.6</v>
      </c>
      <c r="CB33" s="16" t="n">
        <v>16.5</v>
      </c>
      <c r="CC33" s="17" t="n">
        <f aca="false">(CA33+CB33)/2</f>
        <v>12.05</v>
      </c>
      <c r="CD33" s="18"/>
      <c r="CE33" s="19"/>
    </row>
    <row r="34" customFormat="false" ht="12.75" hidden="false" customHeight="false" outlineLevel="0" collapsed="false">
      <c r="A34" s="14" t="s">
        <v>28</v>
      </c>
      <c r="B34" s="15" t="n">
        <v>14.2</v>
      </c>
      <c r="C34" s="16" t="n">
        <v>31.3</v>
      </c>
      <c r="D34" s="17" t="n">
        <f aca="false">(B34+C34)/2</f>
        <v>22.75</v>
      </c>
      <c r="E34" s="18"/>
      <c r="F34" s="19"/>
      <c r="H34" s="14" t="s">
        <v>28</v>
      </c>
      <c r="I34" s="15" t="n">
        <v>9.5</v>
      </c>
      <c r="J34" s="16" t="n">
        <v>22.6</v>
      </c>
      <c r="K34" s="17" t="n">
        <f aca="false">(I34+J34)/2</f>
        <v>16.05</v>
      </c>
      <c r="L34" s="18"/>
      <c r="M34" s="19"/>
      <c r="O34" s="14" t="s">
        <v>28</v>
      </c>
      <c r="P34" s="15" t="n">
        <v>16.8</v>
      </c>
      <c r="Q34" s="16" t="n">
        <v>32.7</v>
      </c>
      <c r="R34" s="17" t="n">
        <f aca="false">(P34+Q34)/2</f>
        <v>24.75</v>
      </c>
      <c r="S34" s="18"/>
      <c r="T34" s="19"/>
      <c r="V34" s="14" t="s">
        <v>28</v>
      </c>
      <c r="W34" s="15" t="n">
        <v>10</v>
      </c>
      <c r="X34" s="16" t="n">
        <v>21</v>
      </c>
      <c r="Y34" s="17" t="n">
        <f aca="false">(W34+X34)/2</f>
        <v>15.5</v>
      </c>
      <c r="Z34" s="18"/>
      <c r="AA34" s="19"/>
      <c r="AC34" s="14" t="s">
        <v>28</v>
      </c>
      <c r="AD34" s="15" t="n">
        <v>15</v>
      </c>
      <c r="AE34" s="16" t="n">
        <v>32.1</v>
      </c>
      <c r="AF34" s="17" t="n">
        <f aca="false">(AD34+AE34)/2</f>
        <v>23.55</v>
      </c>
      <c r="AG34" s="18"/>
      <c r="AH34" s="19"/>
      <c r="AJ34" s="14" t="s">
        <v>28</v>
      </c>
      <c r="AK34" s="15" t="n">
        <v>13.2</v>
      </c>
      <c r="AL34" s="16" t="n">
        <v>30.5</v>
      </c>
      <c r="AM34" s="17" t="n">
        <f aca="false">(AK34+AL34)/2</f>
        <v>21.85</v>
      </c>
      <c r="AN34" s="18"/>
      <c r="AO34" s="19"/>
      <c r="AQ34" s="14" t="s">
        <v>28</v>
      </c>
      <c r="AR34" s="15" t="n">
        <v>9</v>
      </c>
      <c r="AS34" s="16" t="n">
        <v>21</v>
      </c>
      <c r="AT34" s="17" t="n">
        <f aca="false">(AR34+AS34)/2</f>
        <v>15</v>
      </c>
      <c r="AU34" s="18"/>
      <c r="AV34" s="19"/>
      <c r="AX34" s="14" t="s">
        <v>28</v>
      </c>
      <c r="AY34" s="15" t="n">
        <v>8.3</v>
      </c>
      <c r="AZ34" s="16" t="n">
        <v>17.8</v>
      </c>
      <c r="BA34" s="17" t="n">
        <f aca="false">(AY34+AZ34)/2</f>
        <v>13.05</v>
      </c>
      <c r="BB34" s="18"/>
      <c r="BC34" s="19"/>
      <c r="BE34" s="14" t="s">
        <v>28</v>
      </c>
      <c r="BF34" s="15" t="n">
        <v>13.1</v>
      </c>
      <c r="BG34" s="16" t="n">
        <v>31.2</v>
      </c>
      <c r="BH34" s="17" t="n">
        <f aca="false">(BF34+BG34)/2</f>
        <v>22.15</v>
      </c>
      <c r="BI34" s="18"/>
      <c r="BJ34" s="19"/>
      <c r="BL34" s="14" t="s">
        <v>28</v>
      </c>
      <c r="BM34" s="15" t="n">
        <v>8.2</v>
      </c>
      <c r="BN34" s="16" t="n">
        <v>20.6</v>
      </c>
      <c r="BO34" s="17" t="n">
        <f aca="false">(BM34+BN34)/2</f>
        <v>14.4</v>
      </c>
      <c r="BP34" s="18"/>
      <c r="BQ34" s="19"/>
      <c r="BS34" s="14" t="s">
        <v>28</v>
      </c>
      <c r="BT34" s="15" t="n">
        <v>6.6</v>
      </c>
      <c r="BU34" s="16" t="n">
        <v>19</v>
      </c>
      <c r="BV34" s="17" t="n">
        <f aca="false">(BT34+BU34)/2</f>
        <v>12.8</v>
      </c>
      <c r="BW34" s="18"/>
      <c r="BX34" s="19"/>
      <c r="BZ34" s="14" t="s">
        <v>28</v>
      </c>
      <c r="CA34" s="15" t="n">
        <v>6.8</v>
      </c>
      <c r="CB34" s="16" t="n">
        <v>21</v>
      </c>
      <c r="CC34" s="17" t="n">
        <f aca="false">(CA34+CB34)/2</f>
        <v>13.9</v>
      </c>
      <c r="CD34" s="18"/>
      <c r="CE34" s="19"/>
    </row>
    <row r="35" customFormat="false" ht="12.75" hidden="false" customHeight="false" outlineLevel="0" collapsed="false">
      <c r="A35" s="14" t="s">
        <v>29</v>
      </c>
      <c r="B35" s="15" t="n">
        <v>13.4</v>
      </c>
      <c r="C35" s="16" t="n">
        <v>32.2</v>
      </c>
      <c r="D35" s="17" t="n">
        <f aca="false">(B35+C35)/2</f>
        <v>22.8</v>
      </c>
      <c r="E35" s="18"/>
      <c r="F35" s="19"/>
      <c r="H35" s="14" t="s">
        <v>29</v>
      </c>
      <c r="I35" s="15" t="n">
        <v>9.8</v>
      </c>
      <c r="J35" s="16" t="n">
        <v>24.1</v>
      </c>
      <c r="K35" s="17" t="n">
        <f aca="false">(I35+J35)/2</f>
        <v>16.95</v>
      </c>
      <c r="L35" s="18"/>
      <c r="M35" s="19"/>
      <c r="O35" s="14" t="s">
        <v>29</v>
      </c>
      <c r="P35" s="15" t="n">
        <v>15.3</v>
      </c>
      <c r="Q35" s="16" t="n">
        <v>34</v>
      </c>
      <c r="R35" s="17" t="n">
        <f aca="false">(P35+Q35)/2</f>
        <v>24.65</v>
      </c>
      <c r="S35" s="18"/>
      <c r="T35" s="19"/>
      <c r="V35" s="14" t="s">
        <v>29</v>
      </c>
      <c r="W35" s="15" t="n">
        <v>12</v>
      </c>
      <c r="X35" s="16" t="n">
        <v>22</v>
      </c>
      <c r="Y35" s="17" t="n">
        <f aca="false">(W35+X35)/2</f>
        <v>17</v>
      </c>
      <c r="Z35" s="18"/>
      <c r="AA35" s="19"/>
      <c r="AC35" s="14" t="s">
        <v>29</v>
      </c>
      <c r="AD35" s="15" t="n">
        <v>15.3</v>
      </c>
      <c r="AE35" s="16" t="n">
        <v>33.7</v>
      </c>
      <c r="AF35" s="17" t="n">
        <f aca="false">(AD35+AE35)/2</f>
        <v>24.5</v>
      </c>
      <c r="AG35" s="18"/>
      <c r="AH35" s="19"/>
      <c r="AJ35" s="14" t="s">
        <v>29</v>
      </c>
      <c r="AK35" s="15" t="n">
        <v>12.8</v>
      </c>
      <c r="AL35" s="16" t="n">
        <v>32</v>
      </c>
      <c r="AM35" s="17" t="n">
        <f aca="false">(AK35+AL35)/2</f>
        <v>22.4</v>
      </c>
      <c r="AN35" s="18"/>
      <c r="AO35" s="19"/>
      <c r="AQ35" s="14" t="s">
        <v>29</v>
      </c>
      <c r="AR35" s="15" t="n">
        <v>10</v>
      </c>
      <c r="AS35" s="16" t="n">
        <v>22</v>
      </c>
      <c r="AT35" s="17" t="n">
        <f aca="false">(AR35+AS35)/2</f>
        <v>16</v>
      </c>
      <c r="AU35" s="18"/>
      <c r="AV35" s="19"/>
      <c r="AX35" s="14" t="s">
        <v>29</v>
      </c>
      <c r="AY35" s="15" t="n">
        <v>10</v>
      </c>
      <c r="AZ35" s="16" t="n">
        <v>19</v>
      </c>
      <c r="BA35" s="17" t="n">
        <f aca="false">(AY35+AZ35)/2</f>
        <v>14.5</v>
      </c>
      <c r="BB35" s="18"/>
      <c r="BC35" s="19"/>
      <c r="BE35" s="14" t="s">
        <v>29</v>
      </c>
      <c r="BF35" s="15" t="n">
        <v>12.3</v>
      </c>
      <c r="BG35" s="16" t="n">
        <v>32.9</v>
      </c>
      <c r="BH35" s="17" t="n">
        <f aca="false">(BF35+BG35)/2</f>
        <v>22.6</v>
      </c>
      <c r="BI35" s="18"/>
      <c r="BJ35" s="19"/>
      <c r="BL35" s="14" t="s">
        <v>29</v>
      </c>
      <c r="BM35" s="15" t="n">
        <v>9.6</v>
      </c>
      <c r="BN35" s="16" t="n">
        <v>20.9</v>
      </c>
      <c r="BO35" s="17" t="n">
        <f aca="false">(BM35+BN35)/2</f>
        <v>15.25</v>
      </c>
      <c r="BP35" s="18"/>
      <c r="BQ35" s="19"/>
      <c r="BS35" s="14" t="s">
        <v>29</v>
      </c>
      <c r="BT35" s="15" t="n">
        <v>8.3</v>
      </c>
      <c r="BU35" s="16" t="n">
        <v>21.2</v>
      </c>
      <c r="BV35" s="17" t="n">
        <f aca="false">(BT35+BU35)/2</f>
        <v>14.75</v>
      </c>
      <c r="BW35" s="18"/>
      <c r="BX35" s="19"/>
      <c r="BZ35" s="14" t="s">
        <v>29</v>
      </c>
      <c r="CA35" s="15" t="n">
        <v>7</v>
      </c>
      <c r="CB35" s="16" t="n">
        <v>22.8</v>
      </c>
      <c r="CC35" s="17" t="n">
        <f aca="false">(CA35+CB35)/2</f>
        <v>14.9</v>
      </c>
      <c r="CD35" s="18"/>
      <c r="CE35" s="19"/>
    </row>
    <row r="36" customFormat="false" ht="12.75" hidden="false" customHeight="false" outlineLevel="0" collapsed="false">
      <c r="A36" s="14" t="s">
        <v>30</v>
      </c>
      <c r="B36" s="15" t="n">
        <v>16.4</v>
      </c>
      <c r="C36" s="16" t="n">
        <v>32.7</v>
      </c>
      <c r="D36" s="17" t="n">
        <f aca="false">(B36+C36)/2</f>
        <v>24.55</v>
      </c>
      <c r="E36" s="18"/>
      <c r="F36" s="19"/>
      <c r="H36" s="14" t="s">
        <v>30</v>
      </c>
      <c r="I36" s="15" t="n">
        <v>12.7</v>
      </c>
      <c r="J36" s="16" t="n">
        <v>24.1</v>
      </c>
      <c r="K36" s="17" t="n">
        <f aca="false">(I36+J36)/2</f>
        <v>18.4</v>
      </c>
      <c r="L36" s="18"/>
      <c r="M36" s="19"/>
      <c r="O36" s="14" t="s">
        <v>30</v>
      </c>
      <c r="P36" s="15" t="n">
        <v>17.8</v>
      </c>
      <c r="Q36" s="16" t="n">
        <v>34.2</v>
      </c>
      <c r="R36" s="17" t="n">
        <f aca="false">(P36+Q36)/2</f>
        <v>26</v>
      </c>
      <c r="S36" s="18"/>
      <c r="T36" s="19"/>
      <c r="V36" s="14" t="s">
        <v>30</v>
      </c>
      <c r="W36" s="15" t="n">
        <v>13</v>
      </c>
      <c r="X36" s="16" t="n">
        <v>22</v>
      </c>
      <c r="Y36" s="17" t="n">
        <f aca="false">(W36+X36)/2</f>
        <v>17.5</v>
      </c>
      <c r="Z36" s="18"/>
      <c r="AA36" s="19"/>
      <c r="AC36" s="14" t="s">
        <v>30</v>
      </c>
      <c r="AD36" s="15" t="n">
        <v>16.8</v>
      </c>
      <c r="AE36" s="16" t="n">
        <v>32.8</v>
      </c>
      <c r="AF36" s="17" t="n">
        <f aca="false">(AD36+AE36)/2</f>
        <v>24.8</v>
      </c>
      <c r="AG36" s="18"/>
      <c r="AH36" s="19"/>
      <c r="AJ36" s="14" t="s">
        <v>30</v>
      </c>
      <c r="AK36" s="15" t="n">
        <v>14.1</v>
      </c>
      <c r="AL36" s="16" t="n">
        <v>31.5</v>
      </c>
      <c r="AM36" s="17" t="n">
        <f aca="false">(AK36+AL36)/2</f>
        <v>22.8</v>
      </c>
      <c r="AN36" s="18"/>
      <c r="AO36" s="19"/>
      <c r="AQ36" s="14" t="s">
        <v>30</v>
      </c>
      <c r="AR36" s="15"/>
      <c r="AS36" s="16" t="n">
        <v>22</v>
      </c>
      <c r="AT36" s="17" t="n">
        <f aca="false">(AR36+AS36)/2</f>
        <v>11</v>
      </c>
      <c r="AU36" s="18"/>
      <c r="AV36" s="19"/>
      <c r="AX36" s="14" t="s">
        <v>30</v>
      </c>
      <c r="AY36" s="15" t="n">
        <v>10.7</v>
      </c>
      <c r="AZ36" s="16" t="n">
        <v>18.5</v>
      </c>
      <c r="BA36" s="17" t="n">
        <f aca="false">(AY36+AZ36)/2</f>
        <v>14.6</v>
      </c>
      <c r="BB36" s="18"/>
      <c r="BC36" s="19"/>
      <c r="BE36" s="14" t="s">
        <v>30</v>
      </c>
      <c r="BF36" s="15" t="n">
        <v>14.6</v>
      </c>
      <c r="BG36" s="16" t="n">
        <v>32.6</v>
      </c>
      <c r="BH36" s="17" t="n">
        <f aca="false">(BF36+BG36)/2</f>
        <v>23.6</v>
      </c>
      <c r="BI36" s="18"/>
      <c r="BJ36" s="19"/>
      <c r="BL36" s="14" t="s">
        <v>30</v>
      </c>
      <c r="BM36" s="15" t="n">
        <v>10.1</v>
      </c>
      <c r="BN36" s="16" t="n">
        <v>18.5</v>
      </c>
      <c r="BO36" s="17" t="n">
        <f aca="false">(BM36+BN36)/2</f>
        <v>14.3</v>
      </c>
      <c r="BP36" s="18"/>
      <c r="BQ36" s="19"/>
      <c r="BS36" s="14" t="s">
        <v>30</v>
      </c>
      <c r="BT36" s="15" t="n">
        <v>9.5</v>
      </c>
      <c r="BU36" s="16" t="n">
        <v>19.8</v>
      </c>
      <c r="BV36" s="17" t="n">
        <f aca="false">(BT36+BU36)/2</f>
        <v>14.65</v>
      </c>
      <c r="BW36" s="18"/>
      <c r="BX36" s="19"/>
      <c r="BZ36" s="14" t="s">
        <v>30</v>
      </c>
      <c r="CA36" s="15" t="n">
        <v>8.7</v>
      </c>
      <c r="CB36" s="16" t="n">
        <v>21.9</v>
      </c>
      <c r="CC36" s="17" t="n">
        <f aca="false">(CA36+CB36)/2</f>
        <v>15.3</v>
      </c>
      <c r="CD36" s="18"/>
      <c r="CE36" s="19"/>
    </row>
    <row r="37" customFormat="false" ht="12.75" hidden="false" customHeight="false" outlineLevel="0" collapsed="false">
      <c r="A37" s="14" t="s">
        <v>31</v>
      </c>
      <c r="B37" s="15" t="n">
        <v>18.6</v>
      </c>
      <c r="C37" s="16" t="n">
        <v>30.5</v>
      </c>
      <c r="D37" s="17" t="n">
        <f aca="false">(B37+C37)/2</f>
        <v>24.55</v>
      </c>
      <c r="E37" s="18"/>
      <c r="F37" s="19"/>
      <c r="H37" s="14" t="s">
        <v>31</v>
      </c>
      <c r="I37" s="15" t="n">
        <v>12.8</v>
      </c>
      <c r="J37" s="16" t="n">
        <v>22.9</v>
      </c>
      <c r="K37" s="17" t="n">
        <f aca="false">(I37+J37)/2</f>
        <v>17.85</v>
      </c>
      <c r="L37" s="18"/>
      <c r="M37" s="19"/>
      <c r="O37" s="14" t="s">
        <v>31</v>
      </c>
      <c r="P37" s="15" t="n">
        <v>18.6</v>
      </c>
      <c r="Q37" s="16" t="n">
        <v>32</v>
      </c>
      <c r="R37" s="17" t="n">
        <f aca="false">(P37+Q37)/2</f>
        <v>25.3</v>
      </c>
      <c r="S37" s="18"/>
      <c r="T37" s="19"/>
      <c r="V37" s="14" t="s">
        <v>31</v>
      </c>
      <c r="W37" s="15" t="n">
        <v>10</v>
      </c>
      <c r="X37" s="16" t="n">
        <v>20</v>
      </c>
      <c r="Y37" s="17" t="n">
        <f aca="false">(W37+X37)/2</f>
        <v>15</v>
      </c>
      <c r="Z37" s="18"/>
      <c r="AA37" s="19"/>
      <c r="AC37" s="14" t="s">
        <v>31</v>
      </c>
      <c r="AD37" s="15" t="n">
        <v>14.3</v>
      </c>
      <c r="AE37" s="16" t="n">
        <v>31</v>
      </c>
      <c r="AF37" s="17" t="n">
        <f aca="false">(AD37+AE37)/2</f>
        <v>22.65</v>
      </c>
      <c r="AG37" s="18"/>
      <c r="AH37" s="19"/>
      <c r="AJ37" s="14" t="s">
        <v>31</v>
      </c>
      <c r="AK37" s="15"/>
      <c r="AL37" s="16" t="n">
        <v>29</v>
      </c>
      <c r="AM37" s="17" t="n">
        <f aca="false">(AK37+AL37)/2</f>
        <v>14.5</v>
      </c>
      <c r="AN37" s="18"/>
      <c r="AO37" s="19"/>
      <c r="AQ37" s="14" t="s">
        <v>31</v>
      </c>
      <c r="AR37" s="15" t="n">
        <v>10</v>
      </c>
      <c r="AS37" s="16" t="n">
        <v>19</v>
      </c>
      <c r="AT37" s="17" t="n">
        <f aca="false">(AR37+AS37)/2</f>
        <v>14.5</v>
      </c>
      <c r="AU37" s="18"/>
      <c r="AV37" s="19"/>
      <c r="AX37" s="14" t="s">
        <v>31</v>
      </c>
      <c r="AY37" s="15" t="n">
        <v>10</v>
      </c>
      <c r="AZ37" s="16" t="n">
        <v>16.2</v>
      </c>
      <c r="BA37" s="17" t="n">
        <f aca="false">(AY37+AZ37)/2</f>
        <v>13.1</v>
      </c>
      <c r="BB37" s="18"/>
      <c r="BC37" s="19"/>
      <c r="BE37" s="14" t="s">
        <v>31</v>
      </c>
      <c r="BF37" s="15" t="n">
        <v>13.5</v>
      </c>
      <c r="BG37" s="16" t="n">
        <v>29</v>
      </c>
      <c r="BH37" s="17" t="n">
        <f aca="false">(BF37+BG37)/2</f>
        <v>21.25</v>
      </c>
      <c r="BI37" s="18"/>
      <c r="BJ37" s="19"/>
      <c r="BL37" s="14" t="s">
        <v>31</v>
      </c>
      <c r="BM37" s="15" t="n">
        <v>9.3</v>
      </c>
      <c r="BN37" s="16" t="n">
        <v>16.6</v>
      </c>
      <c r="BO37" s="17" t="n">
        <f aca="false">(BM37+BN37)/2</f>
        <v>12.95</v>
      </c>
      <c r="BP37" s="18"/>
      <c r="BQ37" s="19"/>
      <c r="BS37" s="14" t="s">
        <v>31</v>
      </c>
      <c r="BT37" s="15" t="n">
        <v>8.1</v>
      </c>
      <c r="BU37" s="16" t="n">
        <v>16.2</v>
      </c>
      <c r="BV37" s="17" t="n">
        <f aca="false">(BT37+BU37)/2</f>
        <v>12.15</v>
      </c>
      <c r="BW37" s="18"/>
      <c r="BX37" s="19"/>
      <c r="BZ37" s="14" t="s">
        <v>31</v>
      </c>
      <c r="CA37" s="15" t="n">
        <v>6.9</v>
      </c>
      <c r="CB37" s="16" t="n">
        <v>18.2</v>
      </c>
      <c r="CC37" s="17" t="n">
        <f aca="false">(CA37+CB37)/2</f>
        <v>12.55</v>
      </c>
      <c r="CD37" s="18"/>
      <c r="CE37" s="19"/>
    </row>
    <row r="38" customFormat="false" ht="12.75" hidden="false" customHeight="false" outlineLevel="0" collapsed="false">
      <c r="A38" s="14" t="s">
        <v>32</v>
      </c>
      <c r="B38" s="15" t="n">
        <v>15.2</v>
      </c>
      <c r="C38" s="16" t="n">
        <v>30.5</v>
      </c>
      <c r="D38" s="17" t="n">
        <f aca="false">(B38+C38)/2</f>
        <v>22.85</v>
      </c>
      <c r="E38" s="18"/>
      <c r="F38" s="19"/>
      <c r="H38" s="14" t="s">
        <v>32</v>
      </c>
      <c r="I38" s="15" t="n">
        <v>10.2</v>
      </c>
      <c r="J38" s="16" t="n">
        <v>21.6</v>
      </c>
      <c r="K38" s="17" t="n">
        <f aca="false">(I38+J38)/2</f>
        <v>15.9</v>
      </c>
      <c r="L38" s="18"/>
      <c r="M38" s="19"/>
      <c r="O38" s="14" t="s">
        <v>32</v>
      </c>
      <c r="P38" s="15" t="n">
        <v>15.6</v>
      </c>
      <c r="Q38" s="16" t="n">
        <v>31.6</v>
      </c>
      <c r="R38" s="17" t="n">
        <f aca="false">(P38+Q38)/2</f>
        <v>23.6</v>
      </c>
      <c r="S38" s="18"/>
      <c r="T38" s="19"/>
      <c r="V38" s="14" t="s">
        <v>32</v>
      </c>
      <c r="W38" s="15" t="n">
        <v>10</v>
      </c>
      <c r="X38" s="16" t="n">
        <v>20.5</v>
      </c>
      <c r="Y38" s="17" t="n">
        <f aca="false">(W38+X38)/2</f>
        <v>15.25</v>
      </c>
      <c r="Z38" s="18"/>
      <c r="AA38" s="19"/>
      <c r="AC38" s="14" t="s">
        <v>32</v>
      </c>
      <c r="AD38" s="15" t="n">
        <v>13.8</v>
      </c>
      <c r="AE38" s="16" t="n">
        <v>31</v>
      </c>
      <c r="AF38" s="17" t="n">
        <f aca="false">(AD38+AE38)/2</f>
        <v>22.4</v>
      </c>
      <c r="AG38" s="18"/>
      <c r="AH38" s="19"/>
      <c r="AJ38" s="14" t="s">
        <v>32</v>
      </c>
      <c r="AK38" s="15"/>
      <c r="AL38" s="16" t="n">
        <v>29</v>
      </c>
      <c r="AM38" s="17" t="n">
        <f aca="false">(AK38+AL38)/2</f>
        <v>14.5</v>
      </c>
      <c r="AN38" s="18"/>
      <c r="AO38" s="19"/>
      <c r="AQ38" s="14" t="s">
        <v>32</v>
      </c>
      <c r="AR38" s="15" t="n">
        <v>9</v>
      </c>
      <c r="AS38" s="16" t="n">
        <v>20</v>
      </c>
      <c r="AT38" s="17" t="n">
        <f aca="false">(AR38+AS38)/2</f>
        <v>14.5</v>
      </c>
      <c r="AU38" s="18"/>
      <c r="AV38" s="19"/>
      <c r="AX38" s="14" t="s">
        <v>32</v>
      </c>
      <c r="AY38" s="15" t="n">
        <v>8.5</v>
      </c>
      <c r="AZ38" s="16" t="n">
        <v>16.5</v>
      </c>
      <c r="BA38" s="17" t="n">
        <f aca="false">(AY38+AZ38)/2</f>
        <v>12.5</v>
      </c>
      <c r="BB38" s="18"/>
      <c r="BC38" s="19"/>
      <c r="BE38" s="14" t="s">
        <v>32</v>
      </c>
      <c r="BF38" s="15" t="n">
        <v>11.8</v>
      </c>
      <c r="BG38" s="16" t="n">
        <v>29.7</v>
      </c>
      <c r="BH38" s="17" t="n">
        <f aca="false">(BF38+BG38)/2</f>
        <v>20.75</v>
      </c>
      <c r="BI38" s="18"/>
      <c r="BJ38" s="19"/>
      <c r="BL38" s="14" t="s">
        <v>32</v>
      </c>
      <c r="BM38" s="15" t="n">
        <v>7.8</v>
      </c>
      <c r="BN38" s="16" t="n">
        <v>19.3</v>
      </c>
      <c r="BO38" s="17" t="n">
        <f aca="false">(BM38+BN38)/2</f>
        <v>13.55</v>
      </c>
      <c r="BP38" s="18"/>
      <c r="BQ38" s="19"/>
      <c r="BS38" s="14" t="s">
        <v>32</v>
      </c>
      <c r="BT38" s="15" t="n">
        <v>6.9</v>
      </c>
      <c r="BU38" s="16" t="n">
        <v>17.7</v>
      </c>
      <c r="BV38" s="17" t="n">
        <f aca="false">(BT38+BU38)/2</f>
        <v>12.3</v>
      </c>
      <c r="BW38" s="18"/>
      <c r="BX38" s="19"/>
      <c r="BZ38" s="14" t="s">
        <v>32</v>
      </c>
      <c r="CA38" s="15" t="n">
        <v>6.7</v>
      </c>
      <c r="CB38" s="16" t="n">
        <v>19.4</v>
      </c>
      <c r="CC38" s="17" t="n">
        <f aca="false">(CA38+CB38)/2</f>
        <v>13.05</v>
      </c>
      <c r="CD38" s="18"/>
      <c r="CE38" s="19"/>
    </row>
    <row r="39" customFormat="false" ht="12.75" hidden="false" customHeight="false" outlineLevel="0" collapsed="false">
      <c r="A39" s="14" t="s">
        <v>33</v>
      </c>
      <c r="B39" s="15" t="n">
        <v>13.4</v>
      </c>
      <c r="C39" s="16" t="n">
        <v>32.2</v>
      </c>
      <c r="D39" s="17" t="n">
        <f aca="false">(B39+C39)/2</f>
        <v>22.8</v>
      </c>
      <c r="E39" s="18"/>
      <c r="F39" s="19"/>
      <c r="H39" s="14" t="s">
        <v>33</v>
      </c>
      <c r="I39" s="15" t="n">
        <v>9.7</v>
      </c>
      <c r="J39" s="16" t="n">
        <v>24.1</v>
      </c>
      <c r="K39" s="17" t="n">
        <f aca="false">(I39+J39)/2</f>
        <v>16.9</v>
      </c>
      <c r="L39" s="18"/>
      <c r="M39" s="19"/>
      <c r="O39" s="14" t="s">
        <v>33</v>
      </c>
      <c r="P39" s="15" t="n">
        <v>18.3</v>
      </c>
      <c r="Q39" s="16" t="n">
        <v>33.8</v>
      </c>
      <c r="R39" s="17" t="n">
        <f aca="false">(P39+Q39)/2</f>
        <v>26.05</v>
      </c>
      <c r="S39" s="18"/>
      <c r="T39" s="19"/>
      <c r="V39" s="14" t="s">
        <v>33</v>
      </c>
      <c r="W39" s="15" t="n">
        <v>10</v>
      </c>
      <c r="X39" s="16" t="n">
        <v>21.3</v>
      </c>
      <c r="Y39" s="17" t="n">
        <f aca="false">(W39+X39)/2</f>
        <v>15.65</v>
      </c>
      <c r="Z39" s="18"/>
      <c r="AA39" s="19"/>
      <c r="AC39" s="14" t="s">
        <v>33</v>
      </c>
      <c r="AD39" s="15" t="n">
        <v>15.1</v>
      </c>
      <c r="AE39" s="16" t="n">
        <v>32.9</v>
      </c>
      <c r="AF39" s="17" t="n">
        <f aca="false">(AD39+AE39)/2</f>
        <v>24</v>
      </c>
      <c r="AG39" s="18"/>
      <c r="AH39" s="19"/>
      <c r="AJ39" s="14" t="s">
        <v>33</v>
      </c>
      <c r="AK39" s="15"/>
      <c r="AL39" s="16" t="n">
        <v>31.2</v>
      </c>
      <c r="AM39" s="17" t="n">
        <f aca="false">(AK39+AL39)/2</f>
        <v>15.6</v>
      </c>
      <c r="AN39" s="18"/>
      <c r="AO39" s="19"/>
      <c r="AQ39" s="14" t="s">
        <v>33</v>
      </c>
      <c r="AR39" s="15" t="n">
        <v>9</v>
      </c>
      <c r="AS39" s="16" t="n">
        <v>22</v>
      </c>
      <c r="AT39" s="17" t="n">
        <f aca="false">(AR39+AS39)/2</f>
        <v>15.5</v>
      </c>
      <c r="AU39" s="18"/>
      <c r="AV39" s="19"/>
      <c r="AX39" s="14" t="s">
        <v>33</v>
      </c>
      <c r="AY39" s="15" t="n">
        <v>8.7</v>
      </c>
      <c r="AZ39" s="16" t="n">
        <v>18</v>
      </c>
      <c r="BA39" s="17" t="n">
        <f aca="false">(AY39+AZ39)/2</f>
        <v>13.35</v>
      </c>
      <c r="BB39" s="18"/>
      <c r="BC39" s="19"/>
      <c r="BE39" s="14" t="s">
        <v>33</v>
      </c>
      <c r="BF39" s="15" t="n">
        <v>13.2</v>
      </c>
      <c r="BG39" s="16" t="n">
        <v>32</v>
      </c>
      <c r="BH39" s="17" t="n">
        <f aca="false">(BF39+BG39)/2</f>
        <v>22.6</v>
      </c>
      <c r="BI39" s="18"/>
      <c r="BJ39" s="19"/>
      <c r="BL39" s="14" t="s">
        <v>33</v>
      </c>
      <c r="BM39" s="15" t="n">
        <v>8.9</v>
      </c>
      <c r="BN39" s="16" t="n">
        <v>21.2</v>
      </c>
      <c r="BO39" s="17" t="n">
        <f aca="false">(BM39+BN39)/2</f>
        <v>15.05</v>
      </c>
      <c r="BP39" s="18"/>
      <c r="BQ39" s="19"/>
      <c r="BS39" s="14" t="s">
        <v>33</v>
      </c>
      <c r="BT39" s="15" t="n">
        <v>6.8</v>
      </c>
      <c r="BU39" s="16" t="n">
        <v>18.9</v>
      </c>
      <c r="BV39" s="17" t="n">
        <f aca="false">(BT39+BU39)/2</f>
        <v>12.85</v>
      </c>
      <c r="BW39" s="18"/>
      <c r="BX39" s="19"/>
      <c r="BZ39" s="14" t="s">
        <v>33</v>
      </c>
      <c r="CA39" s="15" t="n">
        <v>6.2</v>
      </c>
      <c r="CB39" s="16" t="n">
        <v>21.3</v>
      </c>
      <c r="CC39" s="17" t="n">
        <f aca="false">(CA39+CB39)/2</f>
        <v>13.75</v>
      </c>
      <c r="CD39" s="18"/>
      <c r="CE39" s="19"/>
    </row>
    <row r="40" customFormat="false" ht="12.75" hidden="false" customHeight="false" outlineLevel="0" collapsed="false">
      <c r="A40" s="14" t="s">
        <v>34</v>
      </c>
      <c r="B40" s="15" t="n">
        <v>15.3</v>
      </c>
      <c r="C40" s="16" t="n">
        <v>31.5</v>
      </c>
      <c r="D40" s="17" t="n">
        <f aca="false">(B40+C40)/2</f>
        <v>23.4</v>
      </c>
      <c r="E40" s="18"/>
      <c r="F40" s="19"/>
      <c r="H40" s="14" t="s">
        <v>34</v>
      </c>
      <c r="I40" s="15" t="n">
        <v>12.9</v>
      </c>
      <c r="J40" s="16" t="n">
        <v>24.2</v>
      </c>
      <c r="K40" s="17" t="n">
        <f aca="false">(I40+J40)/2</f>
        <v>18.55</v>
      </c>
      <c r="L40" s="18"/>
      <c r="M40" s="19"/>
      <c r="O40" s="14" t="s">
        <v>34</v>
      </c>
      <c r="P40" s="15" t="n">
        <v>17.8</v>
      </c>
      <c r="Q40" s="16" t="n">
        <v>34.6</v>
      </c>
      <c r="R40" s="17" t="n">
        <f aca="false">(P40+Q40)/2</f>
        <v>26.2</v>
      </c>
      <c r="S40" s="18"/>
      <c r="T40" s="19"/>
      <c r="V40" s="14" t="s">
        <v>34</v>
      </c>
      <c r="W40" s="15" t="n">
        <v>13.4</v>
      </c>
      <c r="X40" s="16" t="n">
        <v>23.5</v>
      </c>
      <c r="Y40" s="17" t="n">
        <f aca="false">(W40+X40)/2</f>
        <v>18.45</v>
      </c>
      <c r="Z40" s="18"/>
      <c r="AA40" s="19"/>
      <c r="AC40" s="14" t="s">
        <v>34</v>
      </c>
      <c r="AD40" s="15" t="n">
        <v>17</v>
      </c>
      <c r="AE40" s="16" t="n">
        <v>35.9</v>
      </c>
      <c r="AF40" s="17" t="n">
        <f aca="false">(AD40+AE40)/2</f>
        <v>26.45</v>
      </c>
      <c r="AG40" s="18"/>
      <c r="AH40" s="19"/>
      <c r="AJ40" s="14" t="s">
        <v>34</v>
      </c>
      <c r="AK40" s="15"/>
      <c r="AL40" s="16" t="n">
        <v>34</v>
      </c>
      <c r="AM40" s="17" t="n">
        <f aca="false">(AK40+AL40)/2</f>
        <v>17</v>
      </c>
      <c r="AN40" s="18"/>
      <c r="AO40" s="19"/>
      <c r="AQ40" s="14" t="s">
        <v>34</v>
      </c>
      <c r="AR40" s="15" t="n">
        <v>11</v>
      </c>
      <c r="AS40" s="16" t="n">
        <v>24</v>
      </c>
      <c r="AT40" s="17" t="n">
        <f aca="false">(AR40+AS40)/2</f>
        <v>17.5</v>
      </c>
      <c r="AU40" s="18"/>
      <c r="AV40" s="19"/>
      <c r="AX40" s="14" t="s">
        <v>34</v>
      </c>
      <c r="AY40" s="15" t="n">
        <v>11.4</v>
      </c>
      <c r="AZ40" s="16" t="n">
        <v>21.6</v>
      </c>
      <c r="BA40" s="17" t="n">
        <f aca="false">(AY40+AZ40)/2</f>
        <v>16.5</v>
      </c>
      <c r="BB40" s="18"/>
      <c r="BC40" s="19"/>
      <c r="BE40" s="14" t="s">
        <v>34</v>
      </c>
      <c r="BF40" s="15" t="n">
        <v>14.5</v>
      </c>
      <c r="BG40" s="16" t="n">
        <v>33.8</v>
      </c>
      <c r="BH40" s="17" t="n">
        <f aca="false">(BF40+BG40)/2</f>
        <v>24.15</v>
      </c>
      <c r="BI40" s="18"/>
      <c r="BJ40" s="19"/>
      <c r="BL40" s="14" t="s">
        <v>34</v>
      </c>
      <c r="BM40" s="15" t="n">
        <v>10.2</v>
      </c>
      <c r="BN40" s="16" t="n">
        <v>18.4</v>
      </c>
      <c r="BO40" s="17" t="n">
        <f aca="false">(BM40+BN40)/2</f>
        <v>14.3</v>
      </c>
      <c r="BP40" s="18"/>
      <c r="BQ40" s="19"/>
      <c r="BS40" s="14" t="s">
        <v>34</v>
      </c>
      <c r="BT40" s="15" t="n">
        <v>10.5</v>
      </c>
      <c r="BU40" s="16" t="n">
        <v>20.9</v>
      </c>
      <c r="BV40" s="17" t="n">
        <f aca="false">(BT40+BU40)/2</f>
        <v>15.7</v>
      </c>
      <c r="BW40" s="18"/>
      <c r="BX40" s="19"/>
      <c r="BZ40" s="14" t="s">
        <v>34</v>
      </c>
      <c r="CA40" s="15" t="n">
        <v>8.3</v>
      </c>
      <c r="CB40" s="16" t="n">
        <v>23.2</v>
      </c>
      <c r="CC40" s="17" t="n">
        <f aca="false">(CA40+CB40)/2</f>
        <v>15.75</v>
      </c>
      <c r="CD40" s="18"/>
      <c r="CE40" s="19"/>
    </row>
    <row r="41" customFormat="false" ht="12.75" hidden="false" customHeight="false" outlineLevel="0" collapsed="false">
      <c r="A41" s="14" t="s">
        <v>35</v>
      </c>
      <c r="B41" s="15" t="n">
        <v>16</v>
      </c>
      <c r="C41" s="16" t="n">
        <v>23</v>
      </c>
      <c r="D41" s="17" t="n">
        <f aca="false">(B41+C41)/2</f>
        <v>19.5</v>
      </c>
      <c r="E41" s="18"/>
      <c r="F41" s="19"/>
      <c r="H41" s="14" t="s">
        <v>35</v>
      </c>
      <c r="I41" s="15" t="n">
        <v>10.9</v>
      </c>
      <c r="J41" s="16" t="n">
        <v>16.6</v>
      </c>
      <c r="K41" s="17" t="n">
        <f aca="false">(I41+J41)/2</f>
        <v>13.75</v>
      </c>
      <c r="L41" s="18"/>
      <c r="M41" s="19"/>
      <c r="O41" s="14" t="s">
        <v>35</v>
      </c>
      <c r="P41" s="15" t="n">
        <v>16.7</v>
      </c>
      <c r="Q41" s="16" t="n">
        <v>23.7</v>
      </c>
      <c r="R41" s="17" t="n">
        <f aca="false">(P41+Q41)/2</f>
        <v>20.2</v>
      </c>
      <c r="S41" s="18"/>
      <c r="T41" s="19"/>
      <c r="V41" s="14" t="s">
        <v>35</v>
      </c>
      <c r="W41" s="15" t="n">
        <v>9.1</v>
      </c>
      <c r="X41" s="16" t="n">
        <v>14.2</v>
      </c>
      <c r="Y41" s="17" t="n">
        <f aca="false">(W41+X41)/2</f>
        <v>11.65</v>
      </c>
      <c r="Z41" s="18"/>
      <c r="AA41" s="19"/>
      <c r="AC41" s="14" t="s">
        <v>35</v>
      </c>
      <c r="AD41" s="15" t="n">
        <v>15.1</v>
      </c>
      <c r="AE41" s="16" t="n">
        <v>21.7</v>
      </c>
      <c r="AF41" s="17" t="n">
        <f aca="false">(AD41+AE41)/2</f>
        <v>18.4</v>
      </c>
      <c r="AG41" s="18"/>
      <c r="AH41" s="19"/>
      <c r="AJ41" s="14" t="s">
        <v>35</v>
      </c>
      <c r="AK41" s="15"/>
      <c r="AL41" s="16" t="n">
        <v>20.5</v>
      </c>
      <c r="AM41" s="17" t="n">
        <f aca="false">(AK41+AL41)/2</f>
        <v>10.25</v>
      </c>
      <c r="AN41" s="18"/>
      <c r="AO41" s="19"/>
      <c r="AQ41" s="14" t="s">
        <v>35</v>
      </c>
      <c r="AR41" s="15" t="n">
        <v>8</v>
      </c>
      <c r="AS41" s="16" t="n">
        <v>15</v>
      </c>
      <c r="AT41" s="17" t="n">
        <f aca="false">(AR41+AS41)/2</f>
        <v>11.5</v>
      </c>
      <c r="AU41" s="18"/>
      <c r="AV41" s="19"/>
      <c r="AX41" s="14" t="s">
        <v>35</v>
      </c>
      <c r="AY41" s="15" t="n">
        <v>6.9</v>
      </c>
      <c r="AZ41" s="16" t="n">
        <v>13.4</v>
      </c>
      <c r="BA41" s="17" t="n">
        <f aca="false">(AY41+AZ41)/2</f>
        <v>10.15</v>
      </c>
      <c r="BB41" s="18"/>
      <c r="BC41" s="19"/>
      <c r="BE41" s="14" t="s">
        <v>35</v>
      </c>
      <c r="BF41" s="15" t="n">
        <v>14.5</v>
      </c>
      <c r="BG41" s="16" t="n">
        <v>18</v>
      </c>
      <c r="BH41" s="17" t="n">
        <f aca="false">(BF41+BG41)/2</f>
        <v>16.25</v>
      </c>
      <c r="BI41" s="18"/>
      <c r="BJ41" s="19"/>
      <c r="BL41" s="14" t="s">
        <v>35</v>
      </c>
      <c r="BM41" s="15" t="n">
        <v>8.2</v>
      </c>
      <c r="BN41" s="16" t="n">
        <v>13.8</v>
      </c>
      <c r="BO41" s="17" t="n">
        <f aca="false">(BM41+BN41)/2</f>
        <v>11</v>
      </c>
      <c r="BP41" s="18"/>
      <c r="BQ41" s="19"/>
      <c r="BS41" s="14" t="s">
        <v>35</v>
      </c>
      <c r="BT41" s="15" t="n">
        <v>8.3</v>
      </c>
      <c r="BU41" s="16" t="n">
        <v>15.9</v>
      </c>
      <c r="BV41" s="17" t="n">
        <f aca="false">(BT41+BU41)/2</f>
        <v>12.1</v>
      </c>
      <c r="BW41" s="18"/>
      <c r="BX41" s="19"/>
      <c r="BZ41" s="14" t="s">
        <v>35</v>
      </c>
      <c r="CA41" s="15" t="n">
        <v>9.4</v>
      </c>
      <c r="CB41" s="16" t="n">
        <v>17.8</v>
      </c>
      <c r="CC41" s="17" t="n">
        <f aca="false">(CA41+CB41)/2</f>
        <v>13.6</v>
      </c>
      <c r="CD41" s="18"/>
      <c r="CE41" s="19"/>
    </row>
    <row r="42" customFormat="false" ht="12.75" hidden="false" customHeight="false" outlineLevel="0" collapsed="false">
      <c r="A42" s="14" t="s">
        <v>36</v>
      </c>
      <c r="B42" s="15" t="n">
        <v>16.3</v>
      </c>
      <c r="C42" s="16" t="n">
        <v>24</v>
      </c>
      <c r="D42" s="17" t="n">
        <f aca="false">(B42+C42)/2</f>
        <v>20.15</v>
      </c>
      <c r="E42" s="18"/>
      <c r="F42" s="19"/>
      <c r="H42" s="14" t="s">
        <v>36</v>
      </c>
      <c r="I42" s="15" t="n">
        <v>9.4</v>
      </c>
      <c r="J42" s="16" t="n">
        <v>15</v>
      </c>
      <c r="K42" s="17" t="n">
        <f aca="false">(I42+J42)/2</f>
        <v>12.2</v>
      </c>
      <c r="L42" s="18"/>
      <c r="M42" s="19"/>
      <c r="O42" s="14" t="s">
        <v>36</v>
      </c>
      <c r="P42" s="15" t="n">
        <v>15.8</v>
      </c>
      <c r="Q42" s="16" t="n">
        <v>24.1</v>
      </c>
      <c r="R42" s="17" t="n">
        <f aca="false">(P42+Q42)/2</f>
        <v>19.95</v>
      </c>
      <c r="S42" s="18"/>
      <c r="T42" s="19"/>
      <c r="V42" s="14" t="s">
        <v>36</v>
      </c>
      <c r="W42" s="15" t="n">
        <v>9</v>
      </c>
      <c r="X42" s="16" t="n">
        <v>13.4</v>
      </c>
      <c r="Y42" s="17" t="n">
        <f aca="false">(W42+X42)/2</f>
        <v>11.2</v>
      </c>
      <c r="Z42" s="18"/>
      <c r="AA42" s="19"/>
      <c r="AC42" s="14" t="s">
        <v>36</v>
      </c>
      <c r="AD42" s="15" t="n">
        <v>14</v>
      </c>
      <c r="AE42" s="16" t="n">
        <v>24.9</v>
      </c>
      <c r="AF42" s="17" t="n">
        <f aca="false">(AD42+AE42)/2</f>
        <v>19.45</v>
      </c>
      <c r="AG42" s="18"/>
      <c r="AH42" s="19"/>
      <c r="AJ42" s="14" t="s">
        <v>36</v>
      </c>
      <c r="AK42" s="15"/>
      <c r="AL42" s="16" t="n">
        <v>22.5</v>
      </c>
      <c r="AM42" s="17" t="n">
        <f aca="false">(AK42+AL42)/2</f>
        <v>11.25</v>
      </c>
      <c r="AN42" s="18"/>
      <c r="AO42" s="19"/>
      <c r="AQ42" s="14" t="s">
        <v>36</v>
      </c>
      <c r="AR42" s="15" t="n">
        <v>7</v>
      </c>
      <c r="AS42" s="16" t="n">
        <v>14</v>
      </c>
      <c r="AT42" s="17" t="n">
        <f aca="false">(AR42+AS42)/2</f>
        <v>10.5</v>
      </c>
      <c r="AU42" s="18"/>
      <c r="AV42" s="19"/>
      <c r="AX42" s="14" t="s">
        <v>36</v>
      </c>
      <c r="AY42" s="15" t="n">
        <v>6.6</v>
      </c>
      <c r="AZ42" s="16" t="n">
        <v>11.2</v>
      </c>
      <c r="BA42" s="17" t="n">
        <f aca="false">(AY42+AZ42)/2</f>
        <v>8.9</v>
      </c>
      <c r="BB42" s="18"/>
      <c r="BC42" s="19"/>
      <c r="BE42" s="14" t="s">
        <v>36</v>
      </c>
      <c r="BF42" s="15" t="n">
        <v>13.1</v>
      </c>
      <c r="BG42" s="16" t="n">
        <v>22.4</v>
      </c>
      <c r="BH42" s="17" t="n">
        <f aca="false">(BF42+BG42)/2</f>
        <v>17.75</v>
      </c>
      <c r="BI42" s="18"/>
      <c r="BJ42" s="19"/>
      <c r="BL42" s="14" t="s">
        <v>36</v>
      </c>
      <c r="BM42" s="15" t="n">
        <v>6.8</v>
      </c>
      <c r="BN42" s="16" t="n">
        <v>13</v>
      </c>
      <c r="BO42" s="17" t="n">
        <f aca="false">(BM42+BN42)/2</f>
        <v>9.9</v>
      </c>
      <c r="BP42" s="18"/>
      <c r="BQ42" s="19"/>
      <c r="BS42" s="14" t="s">
        <v>36</v>
      </c>
      <c r="BT42" s="15" t="n">
        <v>6.5</v>
      </c>
      <c r="BU42" s="16" t="n">
        <v>12.2</v>
      </c>
      <c r="BV42" s="17" t="n">
        <f aca="false">(BT42+BU42)/2</f>
        <v>9.35</v>
      </c>
      <c r="BW42" s="18"/>
      <c r="BX42" s="19"/>
      <c r="BZ42" s="14" t="s">
        <v>36</v>
      </c>
      <c r="CA42" s="15" t="n">
        <v>7.8</v>
      </c>
      <c r="CB42" s="16" t="n">
        <v>13.6</v>
      </c>
      <c r="CC42" s="17" t="n">
        <f aca="false">(CA42+CB42)/2</f>
        <v>10.7</v>
      </c>
      <c r="CD42" s="18"/>
      <c r="CE42" s="19"/>
    </row>
    <row r="43" customFormat="false" ht="13.5" hidden="false" customHeight="false" outlineLevel="0" collapsed="false">
      <c r="A43" s="21" t="s">
        <v>37</v>
      </c>
      <c r="B43" s="22" t="n">
        <v>14.5</v>
      </c>
      <c r="C43" s="23" t="n">
        <v>21.9</v>
      </c>
      <c r="D43" s="24" t="n">
        <f aca="false">(B43+C43)/2</f>
        <v>18.2</v>
      </c>
      <c r="E43" s="25"/>
      <c r="F43" s="26"/>
      <c r="H43" s="21" t="s">
        <v>37</v>
      </c>
      <c r="I43" s="22" t="n">
        <v>7.7</v>
      </c>
      <c r="J43" s="23" t="n">
        <v>12.4</v>
      </c>
      <c r="K43" s="24" t="n">
        <f aca="false">(I43+J43)/2</f>
        <v>10.05</v>
      </c>
      <c r="L43" s="25"/>
      <c r="M43" s="26"/>
      <c r="O43" s="21" t="s">
        <v>37</v>
      </c>
      <c r="P43" s="22" t="n">
        <v>14.8</v>
      </c>
      <c r="Q43" s="23" t="n">
        <v>22.7</v>
      </c>
      <c r="R43" s="24" t="n">
        <f aca="false">(P43+Q43)/2</f>
        <v>18.75</v>
      </c>
      <c r="S43" s="25"/>
      <c r="T43" s="26"/>
      <c r="V43" s="21" t="s">
        <v>37</v>
      </c>
      <c r="W43" s="22" t="n">
        <v>5.6</v>
      </c>
      <c r="X43" s="23" t="n">
        <v>10.7</v>
      </c>
      <c r="Y43" s="24" t="n">
        <f aca="false">(W43+X43)/2</f>
        <v>8.15</v>
      </c>
      <c r="Z43" s="25"/>
      <c r="AA43" s="26"/>
      <c r="AC43" s="21" t="s">
        <v>37</v>
      </c>
      <c r="AD43" s="22" t="n">
        <v>13</v>
      </c>
      <c r="AE43" s="23" t="n">
        <v>22</v>
      </c>
      <c r="AF43" s="24" t="n">
        <f aca="false">(AD43+AE43)/2</f>
        <v>17.5</v>
      </c>
      <c r="AG43" s="25"/>
      <c r="AH43" s="26"/>
      <c r="AJ43" s="21" t="s">
        <v>37</v>
      </c>
      <c r="AK43" s="22"/>
      <c r="AL43" s="23" t="n">
        <v>20</v>
      </c>
      <c r="AM43" s="24" t="n">
        <f aca="false">(AK43+AL43)/2</f>
        <v>10</v>
      </c>
      <c r="AN43" s="25"/>
      <c r="AO43" s="26"/>
      <c r="AQ43" s="21" t="s">
        <v>37</v>
      </c>
      <c r="AR43" s="22"/>
      <c r="AS43" s="23" t="n">
        <v>11</v>
      </c>
      <c r="AT43" s="24" t="n">
        <f aca="false">(AR43+AS43)/2</f>
        <v>5.5</v>
      </c>
      <c r="AU43" s="25"/>
      <c r="AV43" s="26"/>
      <c r="AX43" s="21" t="s">
        <v>37</v>
      </c>
      <c r="AY43" s="22" t="n">
        <v>2.4</v>
      </c>
      <c r="AZ43" s="23" t="n">
        <v>7.9</v>
      </c>
      <c r="BA43" s="24" t="n">
        <f aca="false">(AY43+AZ43)/2</f>
        <v>5.15</v>
      </c>
      <c r="BB43" s="25"/>
      <c r="BC43" s="26"/>
      <c r="BE43" s="21" t="s">
        <v>37</v>
      </c>
      <c r="BF43" s="22" t="n">
        <v>11.9</v>
      </c>
      <c r="BG43" s="23" t="n">
        <v>17.8</v>
      </c>
      <c r="BH43" s="24" t="n">
        <f aca="false">(BF43+BG43)/2</f>
        <v>14.85</v>
      </c>
      <c r="BI43" s="25"/>
      <c r="BJ43" s="26"/>
      <c r="BL43" s="21" t="s">
        <v>37</v>
      </c>
      <c r="BM43" s="22" t="n">
        <v>4.9</v>
      </c>
      <c r="BN43" s="23" t="n">
        <v>10.3</v>
      </c>
      <c r="BO43" s="24" t="n">
        <f aca="false">(BM43+BN43)/2</f>
        <v>7.6</v>
      </c>
      <c r="BP43" s="25"/>
      <c r="BQ43" s="26"/>
      <c r="BS43" s="21" t="s">
        <v>37</v>
      </c>
      <c r="BT43" s="22" t="n">
        <v>4.2</v>
      </c>
      <c r="BU43" s="23" t="n">
        <v>7.2</v>
      </c>
      <c r="BV43" s="24" t="n">
        <f aca="false">(BT43+BU43)/2</f>
        <v>5.7</v>
      </c>
      <c r="BW43" s="25"/>
      <c r="BX43" s="26"/>
      <c r="BZ43" s="21" t="s">
        <v>37</v>
      </c>
      <c r="CA43" s="22" t="n">
        <v>5.6</v>
      </c>
      <c r="CB43" s="23" t="n">
        <v>9.5</v>
      </c>
      <c r="CC43" s="24" t="n">
        <f aca="false">(CA43+CB43)/2</f>
        <v>7.55</v>
      </c>
      <c r="CD43" s="25"/>
      <c r="CE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48</v>
      </c>
      <c r="C45" s="30" t="n">
        <f aca="false">SUM(C13:C22)/10</f>
        <v>35.84</v>
      </c>
      <c r="D45" s="31" t="n">
        <f aca="false">SUM(D13:D22)/10</f>
        <v>26.66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3.27</v>
      </c>
      <c r="J45" s="30" t="n">
        <f aca="false">SUM(J13:J22)/10</f>
        <v>27.33</v>
      </c>
      <c r="K45" s="31" t="n">
        <f aca="false">SUM(K13:K22)/10</f>
        <v>20.3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</v>
      </c>
      <c r="Q45" s="30" t="n">
        <f aca="false">SUM(Q13:Q22)/10</f>
        <v>37.01</v>
      </c>
      <c r="R45" s="31" t="n">
        <f aca="false">SUM(R13:R22)/10</f>
        <v>28.50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3.67</v>
      </c>
      <c r="X45" s="30" t="n">
        <f aca="false">SUM(X13:X22)/10</f>
        <v>25.31</v>
      </c>
      <c r="Y45" s="31" t="n">
        <f aca="false">SUM(Y13:Y22)/10</f>
        <v>19.4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68</v>
      </c>
      <c r="AE45" s="30" t="n">
        <f aca="false">SUM(AE13:AE22)/10</f>
        <v>36.11</v>
      </c>
      <c r="AF45" s="31" t="n">
        <f aca="false">SUM(AF13:AF22)/10</f>
        <v>26.89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5.8</v>
      </c>
      <c r="AL45" s="30" t="n">
        <f aca="false">SUM(AL13:AL22)/10</f>
        <v>35.11</v>
      </c>
      <c r="AM45" s="31" t="n">
        <f aca="false">SUM(AM13:AM22)/10</f>
        <v>25.45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8.75</v>
      </c>
      <c r="AS45" s="30" t="n">
        <f aca="false">SUM(AS13:AS22)/10</f>
        <v>17.18</v>
      </c>
      <c r="AT45" s="31" t="n">
        <f aca="false">SUM(AT13:AT22)/10</f>
        <v>12.96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0</v>
      </c>
      <c r="AZ45" s="30" t="n">
        <f aca="false">SUM(AZ13:AZ22)/10</f>
        <v>21.65</v>
      </c>
      <c r="BA45" s="31" t="n">
        <f aca="false">SUM(BA13:BA22)/10</f>
        <v>15.82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5.52</v>
      </c>
      <c r="BG45" s="30" t="n">
        <f aca="false">SUM(BG13:BG22)/10</f>
        <v>34.74</v>
      </c>
      <c r="BH45" s="31" t="n">
        <f aca="false">SUM(BH13:BH22)/10</f>
        <v>25.13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1.19</v>
      </c>
      <c r="BN45" s="30" t="n">
        <f aca="false">SUM(BN13:BN22)/10</f>
        <v>20.78</v>
      </c>
      <c r="BO45" s="31" t="n">
        <f aca="false">SUM(BO13:BO22)/10</f>
        <v>15.98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0.43</v>
      </c>
      <c r="BU45" s="30" t="n">
        <f aca="false">SUM(BU13:BU22)/10</f>
        <v>22.71</v>
      </c>
      <c r="BV45" s="31" t="n">
        <f aca="false">SUM(BV13:BV22)/10</f>
        <v>16.57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9.79</v>
      </c>
      <c r="CB45" s="30" t="n">
        <f aca="false">SUM(CB13:CB22)/10</f>
        <v>24.77</v>
      </c>
      <c r="CC45" s="31" t="n">
        <f aca="false">SUM(CC13:CC22)/10</f>
        <v>17.28</v>
      </c>
      <c r="CD45" s="32" t="n">
        <f aca="false">SUM(CD13:CD22)</f>
        <v>0</v>
      </c>
      <c r="CE45" s="33" t="n">
        <f aca="false">SUM(CE13:CE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86</v>
      </c>
      <c r="C46" s="36" t="n">
        <f aca="false">SUM(C23:C32)/10</f>
        <v>32.82</v>
      </c>
      <c r="D46" s="37" t="n">
        <f aca="false">SUM(D23:D32)/10</f>
        <v>24.84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3.02</v>
      </c>
      <c r="J46" s="36" t="n">
        <f aca="false">SUM(J23:J32)/10</f>
        <v>25.57</v>
      </c>
      <c r="K46" s="37" t="n">
        <f aca="false">SUM(K23:K32)/10</f>
        <v>19.29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99</v>
      </c>
      <c r="Q46" s="36" t="n">
        <f aca="false">SUM(Q23:Q32)/10</f>
        <v>34.59</v>
      </c>
      <c r="R46" s="37" t="n">
        <f aca="false">SUM(R23:R32)/10</f>
        <v>27.2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3.09</v>
      </c>
      <c r="X46" s="36" t="n">
        <f aca="false">SUM(X23:X32)/10</f>
        <v>23.34</v>
      </c>
      <c r="Y46" s="37" t="n">
        <f aca="false">SUM(Y23:Y32)/10</f>
        <v>18.21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6.73</v>
      </c>
      <c r="AE46" s="36" t="n">
        <f aca="false">SUM(AE23:AE32)/10</f>
        <v>33.66</v>
      </c>
      <c r="AF46" s="37" t="n">
        <f aca="false">SUM(AF23:AF32)/10</f>
        <v>25.19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4.96</v>
      </c>
      <c r="AL46" s="36" t="n">
        <f aca="false">SUM(AL23:AL32)/10</f>
        <v>32.02</v>
      </c>
      <c r="AM46" s="37" t="n">
        <f aca="false">SUM(AM23:AM32)/10</f>
        <v>23.49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8.68</v>
      </c>
      <c r="AS46" s="36" t="n">
        <f aca="false">SUM(AS23:AS32)/10</f>
        <v>18.93</v>
      </c>
      <c r="AT46" s="37" t="n">
        <f aca="false">SUM(AT23:AT32)/10</f>
        <v>13.80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0.89</v>
      </c>
      <c r="AZ46" s="36" t="n">
        <f aca="false">SUM(AZ23:AZ32)/10</f>
        <v>19.71</v>
      </c>
      <c r="BA46" s="37" t="n">
        <f aca="false">SUM(BA23:BA32)/10</f>
        <v>15.3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4.79</v>
      </c>
      <c r="BG46" s="36" t="n">
        <f aca="false">SUM(BG23:BG32)/10</f>
        <v>32.1</v>
      </c>
      <c r="BH46" s="37" t="n">
        <f aca="false">SUM(BH23:BH32)/10</f>
        <v>23.445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0.58</v>
      </c>
      <c r="BN46" s="36" t="n">
        <f aca="false">SUM(BN23:BN32)/10</f>
        <v>20.14</v>
      </c>
      <c r="BO46" s="37" t="n">
        <f aca="false">SUM(BO23:BO32)/10</f>
        <v>15.36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9.88</v>
      </c>
      <c r="BU46" s="36" t="n">
        <f aca="false">SUM(BU23:BU32)/10</f>
        <v>20.29</v>
      </c>
      <c r="BV46" s="37" t="n">
        <f aca="false">SUM(BV23:BV32)/10</f>
        <v>15.085</v>
      </c>
      <c r="BW46" s="38" t="n">
        <f aca="false">SUM(BW23:BW32)</f>
        <v>0</v>
      </c>
      <c r="BX46" s="39" t="n">
        <f aca="false">SUM(BX23:BX32)</f>
        <v>0</v>
      </c>
      <c r="BZ46" s="34" t="s">
        <v>39</v>
      </c>
      <c r="CA46" s="35" t="n">
        <f aca="false">SUM(CA23:CA32)/10</f>
        <v>9.07</v>
      </c>
      <c r="CB46" s="36" t="n">
        <f aca="false">SUM(CB23:CB32)/10</f>
        <v>22.25</v>
      </c>
      <c r="CC46" s="37" t="n">
        <f aca="false">SUM(CC23:CC32)/10</f>
        <v>15.66</v>
      </c>
      <c r="CD46" s="38" t="n">
        <f aca="false">SUM(CD23:CD32)</f>
        <v>0</v>
      </c>
      <c r="CE46" s="39" t="n">
        <f aca="false">SUM(CE23:CE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4636363636364</v>
      </c>
      <c r="C47" s="42" t="n">
        <f aca="false">SUM(C33:C43)/11</f>
        <v>28.8363636363636</v>
      </c>
      <c r="D47" s="43" t="n">
        <f aca="false">SUM(D33:D43)/11</f>
        <v>22.1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0.5090909090909</v>
      </c>
      <c r="J47" s="42" t="n">
        <f aca="false">SUM(J33:J43)/11</f>
        <v>20.6181818181818</v>
      </c>
      <c r="K47" s="43" t="n">
        <f aca="false">SUM(K33:K43)/11</f>
        <v>15.5636363636364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6.7545454545455</v>
      </c>
      <c r="Q47" s="42" t="n">
        <f aca="false">SUM(Q33:Q43)/11</f>
        <v>30.1909090909091</v>
      </c>
      <c r="R47" s="43" t="n">
        <f aca="false">SUM(R33:R43)/11</f>
        <v>23.4727272727273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0.0090909090909</v>
      </c>
      <c r="X47" s="42" t="n">
        <f aca="false">SUM(X33:X43)/11</f>
        <v>18.6909090909091</v>
      </c>
      <c r="Y47" s="43" t="n">
        <f aca="false">SUM(Y33:Y43)/11</f>
        <v>14.3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4.8909090909091</v>
      </c>
      <c r="AE47" s="42" t="n">
        <f aca="false">SUM(AE33:AE43)/11</f>
        <v>29.6818181818182</v>
      </c>
      <c r="AF47" s="43" t="n">
        <f aca="false">SUM(AF33:AF43)/11</f>
        <v>22.2863636363636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/>
      <c r="AL47" s="42" t="n">
        <f aca="false">SUM(AL33:AL43)/11</f>
        <v>27.8181818181818</v>
      </c>
      <c r="AM47" s="43" t="n">
        <f aca="false">SUM(AM33:AM43)/11</f>
        <v>16.3545454545455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/>
      <c r="AS47" s="42" t="n">
        <f aca="false">SUM(AS33:AS43)/11</f>
        <v>18.7272727272727</v>
      </c>
      <c r="AT47" s="43" t="n">
        <f aca="false">SUM(AT33:AT43)/11</f>
        <v>13.0909090909091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8.41818181818182</v>
      </c>
      <c r="AZ47" s="42" t="n">
        <f aca="false">SUM(AZ33:AZ43)/11</f>
        <v>15.8</v>
      </c>
      <c r="BA47" s="43" t="n">
        <f aca="false">SUM(BA33:BA43)/11</f>
        <v>12.1090909090909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3.2090909090909</v>
      </c>
      <c r="BG47" s="42" t="n">
        <f aca="false">SUM(BG33:BG43)/11</f>
        <v>27.7727272727273</v>
      </c>
      <c r="BH47" s="43" t="n">
        <f aca="false">SUM(BH33:BH43)/11</f>
        <v>20.4909090909091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8.40909090909091</v>
      </c>
      <c r="BN47" s="42" t="n">
        <f aca="false">SUM(BN33:BN43)/11</f>
        <v>17.0181818181818</v>
      </c>
      <c r="BO47" s="43" t="n">
        <f aca="false">SUM(BO33:BO43)/11</f>
        <v>12.7136363636364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7.63636363636364</v>
      </c>
      <c r="BU47" s="42" t="n">
        <f aca="false">SUM(BU33:BU43)/11</f>
        <v>16.7454545454545</v>
      </c>
      <c r="BV47" s="43" t="n">
        <f aca="false">SUM(BV33:BV43)/11</f>
        <v>12.1909090909091</v>
      </c>
      <c r="BW47" s="44" t="n">
        <f aca="false">SUM(BW33:BW43)</f>
        <v>0</v>
      </c>
      <c r="BX47" s="45" t="n">
        <f aca="false">SUM(BX33:BX43)</f>
        <v>0</v>
      </c>
      <c r="BZ47" s="40" t="s">
        <v>40</v>
      </c>
      <c r="CA47" s="41" t="n">
        <f aca="false">SUM(CA33:CA43)/11</f>
        <v>7.36363636363636</v>
      </c>
      <c r="CB47" s="42" t="n">
        <f aca="false">SUM(CB33:CB43)/11</f>
        <v>18.6545454545455</v>
      </c>
      <c r="CC47" s="43" t="n">
        <f aca="false">SUM(CC33:CC43)/11</f>
        <v>13.0090909090909</v>
      </c>
      <c r="CD47" s="44" t="n">
        <f aca="false">SUM(CD33:CD43)</f>
        <v>0</v>
      </c>
      <c r="CE47" s="45" t="n">
        <f aca="false">SUM(CE33:CE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5645161290323</v>
      </c>
      <c r="C49" s="48" t="n">
        <f aca="false">SUM(C13:C43)/31</f>
        <v>32.3806451612903</v>
      </c>
      <c r="D49" s="49" t="n">
        <f aca="false">SUM(D13:D43)/31</f>
        <v>24.472580645161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2.2096774193548</v>
      </c>
      <c r="J49" s="48" t="n">
        <f aca="false">SUM(J13:J43)/31</f>
        <v>24.3806451612903</v>
      </c>
      <c r="K49" s="49" t="n">
        <f aca="false">SUM(K13:K43)/31</f>
        <v>18.2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8451612903226</v>
      </c>
      <c r="Q49" s="48" t="n">
        <f aca="false">SUM(Q13:Q43)/31</f>
        <v>33.8096774193548</v>
      </c>
      <c r="R49" s="49" t="n">
        <f aca="false">SUM(R13:R43)/31</f>
        <v>26.327419354838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2.1838709677419</v>
      </c>
      <c r="X49" s="48" t="n">
        <f aca="false">SUM(X13:X43)/31</f>
        <v>22.3258064516129</v>
      </c>
      <c r="Y49" s="49" t="n">
        <f aca="false">SUM(Y13:Y43)/31</f>
        <v>17.2548387096774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3838709677419</v>
      </c>
      <c r="AE49" s="48" t="n">
        <f aca="false">SUM(AE13:AE43)/31</f>
        <v>33.0387096774194</v>
      </c>
      <c r="AF49" s="49" t="n">
        <f aca="false">SUM(AF13:AF43)/31</f>
        <v>24.7112903225806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/>
      <c r="AL49" s="48" t="n">
        <f aca="false">SUM(AL13:AL43)/31</f>
        <v>31.5258064516129</v>
      </c>
      <c r="AM49" s="49" t="n">
        <f aca="false">SUM(AM13:AM43)/31</f>
        <v>21.591935483871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/>
      <c r="AS49" s="48" t="n">
        <f aca="false">SUM(AS13:AS43)/31</f>
        <v>18.2935483870968</v>
      </c>
      <c r="AT49" s="49" t="n">
        <f aca="false">SUM(AT13:AT43)/31</f>
        <v>13.2806451612903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9.7258064516129</v>
      </c>
      <c r="AZ49" s="48" t="n">
        <f aca="false">SUM(AZ13:AZ43)/31</f>
        <v>18.9483870967742</v>
      </c>
      <c r="BA49" s="49" t="n">
        <f aca="false">SUM(BA13:BA43)/31</f>
        <v>14.3370967741935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4.4645161290323</v>
      </c>
      <c r="BG49" s="48" t="n">
        <f aca="false">SUM(BG13:BG43)/31</f>
        <v>31.4161290322581</v>
      </c>
      <c r="BH49" s="49" t="n">
        <f aca="false">SUM(BH13:BH43)/31</f>
        <v>22.9403225806452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0.0064516129032</v>
      </c>
      <c r="BN49" s="48" t="n">
        <f aca="false">SUM(BN13:BN43)/31</f>
        <v>19.2387096774194</v>
      </c>
      <c r="BO49" s="49" t="n">
        <f aca="false">SUM(BO13:BO43)/31</f>
        <v>14.6225806451613</v>
      </c>
      <c r="BP49" s="50" t="n">
        <f aca="false">SUM(BP13:BP43)</f>
        <v>0</v>
      </c>
      <c r="BQ49" s="51" t="n">
        <f aca="false">SUM(BQ13:BQ43)</f>
        <v>0</v>
      </c>
      <c r="BS49" s="46" t="s">
        <v>41</v>
      </c>
      <c r="BT49" s="47" t="n">
        <f aca="false">SUM(BT13:BT43)/31</f>
        <v>9.26129032258065</v>
      </c>
      <c r="BU49" s="48" t="n">
        <f aca="false">SUM(BU13:BU43)/31</f>
        <v>19.8129032258065</v>
      </c>
      <c r="BV49" s="49" t="n">
        <f aca="false">SUM(BV13:BV43)/31</f>
        <v>14.5370967741935</v>
      </c>
      <c r="BW49" s="50" t="n">
        <f aca="false">SUM(BW13:BW43)</f>
        <v>0</v>
      </c>
      <c r="BX49" s="51" t="n">
        <f aca="false">SUM(BX13:BX43)</f>
        <v>0</v>
      </c>
      <c r="BZ49" s="46" t="s">
        <v>41</v>
      </c>
      <c r="CA49" s="47" t="n">
        <f aca="false">SUM(CA13:CA43)/31</f>
        <v>8.69677419354839</v>
      </c>
      <c r="CB49" s="48" t="n">
        <f aca="false">SUM(CB13:CB43)/31</f>
        <v>21.7870967741935</v>
      </c>
      <c r="CC49" s="49" t="n">
        <f aca="false">SUM(CC13:CC43)/31</f>
        <v>15.241935483871</v>
      </c>
      <c r="CD49" s="50" t="n">
        <f aca="false">SUM(CD13:CD43)</f>
        <v>0</v>
      </c>
      <c r="CE49" s="51" t="n">
        <f aca="false">SUM(CE13:CE43)</f>
        <v>0</v>
      </c>
    </row>
    <row r="50" customFormat="false" ht="13.5" hidden="false" customHeight="false" outlineLevel="0" collapsed="false">
      <c r="AR50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99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2.28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11.6</v>
      </c>
      <c r="C13" s="10" t="n">
        <v>28.4</v>
      </c>
      <c r="D13" s="11" t="n">
        <f aca="false">(B13+C13)/2</f>
        <v>20</v>
      </c>
      <c r="E13" s="12"/>
      <c r="F13" s="13"/>
      <c r="H13" s="8" t="s">
        <v>6</v>
      </c>
      <c r="I13" s="9" t="n">
        <v>6.1</v>
      </c>
      <c r="J13" s="10" t="n">
        <v>26.8</v>
      </c>
      <c r="K13" s="11" t="n">
        <f aca="false">(I13+J13)/2</f>
        <v>16.45</v>
      </c>
      <c r="L13" s="12" t="n">
        <v>0.2</v>
      </c>
      <c r="M13" s="13"/>
      <c r="O13" s="8" t="s">
        <v>6</v>
      </c>
      <c r="P13" s="9" t="n">
        <v>12.2</v>
      </c>
      <c r="Q13" s="10" t="n">
        <v>26.6</v>
      </c>
      <c r="R13" s="11" t="n">
        <f aca="false">(P13+Q13)/2</f>
        <v>19.4</v>
      </c>
      <c r="S13" s="12"/>
      <c r="T13" s="13"/>
      <c r="V13" s="8" t="s">
        <v>6</v>
      </c>
      <c r="W13" s="9" t="n">
        <v>13.9</v>
      </c>
      <c r="X13" s="10" t="n">
        <v>31.6</v>
      </c>
      <c r="Y13" s="11" t="n">
        <f aca="false">(W13+X13)/2</f>
        <v>22.75</v>
      </c>
      <c r="Z13" s="12"/>
      <c r="AA13" s="13"/>
      <c r="AC13" s="8" t="s">
        <v>6</v>
      </c>
      <c r="AD13" s="9" t="n">
        <v>11.4</v>
      </c>
      <c r="AE13" s="10" t="n">
        <v>25.7</v>
      </c>
      <c r="AF13" s="11" t="n">
        <f aca="false">(AD13+AE13)/2</f>
        <v>18.55</v>
      </c>
      <c r="AG13" s="12"/>
      <c r="AH13" s="13"/>
      <c r="AJ13" s="8" t="s">
        <v>6</v>
      </c>
      <c r="AK13" s="9" t="n">
        <v>13.3</v>
      </c>
      <c r="AL13" s="10" t="n">
        <v>28.4</v>
      </c>
      <c r="AM13" s="11" t="n">
        <f aca="false">(AK13+AL13)/2</f>
        <v>20.85</v>
      </c>
      <c r="AN13" s="12"/>
      <c r="AO13" s="13" t="n">
        <v>13.4</v>
      </c>
      <c r="AQ13" s="8" t="s">
        <v>6</v>
      </c>
      <c r="AR13" s="9" t="n">
        <v>15.7</v>
      </c>
      <c r="AS13" s="10" t="n">
        <v>26.7</v>
      </c>
      <c r="AT13" s="11" t="n">
        <f aca="false">(AR13+AS13)/2</f>
        <v>21.2</v>
      </c>
      <c r="AU13" s="12"/>
      <c r="AV13" s="13"/>
      <c r="AX13" s="8" t="s">
        <v>6</v>
      </c>
      <c r="AY13" s="9" t="n">
        <v>8.7</v>
      </c>
      <c r="AZ13" s="10" t="n">
        <v>19.7</v>
      </c>
      <c r="BA13" s="11" t="n">
        <f aca="false">(AY13+AZ13)/2</f>
        <v>14.2</v>
      </c>
      <c r="BB13" s="12"/>
      <c r="BC13" s="13"/>
      <c r="BE13" s="8" t="s">
        <v>6</v>
      </c>
      <c r="BF13" s="9" t="n">
        <v>7.9</v>
      </c>
      <c r="BG13" s="10" t="n">
        <v>17.8</v>
      </c>
      <c r="BH13" s="11" t="n">
        <f aca="false">(BF13+BG13)/2</f>
        <v>12.85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4.4</v>
      </c>
      <c r="C14" s="16" t="n">
        <v>31.6</v>
      </c>
      <c r="D14" s="17" t="n">
        <f aca="false">(B14+C14)/2</f>
        <v>23</v>
      </c>
      <c r="E14" s="18"/>
      <c r="F14" s="19"/>
      <c r="H14" s="14" t="s">
        <v>7</v>
      </c>
      <c r="I14" s="15" t="n">
        <v>9</v>
      </c>
      <c r="J14" s="16" t="n">
        <v>29.8</v>
      </c>
      <c r="K14" s="17" t="n">
        <f aca="false">(I14+J14)/2</f>
        <v>19.4</v>
      </c>
      <c r="L14" s="18"/>
      <c r="M14" s="19"/>
      <c r="O14" s="14" t="s">
        <v>7</v>
      </c>
      <c r="P14" s="15" t="n">
        <v>15.8</v>
      </c>
      <c r="Q14" s="16" t="n">
        <v>30</v>
      </c>
      <c r="R14" s="17" t="n">
        <f aca="false">(P14+Q14)/2</f>
        <v>22.9</v>
      </c>
      <c r="S14" s="18"/>
      <c r="T14" s="19"/>
      <c r="V14" s="14" t="s">
        <v>7</v>
      </c>
      <c r="W14" s="15" t="n">
        <v>17.1</v>
      </c>
      <c r="X14" s="16" t="n">
        <v>34</v>
      </c>
      <c r="Y14" s="17" t="n">
        <f aca="false">(W14+X14)/2</f>
        <v>25.55</v>
      </c>
      <c r="Z14" s="18"/>
      <c r="AA14" s="19"/>
      <c r="AC14" s="14" t="s">
        <v>7</v>
      </c>
      <c r="AD14" s="15" t="n">
        <v>15.2</v>
      </c>
      <c r="AE14" s="16" t="n">
        <v>28.7</v>
      </c>
      <c r="AF14" s="17" t="n">
        <f aca="false">(AD14+AE14)/2</f>
        <v>21.95</v>
      </c>
      <c r="AG14" s="18"/>
      <c r="AH14" s="19"/>
      <c r="AJ14" s="14" t="s">
        <v>7</v>
      </c>
      <c r="AK14" s="15" t="n">
        <v>15.8</v>
      </c>
      <c r="AL14" s="16" t="n">
        <v>32.2</v>
      </c>
      <c r="AM14" s="17" t="n">
        <f aca="false">(AK14+AL14)/2</f>
        <v>24</v>
      </c>
      <c r="AN14" s="18"/>
      <c r="AO14" s="19" t="n">
        <v>13.6</v>
      </c>
      <c r="AQ14" s="14" t="s">
        <v>7</v>
      </c>
      <c r="AR14" s="15" t="n">
        <v>17.6</v>
      </c>
      <c r="AS14" s="16" t="n">
        <v>29.3</v>
      </c>
      <c r="AT14" s="17" t="n">
        <f aca="false">(AR14+AS14)/2</f>
        <v>23.45</v>
      </c>
      <c r="AU14" s="18"/>
      <c r="AV14" s="19"/>
      <c r="AX14" s="14" t="s">
        <v>7</v>
      </c>
      <c r="AY14" s="15" t="n">
        <v>14.6</v>
      </c>
      <c r="AZ14" s="16" t="n">
        <v>22.1</v>
      </c>
      <c r="BA14" s="17" t="n">
        <f aca="false">(AY14+AZ14)/2</f>
        <v>18.35</v>
      </c>
      <c r="BB14" s="18"/>
      <c r="BC14" s="19"/>
      <c r="BE14" s="14" t="s">
        <v>7</v>
      </c>
      <c r="BF14" s="15" t="n">
        <v>12.7</v>
      </c>
      <c r="BG14" s="16" t="n">
        <v>20</v>
      </c>
      <c r="BH14" s="17" t="n">
        <f aca="false">(BF14+BG14)/2</f>
        <v>16.35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5.5</v>
      </c>
      <c r="C15" s="16" t="n">
        <v>34.8</v>
      </c>
      <c r="D15" s="17" t="n">
        <f aca="false">(B15+C15)/2</f>
        <v>25.15</v>
      </c>
      <c r="E15" s="18"/>
      <c r="F15" s="19"/>
      <c r="H15" s="14" t="s">
        <v>8</v>
      </c>
      <c r="I15" s="15" t="n">
        <v>10.6</v>
      </c>
      <c r="J15" s="16" t="n">
        <v>30.5</v>
      </c>
      <c r="K15" s="17" t="n">
        <f aca="false">(I15+J15)/2</f>
        <v>20.55</v>
      </c>
      <c r="L15" s="18" t="n">
        <v>0.2</v>
      </c>
      <c r="M15" s="19"/>
      <c r="O15" s="14" t="s">
        <v>8</v>
      </c>
      <c r="P15" s="15" t="n">
        <v>17.3</v>
      </c>
      <c r="Q15" s="16" t="n">
        <v>34.5</v>
      </c>
      <c r="R15" s="17" t="n">
        <f aca="false">(P15+Q15)/2</f>
        <v>25.9</v>
      </c>
      <c r="S15" s="18"/>
      <c r="T15" s="19"/>
      <c r="V15" s="14" t="s">
        <v>8</v>
      </c>
      <c r="W15" s="15" t="n">
        <v>18.8</v>
      </c>
      <c r="X15" s="16" t="n">
        <v>37.1</v>
      </c>
      <c r="Y15" s="17" t="n">
        <f aca="false">(W15+X15)/2</f>
        <v>27.95</v>
      </c>
      <c r="Z15" s="18"/>
      <c r="AA15" s="19"/>
      <c r="AC15" s="14" t="s">
        <v>8</v>
      </c>
      <c r="AD15" s="15" t="n">
        <v>17.8</v>
      </c>
      <c r="AE15" s="16" t="n">
        <v>32.6</v>
      </c>
      <c r="AF15" s="17" t="n">
        <f aca="false">(AD15+AE15)/2</f>
        <v>25.2</v>
      </c>
      <c r="AG15" s="18"/>
      <c r="AH15" s="19"/>
      <c r="AJ15" s="14" t="s">
        <v>8</v>
      </c>
      <c r="AK15" s="15" t="n">
        <v>17.2</v>
      </c>
      <c r="AL15" s="16" t="n">
        <v>34.8</v>
      </c>
      <c r="AM15" s="17" t="n">
        <f aca="false">(AK15+AL15)/2</f>
        <v>26</v>
      </c>
      <c r="AN15" s="18"/>
      <c r="AO15" s="19" t="n">
        <v>13.6</v>
      </c>
      <c r="AQ15" s="14" t="s">
        <v>8</v>
      </c>
      <c r="AR15" s="15" t="n">
        <v>19.5</v>
      </c>
      <c r="AS15" s="16" t="n">
        <v>32.1</v>
      </c>
      <c r="AT15" s="17" t="n">
        <f aca="false">(AR15+AS15)/2</f>
        <v>25.8</v>
      </c>
      <c r="AU15" s="18"/>
      <c r="AV15" s="19"/>
      <c r="AX15" s="14" t="s">
        <v>8</v>
      </c>
      <c r="AY15" s="15" t="n">
        <v>17.5</v>
      </c>
      <c r="AZ15" s="16" t="n">
        <v>25.9</v>
      </c>
      <c r="BA15" s="17" t="n">
        <f aca="false">(AY15+AZ15)/2</f>
        <v>21.7</v>
      </c>
      <c r="BB15" s="18"/>
      <c r="BC15" s="19"/>
      <c r="BE15" s="14" t="s">
        <v>8</v>
      </c>
      <c r="BF15" s="15" t="n">
        <v>15.7</v>
      </c>
      <c r="BG15" s="16" t="n">
        <v>22.3</v>
      </c>
      <c r="BH15" s="17" t="n">
        <f aca="false">(BF15+BG15)/2</f>
        <v>19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6.6</v>
      </c>
      <c r="C16" s="16" t="n">
        <v>35.5</v>
      </c>
      <c r="D16" s="17" t="n">
        <f aca="false">(B16+C16)/2</f>
        <v>26.05</v>
      </c>
      <c r="E16" s="18" t="n">
        <v>0.2</v>
      </c>
      <c r="F16" s="19"/>
      <c r="H16" s="14" t="s">
        <v>9</v>
      </c>
      <c r="I16" s="15" t="n">
        <v>11.6</v>
      </c>
      <c r="J16" s="16" t="n">
        <v>32.4</v>
      </c>
      <c r="K16" s="17" t="n">
        <f aca="false">(I16+J16)/2</f>
        <v>22</v>
      </c>
      <c r="L16" s="18"/>
      <c r="M16" s="19"/>
      <c r="O16" s="14" t="s">
        <v>9</v>
      </c>
      <c r="P16" s="15" t="n">
        <v>18.4</v>
      </c>
      <c r="Q16" s="16" t="n">
        <v>34.7</v>
      </c>
      <c r="R16" s="17" t="n">
        <f aca="false">(P16+Q16)/2</f>
        <v>26.55</v>
      </c>
      <c r="S16" s="18"/>
      <c r="T16" s="19"/>
      <c r="V16" s="14" t="s">
        <v>9</v>
      </c>
      <c r="W16" s="15" t="n">
        <v>19.7</v>
      </c>
      <c r="X16" s="16" t="n">
        <v>38.7</v>
      </c>
      <c r="Y16" s="17" t="n">
        <f aca="false">(W16+X16)/2</f>
        <v>29.2</v>
      </c>
      <c r="Z16" s="18"/>
      <c r="AA16" s="19"/>
      <c r="AC16" s="14" t="s">
        <v>9</v>
      </c>
      <c r="AD16" s="15" t="n">
        <v>19.8</v>
      </c>
      <c r="AE16" s="16" t="n">
        <v>33.2</v>
      </c>
      <c r="AF16" s="17" t="n">
        <f aca="false">(AD16+AE16)/2</f>
        <v>26.5</v>
      </c>
      <c r="AG16" s="18"/>
      <c r="AH16" s="19"/>
      <c r="AJ16" s="14" t="s">
        <v>9</v>
      </c>
      <c r="AK16" s="15" t="n">
        <v>18.6</v>
      </c>
      <c r="AL16" s="16" t="n">
        <v>36.4</v>
      </c>
      <c r="AM16" s="17" t="n">
        <f aca="false">(AK16+AL16)/2</f>
        <v>27.5</v>
      </c>
      <c r="AN16" s="18"/>
      <c r="AO16" s="19" t="n">
        <v>13.5</v>
      </c>
      <c r="AQ16" s="14" t="s">
        <v>9</v>
      </c>
      <c r="AR16" s="15" t="n">
        <v>21.2</v>
      </c>
      <c r="AS16" s="16" t="n">
        <v>34.1</v>
      </c>
      <c r="AT16" s="17" t="n">
        <f aca="false">(AR16+AS16)/2</f>
        <v>27.65</v>
      </c>
      <c r="AU16" s="18"/>
      <c r="AV16" s="19"/>
      <c r="AX16" s="14" t="s">
        <v>9</v>
      </c>
      <c r="AY16" s="15" t="n">
        <v>19.4</v>
      </c>
      <c r="AZ16" s="16" t="n">
        <v>26.2</v>
      </c>
      <c r="BA16" s="17" t="n">
        <f aca="false">(AY16+AZ16)/2</f>
        <v>22.8</v>
      </c>
      <c r="BB16" s="18"/>
      <c r="BC16" s="19"/>
      <c r="BE16" s="14" t="s">
        <v>9</v>
      </c>
      <c r="BF16" s="15" t="n">
        <v>17.7</v>
      </c>
      <c r="BG16" s="16" t="n">
        <v>23.5</v>
      </c>
      <c r="BH16" s="17" t="n">
        <f aca="false">(BF16+BG16)/2</f>
        <v>20.6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18</v>
      </c>
      <c r="C17" s="16" t="n">
        <v>36.2</v>
      </c>
      <c r="D17" s="17" t="n">
        <f aca="false">(B17+C17)/2</f>
        <v>27.1</v>
      </c>
      <c r="E17" s="18" t="n">
        <v>0.2</v>
      </c>
      <c r="F17" s="19"/>
      <c r="H17" s="14" t="s">
        <v>10</v>
      </c>
      <c r="I17" s="15" t="n">
        <v>12.2</v>
      </c>
      <c r="J17" s="16" t="n">
        <v>31.9</v>
      </c>
      <c r="K17" s="17" t="n">
        <f aca="false">(I17+J17)/2</f>
        <v>22.05</v>
      </c>
      <c r="L17" s="18" t="n">
        <v>1.4</v>
      </c>
      <c r="M17" s="19"/>
      <c r="O17" s="14" t="s">
        <v>10</v>
      </c>
      <c r="P17" s="15" t="n">
        <v>19.9</v>
      </c>
      <c r="Q17" s="16" t="n">
        <v>35</v>
      </c>
      <c r="R17" s="17" t="n">
        <f aca="false">(P17+Q17)/2</f>
        <v>27.45</v>
      </c>
      <c r="S17" s="18"/>
      <c r="T17" s="19"/>
      <c r="V17" s="14" t="s">
        <v>10</v>
      </c>
      <c r="W17" s="15" t="n">
        <v>20.7</v>
      </c>
      <c r="X17" s="16" t="n">
        <v>39.5</v>
      </c>
      <c r="Y17" s="17" t="n">
        <f aca="false">(W17+X17)/2</f>
        <v>30.1</v>
      </c>
      <c r="Z17" s="18"/>
      <c r="AA17" s="19"/>
      <c r="AC17" s="14" t="s">
        <v>10</v>
      </c>
      <c r="AD17" s="15" t="n">
        <v>21.5</v>
      </c>
      <c r="AE17" s="16" t="n">
        <v>33.8</v>
      </c>
      <c r="AF17" s="17" t="n">
        <f aca="false">(AD17+AE17)/2</f>
        <v>27.65</v>
      </c>
      <c r="AG17" s="18"/>
      <c r="AH17" s="19"/>
      <c r="AJ17" s="14" t="s">
        <v>10</v>
      </c>
      <c r="AK17" s="15" t="n">
        <v>20.2</v>
      </c>
      <c r="AL17" s="16" t="n">
        <v>37.2</v>
      </c>
      <c r="AM17" s="17" t="n">
        <f aca="false">(AK17+AL17)/2</f>
        <v>28.7</v>
      </c>
      <c r="AN17" s="18"/>
      <c r="AO17" s="19" t="n">
        <v>12.9</v>
      </c>
      <c r="AQ17" s="14" t="s">
        <v>10</v>
      </c>
      <c r="AR17" s="15" t="n">
        <v>21.8</v>
      </c>
      <c r="AS17" s="16" t="n">
        <v>36</v>
      </c>
      <c r="AT17" s="17" t="n">
        <f aca="false">(AR17+AS17)/2</f>
        <v>28.9</v>
      </c>
      <c r="AU17" s="18"/>
      <c r="AV17" s="19"/>
      <c r="AX17" s="14" t="s">
        <v>10</v>
      </c>
      <c r="AY17" s="15" t="n">
        <v>20.5</v>
      </c>
      <c r="AZ17" s="16" t="n">
        <v>26.8</v>
      </c>
      <c r="BA17" s="17" t="n">
        <f aca="false">(AY17+AZ17)/2</f>
        <v>23.65</v>
      </c>
      <c r="BB17" s="18"/>
      <c r="BC17" s="19"/>
      <c r="BE17" s="14" t="s">
        <v>10</v>
      </c>
      <c r="BF17" s="15" t="n">
        <v>18.7</v>
      </c>
      <c r="BG17" s="16" t="n">
        <v>23.8</v>
      </c>
      <c r="BH17" s="17" t="n">
        <f aca="false">(BF17+BG17)/2</f>
        <v>21.25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17.7</v>
      </c>
      <c r="C18" s="16" t="n">
        <v>36.4</v>
      </c>
      <c r="D18" s="17" t="n">
        <f aca="false">(B18+C18)/2</f>
        <v>27.05</v>
      </c>
      <c r="E18" s="18" t="n">
        <v>0.4</v>
      </c>
      <c r="F18" s="19"/>
      <c r="H18" s="14" t="s">
        <v>11</v>
      </c>
      <c r="I18" s="15" t="n">
        <v>11.5</v>
      </c>
      <c r="J18" s="16" t="n">
        <v>33.6</v>
      </c>
      <c r="K18" s="17" t="n">
        <f aca="false">(I18+J18)/2</f>
        <v>22.55</v>
      </c>
      <c r="L18" s="18"/>
      <c r="M18" s="19"/>
      <c r="O18" s="14" t="s">
        <v>11</v>
      </c>
      <c r="P18" s="15" t="n">
        <v>19.6</v>
      </c>
      <c r="Q18" s="16" t="n">
        <v>34.8</v>
      </c>
      <c r="R18" s="17" t="n">
        <f aca="false">(P18+Q18)/2</f>
        <v>27.2</v>
      </c>
      <c r="S18" s="18"/>
      <c r="T18" s="19"/>
      <c r="V18" s="14" t="s">
        <v>11</v>
      </c>
      <c r="W18" s="15" t="n">
        <v>21.3</v>
      </c>
      <c r="X18" s="16" t="n">
        <v>39.3</v>
      </c>
      <c r="Y18" s="17" t="n">
        <f aca="false">(W18+X18)/2</f>
        <v>30.3</v>
      </c>
      <c r="Z18" s="18"/>
      <c r="AA18" s="19"/>
      <c r="AC18" s="14" t="s">
        <v>11</v>
      </c>
      <c r="AD18" s="15" t="n">
        <v>20.9</v>
      </c>
      <c r="AE18" s="16" t="n">
        <v>33.6</v>
      </c>
      <c r="AF18" s="17" t="n">
        <f aca="false">(AD18+AE18)/2</f>
        <v>27.25</v>
      </c>
      <c r="AG18" s="18"/>
      <c r="AH18" s="19"/>
      <c r="AJ18" s="14" t="s">
        <v>11</v>
      </c>
      <c r="AK18" s="15" t="n">
        <v>19.7</v>
      </c>
      <c r="AL18" s="16" t="n">
        <v>36.9</v>
      </c>
      <c r="AM18" s="17" t="n">
        <f aca="false">(AK18+AL18)/2</f>
        <v>28.3</v>
      </c>
      <c r="AN18" s="18"/>
      <c r="AO18" s="19" t="n">
        <v>13.2</v>
      </c>
      <c r="AQ18" s="14" t="s">
        <v>11</v>
      </c>
      <c r="AR18" s="15" t="n">
        <v>22.4</v>
      </c>
      <c r="AS18" s="16" t="n">
        <v>32.3</v>
      </c>
      <c r="AT18" s="17" t="n">
        <f aca="false">(AR18+AS18)/2</f>
        <v>27.35</v>
      </c>
      <c r="AU18" s="18"/>
      <c r="AV18" s="19"/>
      <c r="AX18" s="14" t="s">
        <v>11</v>
      </c>
      <c r="AY18" s="15" t="n">
        <v>20</v>
      </c>
      <c r="AZ18" s="16" t="n">
        <v>26.9</v>
      </c>
      <c r="BA18" s="17" t="n">
        <f aca="false">(AY18+AZ18)/2</f>
        <v>23.45</v>
      </c>
      <c r="BB18" s="18" t="n">
        <v>0.4</v>
      </c>
      <c r="BC18" s="19"/>
      <c r="BE18" s="14" t="s">
        <v>11</v>
      </c>
      <c r="BF18" s="15" t="n">
        <v>17.3</v>
      </c>
      <c r="BG18" s="16" t="n">
        <v>24.1</v>
      </c>
      <c r="BH18" s="17" t="n">
        <f aca="false">(BF18+BG18)/2</f>
        <v>20.7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5" t="n">
        <v>17.6</v>
      </c>
      <c r="C19" s="16" t="n">
        <v>36.5</v>
      </c>
      <c r="D19" s="17" t="n">
        <f aca="false">(B19+C19)/2</f>
        <v>27.05</v>
      </c>
      <c r="E19" s="18"/>
      <c r="F19" s="19"/>
      <c r="H19" s="14" t="s">
        <v>12</v>
      </c>
      <c r="I19" s="15" t="n">
        <v>11.4</v>
      </c>
      <c r="J19" s="16" t="n">
        <v>32</v>
      </c>
      <c r="K19" s="17" t="n">
        <f aca="false">(I19+J19)/2</f>
        <v>21.7</v>
      </c>
      <c r="L19" s="18"/>
      <c r="M19" s="19"/>
      <c r="O19" s="14" t="s">
        <v>12</v>
      </c>
      <c r="P19" s="15" t="n">
        <v>20.3</v>
      </c>
      <c r="Q19" s="16" t="n">
        <v>34.6</v>
      </c>
      <c r="R19" s="17" t="n">
        <f aca="false">(P19+Q19)/2</f>
        <v>27.45</v>
      </c>
      <c r="S19" s="18"/>
      <c r="T19" s="19"/>
      <c r="V19" s="14" t="s">
        <v>12</v>
      </c>
      <c r="W19" s="15" t="n">
        <v>21.4</v>
      </c>
      <c r="X19" s="16" t="n">
        <v>38.9</v>
      </c>
      <c r="Y19" s="17" t="n">
        <f aca="false">(W19+X19)/2</f>
        <v>30.15</v>
      </c>
      <c r="Z19" s="18"/>
      <c r="AA19" s="19"/>
      <c r="AC19" s="14" t="s">
        <v>12</v>
      </c>
      <c r="AD19" s="15" t="n">
        <v>18.8</v>
      </c>
      <c r="AE19" s="16" t="n">
        <v>34</v>
      </c>
      <c r="AF19" s="17" t="n">
        <f aca="false">(AD19+AE19)/2</f>
        <v>26.4</v>
      </c>
      <c r="AG19" s="18"/>
      <c r="AH19" s="19"/>
      <c r="AJ19" s="14" t="s">
        <v>12</v>
      </c>
      <c r="AK19" s="15" t="n">
        <v>20.1</v>
      </c>
      <c r="AL19" s="16" t="n">
        <v>36.8</v>
      </c>
      <c r="AM19" s="17" t="n">
        <f aca="false">(AK19+AL19)/2</f>
        <v>28.45</v>
      </c>
      <c r="AN19" s="18"/>
      <c r="AO19" s="19" t="n">
        <v>13.1</v>
      </c>
      <c r="AQ19" s="14" t="s">
        <v>12</v>
      </c>
      <c r="AR19" s="15" t="n">
        <v>22.2</v>
      </c>
      <c r="AS19" s="16" t="n">
        <v>34.3</v>
      </c>
      <c r="AT19" s="17" t="n">
        <f aca="false">(AR19+AS19)/2</f>
        <v>28.25</v>
      </c>
      <c r="AU19" s="18"/>
      <c r="AV19" s="19"/>
      <c r="AX19" s="14" t="s">
        <v>12</v>
      </c>
      <c r="AY19" s="15" t="n">
        <v>18.4</v>
      </c>
      <c r="AZ19" s="16" t="n">
        <v>26.8</v>
      </c>
      <c r="BA19" s="17" t="n">
        <f aca="false">(AY19+AZ19)/2</f>
        <v>22.6</v>
      </c>
      <c r="BB19" s="18"/>
      <c r="BC19" s="19"/>
      <c r="BE19" s="14" t="s">
        <v>12</v>
      </c>
      <c r="BF19" s="15" t="n">
        <v>16.3</v>
      </c>
      <c r="BG19" s="16" t="n">
        <v>24.2</v>
      </c>
      <c r="BH19" s="17" t="n">
        <f aca="false">(BF19+BG19)/2</f>
        <v>20.25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5" t="n">
        <v>17.2</v>
      </c>
      <c r="C20" s="16" t="n">
        <v>35.2</v>
      </c>
      <c r="D20" s="17" t="n">
        <f aca="false">(B20+C20)/2</f>
        <v>26.2</v>
      </c>
      <c r="E20" s="18"/>
      <c r="F20" s="19"/>
      <c r="H20" s="14" t="s">
        <v>13</v>
      </c>
      <c r="I20" s="15" t="n">
        <v>9.8</v>
      </c>
      <c r="J20" s="16" t="n">
        <v>31.8</v>
      </c>
      <c r="K20" s="17" t="n">
        <f aca="false">(I20+J20)/2</f>
        <v>20.8</v>
      </c>
      <c r="L20" s="18"/>
      <c r="M20" s="19"/>
      <c r="O20" s="14" t="s">
        <v>13</v>
      </c>
      <c r="P20" s="15" t="n">
        <v>19.1</v>
      </c>
      <c r="Q20" s="16" t="n">
        <v>33.8</v>
      </c>
      <c r="R20" s="17" t="n">
        <f aca="false">(P20+Q20)/2</f>
        <v>26.45</v>
      </c>
      <c r="S20" s="18"/>
      <c r="T20" s="19"/>
      <c r="V20" s="14" t="s">
        <v>13</v>
      </c>
      <c r="W20" s="15" t="n">
        <v>19.7</v>
      </c>
      <c r="X20" s="16" t="n">
        <v>38.6</v>
      </c>
      <c r="Y20" s="17" t="n">
        <f aca="false">(W20+X20)/2</f>
        <v>29.15</v>
      </c>
      <c r="Z20" s="18"/>
      <c r="AA20" s="19"/>
      <c r="AC20" s="14" t="s">
        <v>13</v>
      </c>
      <c r="AD20" s="15" t="n">
        <v>17.9</v>
      </c>
      <c r="AE20" s="16" t="n">
        <v>32.4</v>
      </c>
      <c r="AF20" s="17" t="n">
        <f aca="false">(AD20+AE20)/2</f>
        <v>25.15</v>
      </c>
      <c r="AG20" s="18"/>
      <c r="AH20" s="19"/>
      <c r="AJ20" s="14" t="s">
        <v>13</v>
      </c>
      <c r="AK20" s="15" t="n">
        <v>17.8</v>
      </c>
      <c r="AL20" s="16" t="n">
        <v>37</v>
      </c>
      <c r="AM20" s="17" t="n">
        <f aca="false">(AK20+AL20)/2</f>
        <v>27.4</v>
      </c>
      <c r="AN20" s="18"/>
      <c r="AO20" s="19" t="n">
        <v>10.2</v>
      </c>
      <c r="AQ20" s="14" t="s">
        <v>13</v>
      </c>
      <c r="AR20" s="15" t="n">
        <v>21.6</v>
      </c>
      <c r="AS20" s="16" t="n">
        <v>32.6</v>
      </c>
      <c r="AT20" s="17" t="n">
        <f aca="false">(AR20+AS20)/2</f>
        <v>27.1</v>
      </c>
      <c r="AU20" s="18"/>
      <c r="AV20" s="19"/>
      <c r="AX20" s="14" t="s">
        <v>13</v>
      </c>
      <c r="AY20" s="15" t="n">
        <v>18</v>
      </c>
      <c r="AZ20" s="16" t="n">
        <v>26.4</v>
      </c>
      <c r="BA20" s="17" t="n">
        <f aca="false">(AY20+AZ20)/2</f>
        <v>22.2</v>
      </c>
      <c r="BB20" s="18"/>
      <c r="BC20" s="19"/>
      <c r="BE20" s="14" t="s">
        <v>13</v>
      </c>
      <c r="BF20" s="15" t="n">
        <v>15.1</v>
      </c>
      <c r="BG20" s="16" t="n">
        <v>24</v>
      </c>
      <c r="BH20" s="17" t="n">
        <f aca="false">(BF20+BG20)/2</f>
        <v>19.55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5" t="n">
        <v>17.5</v>
      </c>
      <c r="C21" s="16" t="n">
        <v>36</v>
      </c>
      <c r="D21" s="17" t="n">
        <f aca="false">(B21+C21)/2</f>
        <v>26.75</v>
      </c>
      <c r="E21" s="18"/>
      <c r="F21" s="19"/>
      <c r="H21" s="14" t="s">
        <v>14</v>
      </c>
      <c r="I21" s="15" t="n">
        <v>9.6</v>
      </c>
      <c r="J21" s="16" t="n">
        <v>32</v>
      </c>
      <c r="K21" s="17" t="n">
        <f aca="false">(I21+J21)/2</f>
        <v>20.8</v>
      </c>
      <c r="L21" s="18"/>
      <c r="M21" s="19"/>
      <c r="O21" s="14" t="s">
        <v>14</v>
      </c>
      <c r="P21" s="15" t="n">
        <v>18.1</v>
      </c>
      <c r="Q21" s="16" t="n">
        <v>34.7</v>
      </c>
      <c r="R21" s="17" t="n">
        <f aca="false">(P21+Q21)/2</f>
        <v>26.4</v>
      </c>
      <c r="S21" s="18"/>
      <c r="T21" s="19"/>
      <c r="V21" s="14" t="s">
        <v>14</v>
      </c>
      <c r="W21" s="15" t="n">
        <v>20.2</v>
      </c>
      <c r="X21" s="16" t="n">
        <v>38.9</v>
      </c>
      <c r="Y21" s="17" t="n">
        <f aca="false">(W21+X21)/2</f>
        <v>29.55</v>
      </c>
      <c r="Z21" s="18"/>
      <c r="AA21" s="19"/>
      <c r="AC21" s="14" t="s">
        <v>14</v>
      </c>
      <c r="AD21" s="15" t="n">
        <v>19.5</v>
      </c>
      <c r="AE21" s="16" t="n">
        <v>33.6</v>
      </c>
      <c r="AF21" s="17" t="n">
        <f aca="false">(AD21+AE21)/2</f>
        <v>26.55</v>
      </c>
      <c r="AG21" s="18"/>
      <c r="AH21" s="19"/>
      <c r="AJ21" s="14" t="s">
        <v>14</v>
      </c>
      <c r="AK21" s="15" t="n">
        <v>18.1</v>
      </c>
      <c r="AL21" s="16" t="n">
        <v>37</v>
      </c>
      <c r="AM21" s="17" t="n">
        <f aca="false">(AK21+AL21)/2</f>
        <v>27.55</v>
      </c>
      <c r="AN21" s="18"/>
      <c r="AO21" s="19" t="n">
        <v>12.9</v>
      </c>
      <c r="AQ21" s="14" t="s">
        <v>14</v>
      </c>
      <c r="AR21" s="15" t="n">
        <v>20.6</v>
      </c>
      <c r="AS21" s="16" t="n">
        <v>33.5</v>
      </c>
      <c r="AT21" s="17" t="n">
        <f aca="false">(AR21+AS21)/2</f>
        <v>27.05</v>
      </c>
      <c r="AU21" s="18"/>
      <c r="AV21" s="19"/>
      <c r="AX21" s="14" t="s">
        <v>14</v>
      </c>
      <c r="AY21" s="15" t="n">
        <v>19</v>
      </c>
      <c r="AZ21" s="16" t="n">
        <v>26.7</v>
      </c>
      <c r="BA21" s="17" t="n">
        <f aca="false">(AY21+AZ21)/2</f>
        <v>22.85</v>
      </c>
      <c r="BB21" s="18"/>
      <c r="BC21" s="19"/>
      <c r="BE21" s="14" t="s">
        <v>14</v>
      </c>
      <c r="BF21" s="15" t="n">
        <v>16.1</v>
      </c>
      <c r="BG21" s="16" t="n">
        <v>24</v>
      </c>
      <c r="BH21" s="17" t="n">
        <f aca="false">(BF21+BG21)/2</f>
        <v>20.0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17.1</v>
      </c>
      <c r="C22" s="16" t="n">
        <v>37</v>
      </c>
      <c r="D22" s="17" t="n">
        <f aca="false">(B22+C22)/2</f>
        <v>27.05</v>
      </c>
      <c r="E22" s="18"/>
      <c r="F22" s="19"/>
      <c r="H22" s="14" t="s">
        <v>15</v>
      </c>
      <c r="I22" s="15" t="n">
        <v>10.1</v>
      </c>
      <c r="J22" s="16" t="n">
        <v>32.4</v>
      </c>
      <c r="K22" s="17" t="n">
        <f aca="false">(I22+J22)/2</f>
        <v>21.25</v>
      </c>
      <c r="L22" s="18"/>
      <c r="M22" s="19"/>
      <c r="O22" s="14" t="s">
        <v>15</v>
      </c>
      <c r="P22" s="15" t="n">
        <v>18.5</v>
      </c>
      <c r="Q22" s="16" t="n">
        <v>35.6</v>
      </c>
      <c r="R22" s="17" t="n">
        <f aca="false">(P22+Q22)/2</f>
        <v>27.05</v>
      </c>
      <c r="S22" s="18"/>
      <c r="T22" s="19"/>
      <c r="V22" s="14" t="s">
        <v>15</v>
      </c>
      <c r="W22" s="15" t="n">
        <v>20.1</v>
      </c>
      <c r="X22" s="16" t="n">
        <v>39.7</v>
      </c>
      <c r="Y22" s="17" t="n">
        <f aca="false">(W22+X22)/2</f>
        <v>29.9</v>
      </c>
      <c r="Z22" s="18"/>
      <c r="AA22" s="19"/>
      <c r="AC22" s="14" t="s">
        <v>15</v>
      </c>
      <c r="AD22" s="15" t="n">
        <v>21.2</v>
      </c>
      <c r="AE22" s="16" t="n">
        <v>34.1</v>
      </c>
      <c r="AF22" s="17" t="n">
        <f aca="false">(AD22+AE22)/2</f>
        <v>27.65</v>
      </c>
      <c r="AG22" s="18"/>
      <c r="AH22" s="19"/>
      <c r="AJ22" s="14" t="s">
        <v>15</v>
      </c>
      <c r="AK22" s="15" t="n">
        <v>19.1</v>
      </c>
      <c r="AL22" s="16" t="n">
        <v>37.8</v>
      </c>
      <c r="AM22" s="17" t="n">
        <f aca="false">(AK22+AL22)/2</f>
        <v>28.45</v>
      </c>
      <c r="AN22" s="18"/>
      <c r="AO22" s="19" t="n">
        <v>11.8</v>
      </c>
      <c r="AQ22" s="14" t="s">
        <v>15</v>
      </c>
      <c r="AR22" s="15" t="n">
        <v>21</v>
      </c>
      <c r="AS22" s="16" t="n">
        <v>35.2</v>
      </c>
      <c r="AT22" s="17" t="n">
        <f aca="false">(AR22+AS22)/2</f>
        <v>28.1</v>
      </c>
      <c r="AU22" s="18"/>
      <c r="AV22" s="19"/>
      <c r="AX22" s="14" t="s">
        <v>15</v>
      </c>
      <c r="AY22" s="15" t="n">
        <v>19.7</v>
      </c>
      <c r="AZ22" s="16" t="n">
        <v>27.1</v>
      </c>
      <c r="BA22" s="17" t="n">
        <f aca="false">(AY22+AZ22)/2</f>
        <v>23.4</v>
      </c>
      <c r="BB22" s="18"/>
      <c r="BC22" s="19"/>
      <c r="BE22" s="14" t="s">
        <v>15</v>
      </c>
      <c r="BF22" s="15" t="n">
        <v>17.9</v>
      </c>
      <c r="BG22" s="16" t="n">
        <v>24.2</v>
      </c>
      <c r="BH22" s="17" t="n">
        <f aca="false">(BF22+BG22)/2</f>
        <v>21.05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17.6</v>
      </c>
      <c r="C23" s="16" t="n">
        <v>37.9</v>
      </c>
      <c r="D23" s="17" t="n">
        <f aca="false">(B23+C23)/2</f>
        <v>27.75</v>
      </c>
      <c r="E23" s="18"/>
      <c r="F23" s="19"/>
      <c r="H23" s="14" t="s">
        <v>16</v>
      </c>
      <c r="I23" s="15" t="n">
        <v>9.7</v>
      </c>
      <c r="J23" s="16" t="n">
        <v>32.9</v>
      </c>
      <c r="K23" s="17" t="n">
        <f aca="false">(I23+J23)/2</f>
        <v>21.3</v>
      </c>
      <c r="L23" s="18"/>
      <c r="M23" s="19"/>
      <c r="O23" s="14" t="s">
        <v>16</v>
      </c>
      <c r="P23" s="15" t="n">
        <v>19.3</v>
      </c>
      <c r="Q23" s="16" t="n">
        <v>35.8</v>
      </c>
      <c r="R23" s="17" t="n">
        <f aca="false">(P23+Q23)/2</f>
        <v>27.55</v>
      </c>
      <c r="S23" s="18"/>
      <c r="T23" s="19"/>
      <c r="V23" s="14" t="s">
        <v>16</v>
      </c>
      <c r="W23" s="15" t="n">
        <v>20.5</v>
      </c>
      <c r="X23" s="16" t="n">
        <v>39.9</v>
      </c>
      <c r="Y23" s="17" t="n">
        <f aca="false">(W23+X23)/2</f>
        <v>30.2</v>
      </c>
      <c r="Z23" s="18"/>
      <c r="AA23" s="19"/>
      <c r="AC23" s="14" t="s">
        <v>16</v>
      </c>
      <c r="AD23" s="15" t="n">
        <v>21.7</v>
      </c>
      <c r="AE23" s="16" t="n">
        <v>34.4</v>
      </c>
      <c r="AF23" s="17" t="n">
        <f aca="false">(AD23+AE23)/2</f>
        <v>28.05</v>
      </c>
      <c r="AG23" s="18"/>
      <c r="AH23" s="19"/>
      <c r="AJ23" s="14" t="s">
        <v>16</v>
      </c>
      <c r="AK23" s="15" t="n">
        <v>19.8</v>
      </c>
      <c r="AL23" s="16" t="n">
        <v>38.2</v>
      </c>
      <c r="AM23" s="17" t="n">
        <f aca="false">(AK23+AL23)/2</f>
        <v>29</v>
      </c>
      <c r="AN23" s="18"/>
      <c r="AO23" s="19" t="n">
        <v>13</v>
      </c>
      <c r="AQ23" s="14" t="s">
        <v>16</v>
      </c>
      <c r="AR23" s="15" t="n">
        <v>21.4</v>
      </c>
      <c r="AS23" s="16" t="n">
        <v>32.1</v>
      </c>
      <c r="AT23" s="17" t="n">
        <f aca="false">(AR23+AS23)/2</f>
        <v>26.75</v>
      </c>
      <c r="AU23" s="18"/>
      <c r="AV23" s="19"/>
      <c r="AX23" s="14" t="s">
        <v>16</v>
      </c>
      <c r="AY23" s="15" t="n">
        <v>19.7</v>
      </c>
      <c r="AZ23" s="16" t="n">
        <v>27.5</v>
      </c>
      <c r="BA23" s="17" t="n">
        <f aca="false">(AY23+AZ23)/2</f>
        <v>23.6</v>
      </c>
      <c r="BB23" s="18"/>
      <c r="BC23" s="19"/>
      <c r="BE23" s="14" t="s">
        <v>16</v>
      </c>
      <c r="BF23" s="15" t="n">
        <v>18.5</v>
      </c>
      <c r="BG23" s="16" t="n">
        <v>24.4</v>
      </c>
      <c r="BH23" s="17" t="n">
        <f aca="false">(BF23+BG23)/2</f>
        <v>21.45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5" t="n">
        <v>15.2</v>
      </c>
      <c r="C24" s="16" t="n">
        <v>38.1</v>
      </c>
      <c r="D24" s="17" t="n">
        <f aca="false">(B24+C24)/2</f>
        <v>26.65</v>
      </c>
      <c r="E24" s="18"/>
      <c r="F24" s="19"/>
      <c r="H24" s="14" t="s">
        <v>17</v>
      </c>
      <c r="I24" s="15" t="n">
        <v>7.9</v>
      </c>
      <c r="J24" s="16" t="n">
        <v>34.1</v>
      </c>
      <c r="K24" s="17" t="n">
        <f aca="false">(I24+J24)/2</f>
        <v>21</v>
      </c>
      <c r="L24" s="18"/>
      <c r="M24" s="19"/>
      <c r="O24" s="14" t="s">
        <v>17</v>
      </c>
      <c r="P24" s="15" t="n">
        <v>19.2</v>
      </c>
      <c r="Q24" s="16" t="n">
        <v>35.5</v>
      </c>
      <c r="R24" s="17" t="n">
        <f aca="false">(P24+Q24)/2</f>
        <v>27.35</v>
      </c>
      <c r="S24" s="18"/>
      <c r="T24" s="19"/>
      <c r="V24" s="14" t="s">
        <v>17</v>
      </c>
      <c r="W24" s="15" t="n">
        <v>18.8</v>
      </c>
      <c r="X24" s="16" t="n">
        <v>40</v>
      </c>
      <c r="Y24" s="17" t="n">
        <f aca="false">(W24+X24)/2</f>
        <v>29.4</v>
      </c>
      <c r="Z24" s="18"/>
      <c r="AA24" s="19"/>
      <c r="AC24" s="14" t="s">
        <v>17</v>
      </c>
      <c r="AD24" s="15" t="n">
        <v>19.9</v>
      </c>
      <c r="AE24" s="16" t="n">
        <v>34.4</v>
      </c>
      <c r="AF24" s="17" t="n">
        <f aca="false">(AD24+AE24)/2</f>
        <v>27.15</v>
      </c>
      <c r="AG24" s="18"/>
      <c r="AH24" s="19"/>
      <c r="AJ24" s="14" t="s">
        <v>17</v>
      </c>
      <c r="AK24" s="15" t="n">
        <v>18.4</v>
      </c>
      <c r="AL24" s="16" t="n">
        <v>38</v>
      </c>
      <c r="AM24" s="17" t="n">
        <f aca="false">(AK24+AL24)/2</f>
        <v>28.2</v>
      </c>
      <c r="AN24" s="18"/>
      <c r="AO24" s="19" t="n">
        <v>13.1</v>
      </c>
      <c r="AQ24" s="14" t="s">
        <v>17</v>
      </c>
      <c r="AR24" s="15" t="n">
        <v>20.5</v>
      </c>
      <c r="AS24" s="16" t="n">
        <v>35.7</v>
      </c>
      <c r="AT24" s="17" t="n">
        <f aca="false">(AR24+AS24)/2</f>
        <v>28.1</v>
      </c>
      <c r="AU24" s="18"/>
      <c r="AV24" s="19"/>
      <c r="AX24" s="14" t="s">
        <v>17</v>
      </c>
      <c r="AY24" s="15" t="n">
        <v>20.2</v>
      </c>
      <c r="AZ24" s="16" t="n">
        <v>27.3</v>
      </c>
      <c r="BA24" s="17" t="n">
        <f aca="false">(AY24+AZ24)/2</f>
        <v>23.75</v>
      </c>
      <c r="BB24" s="18"/>
      <c r="BC24" s="19"/>
      <c r="BE24" s="14" t="s">
        <v>17</v>
      </c>
      <c r="BF24" s="15" t="n">
        <v>18.2</v>
      </c>
      <c r="BG24" s="16" t="n">
        <v>24.8</v>
      </c>
      <c r="BH24" s="17" t="n">
        <f aca="false">(BF24+BG24)/2</f>
        <v>21.5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6</v>
      </c>
      <c r="C25" s="16" t="n">
        <v>37.7</v>
      </c>
      <c r="D25" s="17" t="n">
        <f aca="false">(B25+C25)/2</f>
        <v>26.85</v>
      </c>
      <c r="E25" s="18"/>
      <c r="F25" s="19"/>
      <c r="H25" s="14" t="s">
        <v>18</v>
      </c>
      <c r="I25" s="15" t="n">
        <v>8.5</v>
      </c>
      <c r="J25" s="16" t="n">
        <v>33.7</v>
      </c>
      <c r="K25" s="17" t="n">
        <f aca="false">(I25+J25)/2</f>
        <v>21.1</v>
      </c>
      <c r="L25" s="18" t="n">
        <v>0.4</v>
      </c>
      <c r="M25" s="19"/>
      <c r="O25" s="14" t="s">
        <v>18</v>
      </c>
      <c r="P25" s="15" t="n">
        <v>18.4</v>
      </c>
      <c r="Q25" s="16" t="n">
        <v>37</v>
      </c>
      <c r="R25" s="17" t="n">
        <f aca="false">(P25+Q25)/2</f>
        <v>27.7</v>
      </c>
      <c r="S25" s="18"/>
      <c r="T25" s="19"/>
      <c r="V25" s="14" t="s">
        <v>18</v>
      </c>
      <c r="W25" s="15" t="n">
        <v>19.3</v>
      </c>
      <c r="X25" s="16" t="n">
        <v>40.6</v>
      </c>
      <c r="Y25" s="17" t="n">
        <f aca="false">(W25+X25)/2</f>
        <v>29.95</v>
      </c>
      <c r="Z25" s="18" t="n">
        <v>0.2</v>
      </c>
      <c r="AA25" s="19"/>
      <c r="AC25" s="14" t="s">
        <v>18</v>
      </c>
      <c r="AD25" s="15" t="n">
        <v>21.2</v>
      </c>
      <c r="AE25" s="16" t="n">
        <v>35.3</v>
      </c>
      <c r="AF25" s="17" t="n">
        <f aca="false">(AD25+AE25)/2</f>
        <v>28.25</v>
      </c>
      <c r="AG25" s="18"/>
      <c r="AH25" s="19"/>
      <c r="AJ25" s="14" t="s">
        <v>18</v>
      </c>
      <c r="AK25" s="15" t="n">
        <v>18.5</v>
      </c>
      <c r="AL25" s="16" t="n">
        <v>38.5</v>
      </c>
      <c r="AM25" s="17" t="n">
        <f aca="false">(AK25+AL25)/2</f>
        <v>28.5</v>
      </c>
      <c r="AN25" s="18" t="n">
        <v>10</v>
      </c>
      <c r="AO25" s="19" t="n">
        <v>10.7</v>
      </c>
      <c r="AQ25" s="14" t="s">
        <v>18</v>
      </c>
      <c r="AR25" s="15" t="n">
        <v>20.6</v>
      </c>
      <c r="AS25" s="16" t="n">
        <v>33.3</v>
      </c>
      <c r="AT25" s="17" t="n">
        <f aca="false">(AR25+AS25)/2</f>
        <v>26.95</v>
      </c>
      <c r="AU25" s="18"/>
      <c r="AV25" s="19"/>
      <c r="AX25" s="14" t="s">
        <v>18</v>
      </c>
      <c r="AY25" s="15" t="n">
        <v>21.4</v>
      </c>
      <c r="AZ25" s="16" t="n">
        <v>28.4</v>
      </c>
      <c r="BA25" s="17" t="n">
        <f aca="false">(AY25+AZ25)/2</f>
        <v>24.9</v>
      </c>
      <c r="BB25" s="18"/>
      <c r="BC25" s="19"/>
      <c r="BE25" s="14" t="s">
        <v>18</v>
      </c>
      <c r="BF25" s="15" t="n">
        <v>19.6</v>
      </c>
      <c r="BG25" s="16" t="n">
        <v>25.4</v>
      </c>
      <c r="BH25" s="17" t="n">
        <f aca="false">(BF25+BG25)/2</f>
        <v>22.5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21</v>
      </c>
      <c r="C26" s="16" t="n">
        <v>32.5</v>
      </c>
      <c r="D26" s="17" t="n">
        <f aca="false">(B26+C26)/2</f>
        <v>26.75</v>
      </c>
      <c r="E26" s="18" t="n">
        <v>7.4</v>
      </c>
      <c r="F26" s="19"/>
      <c r="H26" s="14" t="s">
        <v>19</v>
      </c>
      <c r="I26" s="15" t="n">
        <v>11.3</v>
      </c>
      <c r="J26" s="16" t="n">
        <v>28.3</v>
      </c>
      <c r="K26" s="17" t="n">
        <f aca="false">(I26+J26)/2</f>
        <v>19.8</v>
      </c>
      <c r="L26" s="18" t="n">
        <v>10</v>
      </c>
      <c r="M26" s="19"/>
      <c r="O26" s="14" t="s">
        <v>19</v>
      </c>
      <c r="P26" s="15" t="n">
        <v>21</v>
      </c>
      <c r="Q26" s="16" t="n">
        <v>31.1</v>
      </c>
      <c r="R26" s="17" t="n">
        <f aca="false">(P26+Q26)/2</f>
        <v>26.05</v>
      </c>
      <c r="S26" s="18" t="n">
        <v>4</v>
      </c>
      <c r="T26" s="19"/>
      <c r="V26" s="14" t="s">
        <v>19</v>
      </c>
      <c r="W26" s="15" t="n">
        <v>22.7</v>
      </c>
      <c r="X26" s="16" t="n">
        <v>35.4</v>
      </c>
      <c r="Y26" s="17" t="n">
        <f aca="false">(W26+X26)/2</f>
        <v>29.05</v>
      </c>
      <c r="Z26" s="18" t="n">
        <v>6.6</v>
      </c>
      <c r="AA26" s="19"/>
      <c r="AC26" s="14" t="s">
        <v>19</v>
      </c>
      <c r="AD26" s="15" t="n">
        <v>21.5</v>
      </c>
      <c r="AE26" s="16" t="n">
        <v>28.8</v>
      </c>
      <c r="AF26" s="17" t="n">
        <f aca="false">(AD26+AE26)/2</f>
        <v>25.15</v>
      </c>
      <c r="AG26" s="18" t="n">
        <v>1.6</v>
      </c>
      <c r="AH26" s="19"/>
      <c r="AJ26" s="14" t="s">
        <v>19</v>
      </c>
      <c r="AK26" s="15" t="n">
        <v>19.6</v>
      </c>
      <c r="AL26" s="16" t="n">
        <v>33.1</v>
      </c>
      <c r="AM26" s="17" t="n">
        <f aca="false">(AK26+AL26)/2</f>
        <v>26.35</v>
      </c>
      <c r="AN26" s="18" t="n">
        <v>10.2</v>
      </c>
      <c r="AO26" s="19" t="n">
        <v>2.4</v>
      </c>
      <c r="AQ26" s="14" t="s">
        <v>19</v>
      </c>
      <c r="AR26" s="15" t="n">
        <v>23.4</v>
      </c>
      <c r="AS26" s="16" t="n">
        <v>31.4</v>
      </c>
      <c r="AT26" s="17" t="n">
        <f aca="false">(AR26+AS26)/2</f>
        <v>27.4</v>
      </c>
      <c r="AU26" s="18" t="n">
        <v>0.5</v>
      </c>
      <c r="AV26" s="19"/>
      <c r="AX26" s="14" t="s">
        <v>19</v>
      </c>
      <c r="AY26" s="15" t="n">
        <v>17.7</v>
      </c>
      <c r="AZ26" s="16" t="n">
        <v>24.8</v>
      </c>
      <c r="BA26" s="17" t="n">
        <f aca="false">(AY26+AZ26)/2</f>
        <v>21.25</v>
      </c>
      <c r="BB26" s="18" t="n">
        <v>3.2</v>
      </c>
      <c r="BC26" s="19"/>
      <c r="BE26" s="14" t="s">
        <v>19</v>
      </c>
      <c r="BF26" s="15" t="n">
        <v>12.9</v>
      </c>
      <c r="BG26" s="16" t="n">
        <v>22.5</v>
      </c>
      <c r="BH26" s="17" t="n">
        <f aca="false">(BF26+BG26)/2</f>
        <v>17.7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17.3</v>
      </c>
      <c r="C27" s="16" t="n">
        <v>24.9</v>
      </c>
      <c r="D27" s="17" t="n">
        <f aca="false">(B27+C27)/2</f>
        <v>21.1</v>
      </c>
      <c r="E27" s="18"/>
      <c r="F27" s="19"/>
      <c r="H27" s="14" t="s">
        <v>20</v>
      </c>
      <c r="I27" s="15"/>
      <c r="J27" s="16"/>
      <c r="K27" s="17"/>
      <c r="L27" s="18" t="s">
        <v>23</v>
      </c>
      <c r="M27" s="19"/>
      <c r="O27" s="14" t="s">
        <v>20</v>
      </c>
      <c r="P27" s="15" t="n">
        <v>17.1</v>
      </c>
      <c r="Q27" s="16" t="n">
        <v>24.8</v>
      </c>
      <c r="R27" s="17" t="n">
        <f aca="false">(P27+Q27)/2</f>
        <v>20.95</v>
      </c>
      <c r="S27" s="18" t="n">
        <v>13</v>
      </c>
      <c r="T27" s="19"/>
      <c r="V27" s="14" t="s">
        <v>20</v>
      </c>
      <c r="W27" s="15" t="n">
        <v>18.4</v>
      </c>
      <c r="X27" s="16" t="n">
        <v>26.6</v>
      </c>
      <c r="Y27" s="17" t="n">
        <f aca="false">(W27+X27)/2</f>
        <v>22.5</v>
      </c>
      <c r="Z27" s="18" t="n">
        <v>1</v>
      </c>
      <c r="AA27" s="19"/>
      <c r="AC27" s="14" t="s">
        <v>20</v>
      </c>
      <c r="AD27" s="15" t="n">
        <v>16.5</v>
      </c>
      <c r="AE27" s="16" t="n">
        <v>23.3</v>
      </c>
      <c r="AF27" s="17" t="n">
        <f aca="false">(AD27+AE27)/2</f>
        <v>19.9</v>
      </c>
      <c r="AG27" s="18" t="n">
        <v>4.8</v>
      </c>
      <c r="AH27" s="19"/>
      <c r="AJ27" s="14" t="s">
        <v>20</v>
      </c>
      <c r="AK27" s="15" t="n">
        <v>17.6</v>
      </c>
      <c r="AL27" s="16" t="n">
        <v>25.7</v>
      </c>
      <c r="AM27" s="17" t="n">
        <f aca="false">(AK27+AL27)/2</f>
        <v>21.65</v>
      </c>
      <c r="AN27" s="18"/>
      <c r="AO27" s="19" t="n">
        <v>0.7</v>
      </c>
      <c r="AQ27" s="14" t="s">
        <v>20</v>
      </c>
      <c r="AR27" s="15" t="n">
        <v>18.5</v>
      </c>
      <c r="AS27" s="16" t="n">
        <v>24.4</v>
      </c>
      <c r="AT27" s="17" t="n">
        <f aca="false">(AR27+AS27)/2</f>
        <v>21.45</v>
      </c>
      <c r="AU27" s="18" t="n">
        <v>6.5</v>
      </c>
      <c r="AV27" s="19"/>
      <c r="AX27" s="14" t="s">
        <v>20</v>
      </c>
      <c r="AY27" s="15" t="n">
        <v>11.8</v>
      </c>
      <c r="AZ27" s="16" t="n">
        <v>18.8</v>
      </c>
      <c r="BA27" s="17" t="n">
        <f aca="false">(AY27+AZ27)/2</f>
        <v>15.3</v>
      </c>
      <c r="BB27" s="18" t="n">
        <v>1.2</v>
      </c>
      <c r="BC27" s="19"/>
      <c r="BE27" s="14" t="s">
        <v>20</v>
      </c>
      <c r="BF27" s="15" t="n">
        <v>9.4</v>
      </c>
      <c r="BG27" s="16" t="n">
        <v>17.7</v>
      </c>
      <c r="BH27" s="17" t="n">
        <f aca="false">(BF27+BG27)/2</f>
        <v>13.55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4.9</v>
      </c>
      <c r="C28" s="16" t="n">
        <v>30.7</v>
      </c>
      <c r="D28" s="17" t="n">
        <f aca="false">(B28+C28)/2</f>
        <v>22.8</v>
      </c>
      <c r="E28" s="18" t="n">
        <v>4</v>
      </c>
      <c r="F28" s="19"/>
      <c r="H28" s="14" t="s">
        <v>21</v>
      </c>
      <c r="I28" s="15" t="n">
        <v>9.1</v>
      </c>
      <c r="J28" s="16" t="n">
        <v>29.9</v>
      </c>
      <c r="K28" s="17" t="n">
        <f aca="false">(I28+J28)/2</f>
        <v>19.5</v>
      </c>
      <c r="L28" s="18" t="n">
        <v>17</v>
      </c>
      <c r="M28" s="19"/>
      <c r="O28" s="14" t="s">
        <v>21</v>
      </c>
      <c r="P28" s="15" t="n">
        <v>15.9</v>
      </c>
      <c r="Q28" s="16" t="n">
        <v>29.2</v>
      </c>
      <c r="R28" s="17" t="n">
        <f aca="false">(P28+Q28)/2</f>
        <v>22.55</v>
      </c>
      <c r="S28" s="18" t="n">
        <v>9.6</v>
      </c>
      <c r="T28" s="19"/>
      <c r="V28" s="14" t="s">
        <v>21</v>
      </c>
      <c r="W28" s="15" t="n">
        <v>16.8</v>
      </c>
      <c r="X28" s="16" t="n">
        <v>34</v>
      </c>
      <c r="Y28" s="17" t="n">
        <f aca="false">(W28+X28)/2</f>
        <v>25.4</v>
      </c>
      <c r="Z28" s="18" t="n">
        <v>25.4</v>
      </c>
      <c r="AA28" s="19"/>
      <c r="AC28" s="14" t="s">
        <v>21</v>
      </c>
      <c r="AD28" s="15" t="n">
        <v>15.2</v>
      </c>
      <c r="AE28" s="16" t="n">
        <v>28.1</v>
      </c>
      <c r="AF28" s="17" t="n">
        <f aca="false">(AD28+AE28)/2</f>
        <v>21.65</v>
      </c>
      <c r="AG28" s="18" t="n">
        <v>17.1</v>
      </c>
      <c r="AH28" s="19"/>
      <c r="AJ28" s="14" t="s">
        <v>21</v>
      </c>
      <c r="AK28" s="15" t="n">
        <v>16.8</v>
      </c>
      <c r="AL28" s="16" t="n">
        <v>32.3</v>
      </c>
      <c r="AM28" s="17" t="n">
        <f aca="false">(AK28+AL28)/2</f>
        <v>24.55</v>
      </c>
      <c r="AN28" s="18" t="n">
        <v>5.2</v>
      </c>
      <c r="AO28" s="19" t="n">
        <v>8.6</v>
      </c>
      <c r="AQ28" s="14" t="s">
        <v>21</v>
      </c>
      <c r="AR28" s="15" t="n">
        <v>18.9</v>
      </c>
      <c r="AS28" s="16" t="n">
        <v>28.8</v>
      </c>
      <c r="AT28" s="17" t="n">
        <f aca="false">(AR28+AS28)/2</f>
        <v>23.85</v>
      </c>
      <c r="AU28" s="18" t="n">
        <v>13.5</v>
      </c>
      <c r="AV28" s="19"/>
      <c r="AX28" s="14" t="s">
        <v>21</v>
      </c>
      <c r="AY28" s="15" t="n">
        <v>16</v>
      </c>
      <c r="AZ28" s="16" t="n">
        <v>24.2</v>
      </c>
      <c r="BA28" s="17" t="n">
        <f aca="false">(AY28+AZ28)/2</f>
        <v>20.1</v>
      </c>
      <c r="BB28" s="18" t="n">
        <v>14.4</v>
      </c>
      <c r="BC28" s="19"/>
      <c r="BE28" s="14" t="s">
        <v>21</v>
      </c>
      <c r="BF28" s="15" t="n">
        <v>14.6</v>
      </c>
      <c r="BG28" s="16" t="n">
        <v>22.3</v>
      </c>
      <c r="BH28" s="17" t="n">
        <f aca="false">(BF28+BG28)/2</f>
        <v>18.45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5" t="n">
        <v>14.9</v>
      </c>
      <c r="C29" s="16" t="n">
        <v>30</v>
      </c>
      <c r="D29" s="17" t="n">
        <f aca="false">(B29+C29)/2</f>
        <v>22.45</v>
      </c>
      <c r="E29" s="18" t="n">
        <v>2.6</v>
      </c>
      <c r="F29" s="19"/>
      <c r="H29" s="14" t="s">
        <v>22</v>
      </c>
      <c r="I29" s="15" t="n">
        <v>12.5</v>
      </c>
      <c r="J29" s="16" t="n">
        <v>28.5</v>
      </c>
      <c r="K29" s="17" t="n">
        <f aca="false">(I29+J29)/2</f>
        <v>20.5</v>
      </c>
      <c r="L29" s="18" t="n">
        <v>2</v>
      </c>
      <c r="M29" s="19"/>
      <c r="O29" s="14" t="s">
        <v>22</v>
      </c>
      <c r="P29" s="15" t="n">
        <v>14.5</v>
      </c>
      <c r="Q29" s="16" t="n">
        <v>28.8</v>
      </c>
      <c r="R29" s="17" t="n">
        <f aca="false">(P29+Q29)/2</f>
        <v>21.65</v>
      </c>
      <c r="S29" s="18" t="n">
        <v>10.6</v>
      </c>
      <c r="T29" s="19"/>
      <c r="V29" s="14" t="s">
        <v>22</v>
      </c>
      <c r="W29" s="15" t="n">
        <v>17.4</v>
      </c>
      <c r="X29" s="16" t="n">
        <v>32.2</v>
      </c>
      <c r="Y29" s="17" t="n">
        <f aca="false">(W29+X29)/2</f>
        <v>24.8</v>
      </c>
      <c r="Z29" s="18" t="n">
        <v>8.2</v>
      </c>
      <c r="AA29" s="19"/>
      <c r="AC29" s="14" t="s">
        <v>22</v>
      </c>
      <c r="AD29" s="15" t="n">
        <v>13.8</v>
      </c>
      <c r="AE29" s="16" t="n">
        <v>27.3</v>
      </c>
      <c r="AF29" s="17" t="n">
        <f aca="false">(AD29+AE29)/2</f>
        <v>20.55</v>
      </c>
      <c r="AG29" s="18" t="n">
        <v>9.9</v>
      </c>
      <c r="AH29" s="19"/>
      <c r="AJ29" s="14" t="s">
        <v>22</v>
      </c>
      <c r="AK29" s="15" t="n">
        <v>15.8</v>
      </c>
      <c r="AL29" s="16" t="n">
        <v>31</v>
      </c>
      <c r="AM29" s="17" t="n">
        <f aca="false">(AK29+AL29)/2</f>
        <v>23.4</v>
      </c>
      <c r="AN29" s="18" t="n">
        <v>0.2</v>
      </c>
      <c r="AO29" s="19" t="n">
        <v>6.9</v>
      </c>
      <c r="AQ29" s="14" t="s">
        <v>22</v>
      </c>
      <c r="AR29" s="15" t="n">
        <v>16.8</v>
      </c>
      <c r="AS29" s="16" t="n">
        <v>26.4</v>
      </c>
      <c r="AT29" s="17" t="n">
        <f aca="false">(AR29+AS29)/2</f>
        <v>21.6</v>
      </c>
      <c r="AU29" s="18" t="n">
        <v>6.5</v>
      </c>
      <c r="AV29" s="19"/>
      <c r="AX29" s="14" t="s">
        <v>22</v>
      </c>
      <c r="AY29" s="15" t="n">
        <v>12.4</v>
      </c>
      <c r="AZ29" s="16" t="n">
        <v>23.1</v>
      </c>
      <c r="BA29" s="17" t="n">
        <f aca="false">(AY29+AZ29)/2</f>
        <v>17.75</v>
      </c>
      <c r="BB29" s="18" t="n">
        <v>7.8</v>
      </c>
      <c r="BC29" s="19"/>
      <c r="BE29" s="14" t="s">
        <v>22</v>
      </c>
      <c r="BF29" s="15" t="n">
        <v>10.9</v>
      </c>
      <c r="BG29" s="16" t="n">
        <v>21</v>
      </c>
      <c r="BH29" s="17" t="n">
        <f aca="false">(BF29+BG29)/2</f>
        <v>15.95</v>
      </c>
      <c r="BI29" s="18"/>
      <c r="BJ29" s="19"/>
    </row>
    <row r="30" customFormat="false" ht="12.75" hidden="false" customHeight="false" outlineLevel="0" collapsed="false">
      <c r="A30" s="14" t="s">
        <v>24</v>
      </c>
      <c r="B30" s="15" t="n">
        <v>15.4</v>
      </c>
      <c r="C30" s="16" t="n">
        <v>27.2</v>
      </c>
      <c r="D30" s="17" t="n">
        <f aca="false">(B30+C30)/2</f>
        <v>21.3</v>
      </c>
      <c r="E30" s="18" t="n">
        <v>0.8</v>
      </c>
      <c r="F30" s="19"/>
      <c r="H30" s="14" t="s">
        <v>24</v>
      </c>
      <c r="I30" s="15" t="n">
        <v>11.6</v>
      </c>
      <c r="J30" s="16" t="n">
        <v>20</v>
      </c>
      <c r="K30" s="17" t="n">
        <f aca="false">(I30+J30)/2</f>
        <v>15.8</v>
      </c>
      <c r="L30" s="18" t="n">
        <v>13</v>
      </c>
      <c r="M30" s="19"/>
      <c r="O30" s="14" t="s">
        <v>24</v>
      </c>
      <c r="P30" s="15" t="n">
        <v>15.1</v>
      </c>
      <c r="Q30" s="16" t="n">
        <v>26.8</v>
      </c>
      <c r="R30" s="17" t="n">
        <f aca="false">(P30+Q30)/2</f>
        <v>20.95</v>
      </c>
      <c r="S30" s="18"/>
      <c r="T30" s="19"/>
      <c r="V30" s="14" t="s">
        <v>24</v>
      </c>
      <c r="W30" s="15" t="n">
        <v>16.9</v>
      </c>
      <c r="X30" s="16" t="n">
        <v>27</v>
      </c>
      <c r="Y30" s="17" t="n">
        <f aca="false">(W30+X30)/2</f>
        <v>21.95</v>
      </c>
      <c r="Z30" s="18" t="n">
        <v>8</v>
      </c>
      <c r="AA30" s="19"/>
      <c r="AC30" s="14" t="s">
        <v>24</v>
      </c>
      <c r="AD30" s="15" t="n">
        <v>14.8</v>
      </c>
      <c r="AE30" s="16" t="n">
        <v>25.2</v>
      </c>
      <c r="AF30" s="17" t="n">
        <f aca="false">(AD30+AE30)/2</f>
        <v>20</v>
      </c>
      <c r="AG30" s="18" t="n">
        <v>6.2</v>
      </c>
      <c r="AH30" s="19"/>
      <c r="AJ30" s="14" t="s">
        <v>24</v>
      </c>
      <c r="AK30" s="15" t="n">
        <v>16.2</v>
      </c>
      <c r="AL30" s="16" t="n">
        <v>27.9</v>
      </c>
      <c r="AM30" s="17" t="n">
        <f aca="false">(AK30+AL30)/2</f>
        <v>22.05</v>
      </c>
      <c r="AN30" s="18" t="n">
        <v>0.4</v>
      </c>
      <c r="AO30" s="19" t="n">
        <v>6.3</v>
      </c>
      <c r="AQ30" s="14" t="s">
        <v>24</v>
      </c>
      <c r="AR30" s="15" t="n">
        <v>17</v>
      </c>
      <c r="AS30" s="16" t="n">
        <v>27.9</v>
      </c>
      <c r="AT30" s="17" t="n">
        <f aca="false">(AR30+AS30)/2</f>
        <v>22.45</v>
      </c>
      <c r="AU30" s="18"/>
      <c r="AV30" s="19"/>
      <c r="AX30" s="14" t="s">
        <v>24</v>
      </c>
      <c r="AY30" s="15" t="n">
        <v>12</v>
      </c>
      <c r="AZ30" s="16" t="n">
        <v>18.1</v>
      </c>
      <c r="BA30" s="17" t="n">
        <f aca="false">(AY30+AZ30)/2</f>
        <v>15.05</v>
      </c>
      <c r="BB30" s="18" t="n">
        <v>4.6</v>
      </c>
      <c r="BC30" s="19"/>
      <c r="BE30" s="14" t="s">
        <v>24</v>
      </c>
      <c r="BF30" s="15" t="n">
        <v>9.2</v>
      </c>
      <c r="BG30" s="16" t="n">
        <v>16.2</v>
      </c>
      <c r="BH30" s="17" t="n">
        <f aca="false">(BF30+BG30)/2</f>
        <v>12.7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5" t="n">
        <v>13.9</v>
      </c>
      <c r="C31" s="16" t="n">
        <v>29.8</v>
      </c>
      <c r="D31" s="17" t="n">
        <f aca="false">(B31+C31)/2</f>
        <v>21.85</v>
      </c>
      <c r="E31" s="18"/>
      <c r="F31" s="19"/>
      <c r="H31" s="14" t="s">
        <v>25</v>
      </c>
      <c r="I31" s="15" t="n">
        <v>7.4</v>
      </c>
      <c r="J31" s="16" t="n">
        <v>27.1</v>
      </c>
      <c r="K31" s="17" t="n">
        <f aca="false">(I31+J31)/2</f>
        <v>17.25</v>
      </c>
      <c r="L31" s="18"/>
      <c r="M31" s="19"/>
      <c r="O31" s="14" t="s">
        <v>25</v>
      </c>
      <c r="P31" s="15" t="n">
        <v>14.9</v>
      </c>
      <c r="Q31" s="16" t="n">
        <v>29</v>
      </c>
      <c r="R31" s="17" t="n">
        <f aca="false">(P31+Q31)/2</f>
        <v>21.95</v>
      </c>
      <c r="S31" s="18"/>
      <c r="T31" s="19"/>
      <c r="V31" s="14" t="s">
        <v>25</v>
      </c>
      <c r="W31" s="15" t="n">
        <v>15.5</v>
      </c>
      <c r="X31" s="16" t="n">
        <v>32.2</v>
      </c>
      <c r="Y31" s="17" t="n">
        <f aca="false">(W31+X31)/2</f>
        <v>23.85</v>
      </c>
      <c r="Z31" s="18"/>
      <c r="AA31" s="19"/>
      <c r="AC31" s="14" t="s">
        <v>25</v>
      </c>
      <c r="AD31" s="15" t="n">
        <v>15.3</v>
      </c>
      <c r="AE31" s="16" t="n">
        <v>26.6</v>
      </c>
      <c r="AF31" s="17" t="n">
        <f aca="false">(AD31+AE31)/2</f>
        <v>20.95</v>
      </c>
      <c r="AG31" s="18"/>
      <c r="AH31" s="19"/>
      <c r="AJ31" s="14" t="s">
        <v>25</v>
      </c>
      <c r="AK31" s="15" t="n">
        <v>15.1</v>
      </c>
      <c r="AL31" s="16" t="n">
        <v>30</v>
      </c>
      <c r="AM31" s="17" t="n">
        <f aca="false">(AK31+AL31)/2</f>
        <v>22.55</v>
      </c>
      <c r="AN31" s="18"/>
      <c r="AO31" s="19" t="n">
        <v>12</v>
      </c>
      <c r="AQ31" s="14" t="s">
        <v>25</v>
      </c>
      <c r="AR31" s="15" t="n">
        <v>17.5</v>
      </c>
      <c r="AS31" s="16" t="n">
        <v>27.5</v>
      </c>
      <c r="AT31" s="17" t="n">
        <f aca="false">(AR31+AS31)/2</f>
        <v>22.5</v>
      </c>
      <c r="AU31" s="18"/>
      <c r="AV31" s="19"/>
      <c r="AX31" s="14" t="s">
        <v>25</v>
      </c>
      <c r="AY31" s="15" t="n">
        <v>13.8</v>
      </c>
      <c r="AZ31" s="16" t="n">
        <v>20.4</v>
      </c>
      <c r="BA31" s="17" t="n">
        <f aca="false">(AY31+AZ31)/2</f>
        <v>17.1</v>
      </c>
      <c r="BB31" s="18"/>
      <c r="BC31" s="19"/>
      <c r="BE31" s="14" t="s">
        <v>25</v>
      </c>
      <c r="BF31" s="15" t="n">
        <v>12.3</v>
      </c>
      <c r="BG31" s="16" t="n">
        <v>18.6</v>
      </c>
      <c r="BH31" s="17" t="n">
        <f aca="false">(BF31+BG31)/2</f>
        <v>15.45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5" t="n">
        <v>14.7</v>
      </c>
      <c r="C32" s="16" t="n">
        <v>29.5</v>
      </c>
      <c r="D32" s="17" t="n">
        <f aca="false">(B32+C32)/2</f>
        <v>22.1</v>
      </c>
      <c r="E32" s="18" t="n">
        <v>3.4</v>
      </c>
      <c r="F32" s="19"/>
      <c r="H32" s="14" t="s">
        <v>26</v>
      </c>
      <c r="I32" s="15" t="n">
        <v>8</v>
      </c>
      <c r="J32" s="16" t="n">
        <v>27.5</v>
      </c>
      <c r="K32" s="17" t="n">
        <f aca="false">(I32+J32)/2</f>
        <v>17.75</v>
      </c>
      <c r="L32" s="18" t="n">
        <v>21.8</v>
      </c>
      <c r="M32" s="19"/>
      <c r="O32" s="14" t="s">
        <v>26</v>
      </c>
      <c r="P32" s="15" t="n">
        <v>15.7</v>
      </c>
      <c r="Q32" s="16" t="n">
        <v>26.8</v>
      </c>
      <c r="R32" s="17" t="n">
        <f aca="false">(P32+Q32)/2</f>
        <v>21.25</v>
      </c>
      <c r="S32" s="18" t="n">
        <v>0.4</v>
      </c>
      <c r="T32" s="19"/>
      <c r="V32" s="14" t="s">
        <v>26</v>
      </c>
      <c r="W32" s="15" t="n">
        <v>17.1</v>
      </c>
      <c r="X32" s="16" t="n">
        <v>33</v>
      </c>
      <c r="Y32" s="17" t="n">
        <f aca="false">(W32+X32)/2</f>
        <v>25.05</v>
      </c>
      <c r="Z32" s="18" t="n">
        <v>19.2</v>
      </c>
      <c r="AA32" s="19"/>
      <c r="AC32" s="14" t="s">
        <v>26</v>
      </c>
      <c r="AD32" s="15" t="n">
        <v>15.1</v>
      </c>
      <c r="AE32" s="16" t="n">
        <v>26.3</v>
      </c>
      <c r="AF32" s="17" t="n">
        <f aca="false">(AD32+AE32)/2</f>
        <v>20.7</v>
      </c>
      <c r="AG32" s="18" t="n">
        <v>3.8</v>
      </c>
      <c r="AH32" s="19"/>
      <c r="AJ32" s="14" t="s">
        <v>26</v>
      </c>
      <c r="AK32" s="15" t="n">
        <v>15.9</v>
      </c>
      <c r="AL32" s="16" t="n">
        <v>30.2</v>
      </c>
      <c r="AM32" s="17" t="n">
        <f aca="false">(AK32+AL32)/2</f>
        <v>23.05</v>
      </c>
      <c r="AN32" s="18" t="n">
        <v>4.6</v>
      </c>
      <c r="AO32" s="19" t="n">
        <v>6.9</v>
      </c>
      <c r="AQ32" s="14" t="s">
        <v>26</v>
      </c>
      <c r="AR32" s="15" t="n">
        <v>17.9</v>
      </c>
      <c r="AS32" s="16" t="n">
        <v>25.6</v>
      </c>
      <c r="AT32" s="17" t="n">
        <f aca="false">(AR32+AS32)/2</f>
        <v>21.75</v>
      </c>
      <c r="AU32" s="18" t="n">
        <v>1</v>
      </c>
      <c r="AV32" s="19"/>
      <c r="AX32" s="14" t="s">
        <v>26</v>
      </c>
      <c r="AY32" s="15" t="n">
        <v>15.1</v>
      </c>
      <c r="AZ32" s="16" t="n">
        <v>22.1</v>
      </c>
      <c r="BA32" s="17" t="n">
        <f aca="false">(AY32+AZ32)/2</f>
        <v>18.6</v>
      </c>
      <c r="BB32" s="18" t="s">
        <v>23</v>
      </c>
      <c r="BC32" s="19"/>
      <c r="BE32" s="14" t="s">
        <v>26</v>
      </c>
      <c r="BF32" s="15" t="n">
        <v>11.3</v>
      </c>
      <c r="BG32" s="16" t="n">
        <v>20.2</v>
      </c>
      <c r="BH32" s="17" t="n">
        <f aca="false">(BF32+BG32)/2</f>
        <v>15.75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5" t="n">
        <v>15.7</v>
      </c>
      <c r="C33" s="16" t="n">
        <v>27.2</v>
      </c>
      <c r="D33" s="17" t="n">
        <f aca="false">(B33+C33)/2</f>
        <v>21.45</v>
      </c>
      <c r="E33" s="18" t="n">
        <v>0.2</v>
      </c>
      <c r="F33" s="19"/>
      <c r="H33" s="14" t="s">
        <v>27</v>
      </c>
      <c r="I33" s="15" t="n">
        <v>9.8</v>
      </c>
      <c r="J33" s="16" t="n">
        <v>19.9</v>
      </c>
      <c r="K33" s="17" t="n">
        <f aca="false">(I33+J33)/2</f>
        <v>14.85</v>
      </c>
      <c r="L33" s="18" t="n">
        <v>0.2</v>
      </c>
      <c r="M33" s="19"/>
      <c r="O33" s="14" t="s">
        <v>27</v>
      </c>
      <c r="P33" s="15" t="n">
        <v>15.9</v>
      </c>
      <c r="Q33" s="16" t="n">
        <v>25.9</v>
      </c>
      <c r="R33" s="17" t="n">
        <f aca="false">(P33+Q33)/2</f>
        <v>20.9</v>
      </c>
      <c r="S33" s="18" t="n">
        <v>0.6</v>
      </c>
      <c r="T33" s="19"/>
      <c r="V33" s="14" t="s">
        <v>27</v>
      </c>
      <c r="W33" s="15" t="n">
        <v>16.5</v>
      </c>
      <c r="X33" s="16" t="n">
        <v>26</v>
      </c>
      <c r="Y33" s="17" t="n">
        <f aca="false">(W33+X33)/2</f>
        <v>21.25</v>
      </c>
      <c r="Z33" s="18" t="n">
        <v>2.8</v>
      </c>
      <c r="AA33" s="19"/>
      <c r="AC33" s="14" t="s">
        <v>27</v>
      </c>
      <c r="AD33" s="15" t="n">
        <v>14.7</v>
      </c>
      <c r="AE33" s="16" t="n">
        <v>24.2</v>
      </c>
      <c r="AF33" s="17" t="n">
        <f aca="false">(AD33+AE33)/2</f>
        <v>19.45</v>
      </c>
      <c r="AG33" s="18"/>
      <c r="AH33" s="19"/>
      <c r="AJ33" s="14" t="s">
        <v>27</v>
      </c>
      <c r="AK33" s="15" t="n">
        <v>16.3</v>
      </c>
      <c r="AL33" s="16" t="n">
        <v>26.6</v>
      </c>
      <c r="AM33" s="17" t="n">
        <f aca="false">(AK33+AL33)/2</f>
        <v>21.45</v>
      </c>
      <c r="AN33" s="18" t="n">
        <v>0.2</v>
      </c>
      <c r="AO33" s="19" t="n">
        <v>6.3</v>
      </c>
      <c r="AQ33" s="14" t="s">
        <v>27</v>
      </c>
      <c r="AR33" s="15" t="n">
        <v>17.5</v>
      </c>
      <c r="AS33" s="16" t="n">
        <v>24.9</v>
      </c>
      <c r="AT33" s="17" t="n">
        <f aca="false">(AR33+AS33)/2</f>
        <v>21.2</v>
      </c>
      <c r="AU33" s="18"/>
      <c r="AV33" s="19"/>
      <c r="AX33" s="14" t="s">
        <v>27</v>
      </c>
      <c r="AY33" s="15" t="n">
        <v>8</v>
      </c>
      <c r="AZ33" s="16" t="n">
        <v>17</v>
      </c>
      <c r="BA33" s="17" t="n">
        <f aca="false">(AY33+AZ33)/2</f>
        <v>12.5</v>
      </c>
      <c r="BB33" s="18" t="s">
        <v>23</v>
      </c>
      <c r="BC33" s="19"/>
      <c r="BE33" s="14" t="s">
        <v>27</v>
      </c>
      <c r="BF33" s="15" t="n">
        <v>8.6</v>
      </c>
      <c r="BG33" s="16" t="n">
        <v>16.1</v>
      </c>
      <c r="BH33" s="17" t="n">
        <f aca="false">(BF33+BG33)/2</f>
        <v>12.3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13.9</v>
      </c>
      <c r="C34" s="16" t="n">
        <v>30.2</v>
      </c>
      <c r="D34" s="17" t="n">
        <f aca="false">(B34+C34)/2</f>
        <v>22.05</v>
      </c>
      <c r="E34" s="18"/>
      <c r="F34" s="19"/>
      <c r="H34" s="14" t="s">
        <v>28</v>
      </c>
      <c r="I34" s="15" t="n">
        <v>7.6</v>
      </c>
      <c r="J34" s="16" t="n">
        <v>27.3</v>
      </c>
      <c r="K34" s="17" t="n">
        <f aca="false">(I34+J34)/2</f>
        <v>17.45</v>
      </c>
      <c r="L34" s="18" t="n">
        <v>0.2</v>
      </c>
      <c r="M34" s="19"/>
      <c r="O34" s="14" t="s">
        <v>28</v>
      </c>
      <c r="P34" s="15" t="n">
        <v>14.3</v>
      </c>
      <c r="Q34" s="16" t="n">
        <v>29.8</v>
      </c>
      <c r="R34" s="17" t="n">
        <f aca="false">(P34+Q34)/2</f>
        <v>22.05</v>
      </c>
      <c r="S34" s="18"/>
      <c r="T34" s="19"/>
      <c r="V34" s="14" t="s">
        <v>28</v>
      </c>
      <c r="W34" s="15" t="n">
        <v>15.8</v>
      </c>
      <c r="X34" s="16" t="n">
        <v>31.9</v>
      </c>
      <c r="Y34" s="17" t="n">
        <f aca="false">(W34+X34)/2</f>
        <v>23.85</v>
      </c>
      <c r="Z34" s="18"/>
      <c r="AA34" s="19"/>
      <c r="AC34" s="14" t="s">
        <v>28</v>
      </c>
      <c r="AD34" s="15" t="n">
        <v>14.5</v>
      </c>
      <c r="AE34" s="16" t="n">
        <v>27.2</v>
      </c>
      <c r="AF34" s="17" t="n">
        <f aca="false">(AD34+AE34)/2</f>
        <v>20.85</v>
      </c>
      <c r="AG34" s="18"/>
      <c r="AH34" s="19"/>
      <c r="AJ34" s="14" t="s">
        <v>28</v>
      </c>
      <c r="AK34" s="15" t="n">
        <v>15.2</v>
      </c>
      <c r="AL34" s="16" t="n">
        <v>30.7</v>
      </c>
      <c r="AM34" s="17" t="n">
        <f aca="false">(AK34+AL34)/2</f>
        <v>22.95</v>
      </c>
      <c r="AN34" s="18"/>
      <c r="AO34" s="19" t="n">
        <v>12.7</v>
      </c>
      <c r="AQ34" s="14" t="s">
        <v>28</v>
      </c>
      <c r="AR34" s="15" t="n">
        <v>17.2</v>
      </c>
      <c r="AS34" s="16" t="n">
        <v>27.9</v>
      </c>
      <c r="AT34" s="17" t="n">
        <f aca="false">(AR34+AS34)/2</f>
        <v>22.55</v>
      </c>
      <c r="AU34" s="18"/>
      <c r="AV34" s="19"/>
      <c r="AX34" s="14" t="s">
        <v>28</v>
      </c>
      <c r="AY34" s="15" t="n">
        <v>9</v>
      </c>
      <c r="AZ34" s="16" t="n">
        <v>21</v>
      </c>
      <c r="BA34" s="17" t="n">
        <f aca="false">(AY34+AZ34)/2</f>
        <v>15</v>
      </c>
      <c r="BB34" s="18" t="s">
        <v>23</v>
      </c>
      <c r="BC34" s="19"/>
      <c r="BE34" s="14" t="s">
        <v>28</v>
      </c>
      <c r="BF34" s="15" t="n">
        <v>11.1</v>
      </c>
      <c r="BG34" s="16" t="n">
        <v>19.2</v>
      </c>
      <c r="BH34" s="17" t="n">
        <f aca="false">(BF34+BG34)/2</f>
        <v>15.15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5" t="n">
        <v>12.5</v>
      </c>
      <c r="C35" s="16" t="n">
        <v>31.8</v>
      </c>
      <c r="D35" s="17" t="n">
        <f aca="false">(B35+C35)/2</f>
        <v>22.15</v>
      </c>
      <c r="E35" s="18"/>
      <c r="F35" s="19"/>
      <c r="H35" s="14" t="s">
        <v>29</v>
      </c>
      <c r="I35" s="15" t="n">
        <v>7.4</v>
      </c>
      <c r="J35" s="16" t="n">
        <v>29</v>
      </c>
      <c r="K35" s="17" t="n">
        <f aca="false">(I35+J35)/2</f>
        <v>18.2</v>
      </c>
      <c r="L35" s="18" t="n">
        <v>0.2</v>
      </c>
      <c r="M35" s="19"/>
      <c r="O35" s="14" t="s">
        <v>29</v>
      </c>
      <c r="P35" s="15" t="n">
        <v>14.5</v>
      </c>
      <c r="Q35" s="16" t="n">
        <v>31.2</v>
      </c>
      <c r="R35" s="17" t="n">
        <f aca="false">(P35+Q35)/2</f>
        <v>22.85</v>
      </c>
      <c r="S35" s="18"/>
      <c r="T35" s="19"/>
      <c r="V35" s="14" t="s">
        <v>29</v>
      </c>
      <c r="W35" s="15" t="n">
        <v>15.7</v>
      </c>
      <c r="X35" s="16" t="n">
        <v>33.7</v>
      </c>
      <c r="Y35" s="17" t="n">
        <f aca="false">(W35+X35)/2</f>
        <v>24.7</v>
      </c>
      <c r="Z35" s="18"/>
      <c r="AA35" s="19"/>
      <c r="AC35" s="14" t="s">
        <v>29</v>
      </c>
      <c r="AD35" s="15" t="n">
        <v>14.3</v>
      </c>
      <c r="AE35" s="16" t="n">
        <v>28.2</v>
      </c>
      <c r="AF35" s="17" t="n">
        <f aca="false">(AD35+AE35)/2</f>
        <v>21.25</v>
      </c>
      <c r="AG35" s="18"/>
      <c r="AH35" s="19"/>
      <c r="AJ35" s="14" t="s">
        <v>29</v>
      </c>
      <c r="AK35" s="15" t="n">
        <v>14.5</v>
      </c>
      <c r="AL35" s="16" t="n">
        <v>32.1</v>
      </c>
      <c r="AM35" s="17" t="n">
        <f aca="false">(AK35+AL35)/2</f>
        <v>23.3</v>
      </c>
      <c r="AN35" s="18"/>
      <c r="AO35" s="19" t="n">
        <v>12.7</v>
      </c>
      <c r="AQ35" s="14" t="s">
        <v>29</v>
      </c>
      <c r="AR35" s="15" t="n">
        <v>17.2</v>
      </c>
      <c r="AS35" s="16" t="n">
        <v>31.7</v>
      </c>
      <c r="AT35" s="17" t="n">
        <f aca="false">(AR35+AS35)/2</f>
        <v>24.45</v>
      </c>
      <c r="AU35" s="18"/>
      <c r="AV35" s="19"/>
      <c r="AX35" s="14" t="s">
        <v>29</v>
      </c>
      <c r="AY35" s="15" t="n">
        <v>11</v>
      </c>
      <c r="AZ35" s="16" t="n">
        <v>22</v>
      </c>
      <c r="BA35" s="17" t="n">
        <f aca="false">(AY35+AZ35)/2</f>
        <v>16.5</v>
      </c>
      <c r="BB35" s="18" t="s">
        <v>23</v>
      </c>
      <c r="BC35" s="19"/>
      <c r="BE35" s="14" t="s">
        <v>29</v>
      </c>
      <c r="BF35" s="15" t="n">
        <v>13.7</v>
      </c>
      <c r="BG35" s="16" t="n">
        <v>20.5</v>
      </c>
      <c r="BH35" s="17" t="n">
        <f aca="false">(BF35+BG35)/2</f>
        <v>17.1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3.4</v>
      </c>
      <c r="C36" s="16" t="n">
        <v>31.4</v>
      </c>
      <c r="D36" s="17" t="n">
        <f aca="false">(B36+C36)/2</f>
        <v>22.4</v>
      </c>
      <c r="E36" s="18"/>
      <c r="F36" s="19"/>
      <c r="H36" s="14" t="s">
        <v>30</v>
      </c>
      <c r="I36" s="15" t="n">
        <v>8.8</v>
      </c>
      <c r="J36" s="16" t="n">
        <v>29.1</v>
      </c>
      <c r="K36" s="17" t="n">
        <f aca="false">(I36+J36)/2</f>
        <v>18.95</v>
      </c>
      <c r="L36" s="18" t="n">
        <v>0.2</v>
      </c>
      <c r="M36" s="19"/>
      <c r="O36" s="14" t="s">
        <v>30</v>
      </c>
      <c r="P36" s="15" t="n">
        <v>15.3</v>
      </c>
      <c r="Q36" s="16" t="n">
        <v>30.5</v>
      </c>
      <c r="R36" s="17" t="n">
        <f aca="false">(P36+Q36)/2</f>
        <v>22.9</v>
      </c>
      <c r="S36" s="18"/>
      <c r="T36" s="19"/>
      <c r="V36" s="14" t="s">
        <v>30</v>
      </c>
      <c r="W36" s="15" t="n">
        <v>16.2</v>
      </c>
      <c r="X36" s="16" t="n">
        <v>33.7</v>
      </c>
      <c r="Y36" s="17" t="n">
        <f aca="false">(W36+X36)/2</f>
        <v>24.95</v>
      </c>
      <c r="Z36" s="18"/>
      <c r="AA36" s="19"/>
      <c r="AC36" s="14" t="s">
        <v>30</v>
      </c>
      <c r="AD36" s="15" t="n">
        <v>15.5</v>
      </c>
      <c r="AE36" s="16" t="n">
        <v>27.8</v>
      </c>
      <c r="AF36" s="17" t="n">
        <f aca="false">(AD36+AE36)/2</f>
        <v>21.65</v>
      </c>
      <c r="AG36" s="18"/>
      <c r="AH36" s="19"/>
      <c r="AJ36" s="14" t="s">
        <v>30</v>
      </c>
      <c r="AK36" s="15" t="n">
        <v>16.4</v>
      </c>
      <c r="AL36" s="16" t="n">
        <v>32.4</v>
      </c>
      <c r="AM36" s="17" t="n">
        <f aca="false">(AK36+AL36)/2</f>
        <v>24.4</v>
      </c>
      <c r="AN36" s="18"/>
      <c r="AO36" s="19" t="n">
        <v>9.2</v>
      </c>
      <c r="AQ36" s="14" t="s">
        <v>30</v>
      </c>
      <c r="AR36" s="15" t="n">
        <v>17.7</v>
      </c>
      <c r="AS36" s="16" t="n">
        <v>29</v>
      </c>
      <c r="AT36" s="17" t="n">
        <f aca="false">(AR36+AS36)/2</f>
        <v>23.35</v>
      </c>
      <c r="AU36" s="18"/>
      <c r="AV36" s="19"/>
      <c r="AX36" s="14" t="s">
        <v>30</v>
      </c>
      <c r="AY36" s="15"/>
      <c r="AZ36" s="16"/>
      <c r="BA36" s="17"/>
      <c r="BB36" s="18" t="s">
        <v>23</v>
      </c>
      <c r="BC36" s="19"/>
      <c r="BE36" s="14" t="s">
        <v>30</v>
      </c>
      <c r="BF36" s="15" t="n">
        <v>14.3</v>
      </c>
      <c r="BG36" s="16" t="n">
        <v>20.2</v>
      </c>
      <c r="BH36" s="17" t="n">
        <f aca="false">(BF36+BG36)/2</f>
        <v>17.25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5.5</v>
      </c>
      <c r="C37" s="16" t="n">
        <v>31.2</v>
      </c>
      <c r="D37" s="17" t="n">
        <f aca="false">(B37+C37)/2</f>
        <v>23.35</v>
      </c>
      <c r="E37" s="18"/>
      <c r="F37" s="19"/>
      <c r="H37" s="14" t="s">
        <v>31</v>
      </c>
      <c r="I37" s="15" t="n">
        <v>9.2</v>
      </c>
      <c r="J37" s="16" t="n">
        <v>26.2</v>
      </c>
      <c r="K37" s="17" t="n">
        <f aca="false">(I37+J37)/2</f>
        <v>17.7</v>
      </c>
      <c r="L37" s="18"/>
      <c r="M37" s="19"/>
      <c r="O37" s="14" t="s">
        <v>31</v>
      </c>
      <c r="P37" s="15" t="n">
        <v>16.7</v>
      </c>
      <c r="Q37" s="16" t="n">
        <v>29.5</v>
      </c>
      <c r="R37" s="17" t="n">
        <f aca="false">(P37+Q37)/2</f>
        <v>23.1</v>
      </c>
      <c r="S37" s="18" t="n">
        <v>3</v>
      </c>
      <c r="T37" s="19"/>
      <c r="V37" s="14" t="s">
        <v>31</v>
      </c>
      <c r="W37" s="15" t="n">
        <v>17.2</v>
      </c>
      <c r="X37" s="16" t="n">
        <v>33</v>
      </c>
      <c r="Y37" s="17" t="n">
        <f aca="false">(W37+X37)/2</f>
        <v>25.1</v>
      </c>
      <c r="Z37" s="18" t="n">
        <v>1</v>
      </c>
      <c r="AA37" s="19"/>
      <c r="AC37" s="14" t="s">
        <v>31</v>
      </c>
      <c r="AD37" s="15" t="n">
        <v>14.4</v>
      </c>
      <c r="AE37" s="16" t="n">
        <v>28.1</v>
      </c>
      <c r="AF37" s="17" t="n">
        <f aca="false">(AD37+AE37)/2</f>
        <v>21.25</v>
      </c>
      <c r="AG37" s="18"/>
      <c r="AH37" s="19"/>
      <c r="AJ37" s="14" t="s">
        <v>31</v>
      </c>
      <c r="AK37" s="15" t="n">
        <v>17.3</v>
      </c>
      <c r="AL37" s="16" t="n">
        <v>31.5</v>
      </c>
      <c r="AM37" s="17" t="n">
        <f aca="false">(AK37+AL37)/2</f>
        <v>24.4</v>
      </c>
      <c r="AN37" s="18"/>
      <c r="AO37" s="19" t="n">
        <v>6.8</v>
      </c>
      <c r="AQ37" s="14" t="s">
        <v>31</v>
      </c>
      <c r="AR37" s="15" t="n">
        <v>19.3</v>
      </c>
      <c r="AS37" s="16" t="n">
        <v>29.7</v>
      </c>
      <c r="AT37" s="17" t="n">
        <f aca="false">(AR37+AS37)/2</f>
        <v>24.5</v>
      </c>
      <c r="AU37" s="18" t="n">
        <v>1</v>
      </c>
      <c r="AV37" s="19"/>
      <c r="AX37" s="14" t="s">
        <v>31</v>
      </c>
      <c r="AY37" s="15" t="n">
        <v>10</v>
      </c>
      <c r="AZ37" s="16" t="n">
        <v>19</v>
      </c>
      <c r="BA37" s="17" t="n">
        <f aca="false">(AY37+AZ37)/2</f>
        <v>14.5</v>
      </c>
      <c r="BB37" s="18" t="s">
        <v>23</v>
      </c>
      <c r="BC37" s="19"/>
      <c r="BE37" s="14" t="s">
        <v>31</v>
      </c>
      <c r="BF37" s="15" t="n">
        <v>11.6</v>
      </c>
      <c r="BG37" s="16" t="n">
        <v>18</v>
      </c>
      <c r="BH37" s="17" t="n">
        <f aca="false">(BF37+BG37)/2</f>
        <v>14.8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5.4</v>
      </c>
      <c r="C38" s="16" t="n">
        <v>30.4</v>
      </c>
      <c r="D38" s="17" t="n">
        <f aca="false">(B38+C38)/2</f>
        <v>22.9</v>
      </c>
      <c r="E38" s="18"/>
      <c r="F38" s="19"/>
      <c r="H38" s="14" t="s">
        <v>32</v>
      </c>
      <c r="I38" s="15" t="n">
        <v>8.6</v>
      </c>
      <c r="J38" s="16" t="n">
        <v>26.7</v>
      </c>
      <c r="K38" s="17" t="n">
        <f aca="false">(I38+J38)/2</f>
        <v>17.65</v>
      </c>
      <c r="L38" s="18" t="n">
        <v>0.2</v>
      </c>
      <c r="M38" s="19"/>
      <c r="O38" s="14" t="s">
        <v>32</v>
      </c>
      <c r="P38" s="15" t="n">
        <v>14.4</v>
      </c>
      <c r="Q38" s="16" t="n">
        <v>29.2</v>
      </c>
      <c r="R38" s="17" t="n">
        <f aca="false">(P38+Q38)/2</f>
        <v>21.8</v>
      </c>
      <c r="S38" s="18"/>
      <c r="T38" s="19"/>
      <c r="V38" s="14" t="s">
        <v>32</v>
      </c>
      <c r="W38" s="15" t="n">
        <v>16</v>
      </c>
      <c r="X38" s="16" t="n">
        <v>32.8</v>
      </c>
      <c r="Y38" s="17" t="n">
        <f aca="false">(W38+X38)/2</f>
        <v>24.4</v>
      </c>
      <c r="Z38" s="18"/>
      <c r="AA38" s="19"/>
      <c r="AC38" s="14" t="s">
        <v>32</v>
      </c>
      <c r="AD38" s="15" t="n">
        <v>15.3</v>
      </c>
      <c r="AE38" s="16" t="n">
        <v>27.5</v>
      </c>
      <c r="AF38" s="17" t="n">
        <f aca="false">(AD38+AE38)/2</f>
        <v>21.4</v>
      </c>
      <c r="AG38" s="18"/>
      <c r="AH38" s="19"/>
      <c r="AJ38" s="14" t="s">
        <v>32</v>
      </c>
      <c r="AK38" s="15" t="n">
        <v>14.9</v>
      </c>
      <c r="AL38" s="16" t="n">
        <v>30.4</v>
      </c>
      <c r="AM38" s="17" t="n">
        <f aca="false">(AK38+AL38)/2</f>
        <v>22.65</v>
      </c>
      <c r="AN38" s="18"/>
      <c r="AO38" s="19" t="n">
        <v>12.2</v>
      </c>
      <c r="AQ38" s="14" t="s">
        <v>32</v>
      </c>
      <c r="AR38" s="15" t="n">
        <v>17.1</v>
      </c>
      <c r="AS38" s="16" t="n">
        <v>31.7</v>
      </c>
      <c r="AT38" s="17" t="n">
        <f aca="false">(AR38+AS38)/2</f>
        <v>24.4</v>
      </c>
      <c r="AU38" s="18"/>
      <c r="AV38" s="19"/>
      <c r="AX38" s="14" t="s">
        <v>32</v>
      </c>
      <c r="AY38" s="15" t="n">
        <v>10</v>
      </c>
      <c r="AZ38" s="16" t="n">
        <v>20.3</v>
      </c>
      <c r="BA38" s="17" t="n">
        <f aca="false">(AY38+AZ38)/2</f>
        <v>15.15</v>
      </c>
      <c r="BB38" s="18" t="s">
        <v>23</v>
      </c>
      <c r="BC38" s="19"/>
      <c r="BE38" s="14" t="s">
        <v>32</v>
      </c>
      <c r="BF38" s="15" t="n">
        <v>11.6</v>
      </c>
      <c r="BG38" s="16" t="n">
        <v>17.9</v>
      </c>
      <c r="BH38" s="17" t="n">
        <f aca="false">(BF38+BG38)/2</f>
        <v>14.75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3.9</v>
      </c>
      <c r="C39" s="16" t="n">
        <v>31.8</v>
      </c>
      <c r="D39" s="17" t="n">
        <f aca="false">(B39+C39)/2</f>
        <v>22.85</v>
      </c>
      <c r="E39" s="18"/>
      <c r="F39" s="19"/>
      <c r="H39" s="14" t="s">
        <v>33</v>
      </c>
      <c r="I39" s="15" t="n">
        <v>7.6</v>
      </c>
      <c r="J39" s="16" t="n">
        <v>28.6</v>
      </c>
      <c r="K39" s="17" t="n">
        <f aca="false">(I39+J39)/2</f>
        <v>18.1</v>
      </c>
      <c r="L39" s="18" t="n">
        <v>0.2</v>
      </c>
      <c r="M39" s="19"/>
      <c r="O39" s="14" t="s">
        <v>33</v>
      </c>
      <c r="P39" s="15" t="n">
        <v>14.6</v>
      </c>
      <c r="Q39" s="16" t="n">
        <v>31.5</v>
      </c>
      <c r="R39" s="17" t="n">
        <f aca="false">(P39+Q39)/2</f>
        <v>23.05</v>
      </c>
      <c r="S39" s="18"/>
      <c r="T39" s="19"/>
      <c r="V39" s="14" t="s">
        <v>33</v>
      </c>
      <c r="W39" s="15" t="n">
        <v>16.5</v>
      </c>
      <c r="X39" s="16" t="n">
        <v>33.9</v>
      </c>
      <c r="Y39" s="17" t="n">
        <f aca="false">(W39+X39)/2</f>
        <v>25.2</v>
      </c>
      <c r="Z39" s="18"/>
      <c r="AA39" s="19"/>
      <c r="AC39" s="14" t="s">
        <v>33</v>
      </c>
      <c r="AD39" s="15" t="n">
        <v>17.3</v>
      </c>
      <c r="AE39" s="16" t="n">
        <v>29.4</v>
      </c>
      <c r="AF39" s="17" t="n">
        <f aca="false">(AD39+AE39)/2</f>
        <v>23.35</v>
      </c>
      <c r="AG39" s="18"/>
      <c r="AH39" s="19"/>
      <c r="AJ39" s="14" t="s">
        <v>33</v>
      </c>
      <c r="AK39" s="15" t="n">
        <v>15</v>
      </c>
      <c r="AL39" s="16" t="n">
        <v>32.1</v>
      </c>
      <c r="AM39" s="17" t="n">
        <f aca="false">(AK39+AL39)/2</f>
        <v>23.55</v>
      </c>
      <c r="AN39" s="18"/>
      <c r="AO39" s="19" t="n">
        <v>12.2</v>
      </c>
      <c r="AQ39" s="14" t="s">
        <v>33</v>
      </c>
      <c r="AR39" s="15" t="n">
        <v>18.4</v>
      </c>
      <c r="AS39" s="16" t="n">
        <v>30.8</v>
      </c>
      <c r="AT39" s="17" t="n">
        <f aca="false">(AR39+AS39)/2</f>
        <v>24.6</v>
      </c>
      <c r="AU39" s="18"/>
      <c r="AV39" s="19"/>
      <c r="AX39" s="14" t="s">
        <v>33</v>
      </c>
      <c r="AY39" s="15" t="n">
        <v>14.4</v>
      </c>
      <c r="AZ39" s="16" t="n">
        <v>22.5</v>
      </c>
      <c r="BA39" s="17" t="n">
        <f aca="false">(AY39+AZ39)/2</f>
        <v>18.45</v>
      </c>
      <c r="BB39" s="18"/>
      <c r="BC39" s="19"/>
      <c r="BE39" s="14" t="s">
        <v>33</v>
      </c>
      <c r="BF39" s="15" t="n">
        <v>12.8</v>
      </c>
      <c r="BG39" s="16" t="n">
        <v>20.5</v>
      </c>
      <c r="BH39" s="17" t="n">
        <f aca="false">(BF39+BG39)/2</f>
        <v>16.65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4.6</v>
      </c>
      <c r="C40" s="16" t="n">
        <v>28.7</v>
      </c>
      <c r="D40" s="17" t="n">
        <f aca="false">(B40+C40)/2</f>
        <v>21.65</v>
      </c>
      <c r="E40" s="18" t="n">
        <v>23.8</v>
      </c>
      <c r="F40" s="19"/>
      <c r="H40" s="14" t="s">
        <v>34</v>
      </c>
      <c r="I40" s="15" t="n">
        <v>9.5</v>
      </c>
      <c r="J40" s="16" t="n">
        <v>28.9</v>
      </c>
      <c r="K40" s="17" t="n">
        <f aca="false">(I40+J40)/2</f>
        <v>19.2</v>
      </c>
      <c r="L40" s="18" t="n">
        <v>21</v>
      </c>
      <c r="M40" s="19"/>
      <c r="O40" s="14" t="s">
        <v>34</v>
      </c>
      <c r="P40" s="15" t="n">
        <v>15.8</v>
      </c>
      <c r="Q40" s="16" t="n">
        <v>27.8</v>
      </c>
      <c r="R40" s="17" t="n">
        <f aca="false">(P40+Q40)/2</f>
        <v>21.8</v>
      </c>
      <c r="S40" s="18" t="n">
        <v>21.6</v>
      </c>
      <c r="T40" s="19"/>
      <c r="V40" s="14" t="s">
        <v>34</v>
      </c>
      <c r="W40" s="15" t="n">
        <v>17.3</v>
      </c>
      <c r="X40" s="16" t="n">
        <v>32</v>
      </c>
      <c r="Y40" s="17" t="n">
        <f aca="false">(W40+X40)/2</f>
        <v>24.65</v>
      </c>
      <c r="Z40" s="18" t="n">
        <v>19.4</v>
      </c>
      <c r="AA40" s="19"/>
      <c r="AC40" s="14" t="s">
        <v>34</v>
      </c>
      <c r="AD40" s="15" t="n">
        <v>15.4</v>
      </c>
      <c r="AE40" s="16" t="n">
        <v>27.2</v>
      </c>
      <c r="AF40" s="17" t="n">
        <f aca="false">(AD40+AE40)/2</f>
        <v>21.3</v>
      </c>
      <c r="AG40" s="18" t="n">
        <v>21.5</v>
      </c>
      <c r="AH40" s="19"/>
      <c r="AJ40" s="14" t="s">
        <v>34</v>
      </c>
      <c r="AK40" s="15" t="n">
        <v>16.6</v>
      </c>
      <c r="AL40" s="16" t="n">
        <v>30.7</v>
      </c>
      <c r="AM40" s="17" t="n">
        <f aca="false">(AK40+AL40)/2</f>
        <v>23.65</v>
      </c>
      <c r="AN40" s="18" t="n">
        <v>29.4</v>
      </c>
      <c r="AO40" s="19" t="n">
        <v>5.2</v>
      </c>
      <c r="AQ40" s="14" t="s">
        <v>34</v>
      </c>
      <c r="AR40" s="15" t="n">
        <v>18.6</v>
      </c>
      <c r="AS40" s="16" t="n">
        <v>25.8</v>
      </c>
      <c r="AT40" s="17" t="n">
        <f aca="false">(AR40+AS40)/2</f>
        <v>22.2</v>
      </c>
      <c r="AU40" s="18" t="n">
        <v>19</v>
      </c>
      <c r="AV40" s="19"/>
      <c r="AX40" s="14" t="s">
        <v>34</v>
      </c>
      <c r="AY40" s="15" t="n">
        <v>16</v>
      </c>
      <c r="AZ40" s="16" t="n">
        <v>23.2</v>
      </c>
      <c r="BA40" s="17" t="n">
        <f aca="false">(AY40+AZ40)/2</f>
        <v>19.6</v>
      </c>
      <c r="BB40" s="18" t="n">
        <v>25.8</v>
      </c>
      <c r="BC40" s="19"/>
      <c r="BE40" s="14" t="s">
        <v>34</v>
      </c>
      <c r="BF40" s="15" t="n">
        <v>13</v>
      </c>
      <c r="BG40" s="16" t="n">
        <v>21.5</v>
      </c>
      <c r="BH40" s="17" t="n">
        <f aca="false">(BF40+BG40)/2</f>
        <v>17.25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5" t="n">
        <v>15.2</v>
      </c>
      <c r="C41" s="16" t="n">
        <v>23.6</v>
      </c>
      <c r="D41" s="17" t="n">
        <f aca="false">(B41+C41)/2</f>
        <v>19.4</v>
      </c>
      <c r="E41" s="18" t="n">
        <v>31.1</v>
      </c>
      <c r="F41" s="19"/>
      <c r="H41" s="14" t="s">
        <v>35</v>
      </c>
      <c r="I41" s="15" t="n">
        <v>12.3</v>
      </c>
      <c r="J41" s="16" t="n">
        <v>14.5</v>
      </c>
      <c r="K41" s="17" t="n">
        <f aca="false">(I41+J41)/2</f>
        <v>13.4</v>
      </c>
      <c r="L41" s="18" t="n">
        <v>29.8</v>
      </c>
      <c r="M41" s="19"/>
      <c r="O41" s="14" t="s">
        <v>35</v>
      </c>
      <c r="P41" s="15" t="n">
        <v>14.6</v>
      </c>
      <c r="Q41" s="16" t="n">
        <v>22.8</v>
      </c>
      <c r="R41" s="17" t="n">
        <f aca="false">(P41+Q41)/2</f>
        <v>18.7</v>
      </c>
      <c r="S41" s="18" t="n">
        <v>13.6</v>
      </c>
      <c r="T41" s="19"/>
      <c r="V41" s="14" t="s">
        <v>35</v>
      </c>
      <c r="W41" s="15" t="n">
        <v>16.7</v>
      </c>
      <c r="X41" s="16" t="n">
        <v>23.5</v>
      </c>
      <c r="Y41" s="17" t="n">
        <f aca="false">(W41+X41)/2</f>
        <v>20.1</v>
      </c>
      <c r="Z41" s="18" t="n">
        <v>33</v>
      </c>
      <c r="AA41" s="19"/>
      <c r="AC41" s="14" t="s">
        <v>35</v>
      </c>
      <c r="AD41" s="15" t="n">
        <v>13.4</v>
      </c>
      <c r="AE41" s="16" t="n">
        <v>21.9</v>
      </c>
      <c r="AF41" s="17" t="n">
        <f aca="false">(AD41+AE41)/2</f>
        <v>17.65</v>
      </c>
      <c r="AG41" s="18" t="n">
        <v>19.4</v>
      </c>
      <c r="AH41" s="19"/>
      <c r="AJ41" s="14" t="s">
        <v>35</v>
      </c>
      <c r="AK41" s="15" t="n">
        <v>14.1</v>
      </c>
      <c r="AL41" s="16" t="n">
        <v>23.7</v>
      </c>
      <c r="AM41" s="17" t="n">
        <f aca="false">(AK41+AL41)/2</f>
        <v>18.9</v>
      </c>
      <c r="AN41" s="18" t="n">
        <v>17.8</v>
      </c>
      <c r="AO41" s="19" t="n">
        <v>3</v>
      </c>
      <c r="AQ41" s="14" t="s">
        <v>35</v>
      </c>
      <c r="AR41" s="15" t="n">
        <v>15.7</v>
      </c>
      <c r="AS41" s="16" t="n">
        <v>23.9</v>
      </c>
      <c r="AT41" s="17" t="n">
        <f aca="false">(AR41+AS41)/2</f>
        <v>19.8</v>
      </c>
      <c r="AU41" s="18" t="n">
        <v>12</v>
      </c>
      <c r="AV41" s="19"/>
      <c r="AX41" s="14" t="s">
        <v>35</v>
      </c>
      <c r="AY41" s="15" t="n">
        <v>8</v>
      </c>
      <c r="AZ41" s="16" t="n">
        <v>15</v>
      </c>
      <c r="BA41" s="17" t="n">
        <f aca="false">(AY41+AZ41)/2</f>
        <v>11.5</v>
      </c>
      <c r="BB41" s="18" t="s">
        <v>23</v>
      </c>
      <c r="BC41" s="19"/>
      <c r="BE41" s="14" t="s">
        <v>35</v>
      </c>
      <c r="BF41" s="15" t="n">
        <v>7.7</v>
      </c>
      <c r="BG41" s="16" t="n">
        <v>13</v>
      </c>
      <c r="BH41" s="17" t="n">
        <f aca="false">(BF41+BG41)/2</f>
        <v>10.35</v>
      </c>
      <c r="BI41" s="18"/>
      <c r="BJ41" s="19"/>
    </row>
    <row r="42" customFormat="false" ht="12.75" hidden="false" customHeight="false" outlineLevel="0" collapsed="false">
      <c r="A42" s="14" t="s">
        <v>36</v>
      </c>
      <c r="B42" s="15" t="n">
        <v>14.1</v>
      </c>
      <c r="C42" s="16" t="n">
        <v>21.6</v>
      </c>
      <c r="D42" s="17" t="n">
        <f aca="false">(B42+C42)/2</f>
        <v>17.85</v>
      </c>
      <c r="E42" s="18" t="n">
        <v>14.7</v>
      </c>
      <c r="F42" s="19"/>
      <c r="H42" s="14" t="s">
        <v>36</v>
      </c>
      <c r="I42" s="15" t="n">
        <v>11</v>
      </c>
      <c r="J42" s="16" t="n">
        <v>18.8</v>
      </c>
      <c r="K42" s="17" t="n">
        <f aca="false">(I42+J42)/2</f>
        <v>14.9</v>
      </c>
      <c r="L42" s="18" t="n">
        <v>17</v>
      </c>
      <c r="M42" s="19"/>
      <c r="O42" s="14" t="s">
        <v>36</v>
      </c>
      <c r="P42" s="15" t="n">
        <v>14.3</v>
      </c>
      <c r="Q42" s="16" t="n">
        <v>21</v>
      </c>
      <c r="R42" s="17" t="n">
        <f aca="false">(P42+Q42)/2</f>
        <v>17.65</v>
      </c>
      <c r="S42" s="18" t="n">
        <v>18.2</v>
      </c>
      <c r="T42" s="19"/>
      <c r="V42" s="14" t="s">
        <v>36</v>
      </c>
      <c r="W42" s="15" t="n">
        <v>15.9</v>
      </c>
      <c r="X42" s="16" t="n">
        <v>22.3</v>
      </c>
      <c r="Y42" s="17" t="n">
        <f aca="false">(W42+X42)/2</f>
        <v>19.1</v>
      </c>
      <c r="Z42" s="18" t="n">
        <v>19.8</v>
      </c>
      <c r="AA42" s="19"/>
      <c r="AC42" s="14" t="s">
        <v>36</v>
      </c>
      <c r="AD42" s="15" t="n">
        <v>13.5</v>
      </c>
      <c r="AE42" s="16" t="n">
        <v>19.3</v>
      </c>
      <c r="AF42" s="17" t="n">
        <f aca="false">(AD42+AE42)/2</f>
        <v>16.4</v>
      </c>
      <c r="AG42" s="18" t="n">
        <v>33.4</v>
      </c>
      <c r="AH42" s="19"/>
      <c r="AJ42" s="14" t="s">
        <v>36</v>
      </c>
      <c r="AK42" s="15" t="n">
        <v>14.7</v>
      </c>
      <c r="AL42" s="16" t="n">
        <v>22.7</v>
      </c>
      <c r="AM42" s="17" t="n">
        <f aca="false">(AK42+AL42)/2</f>
        <v>18.7</v>
      </c>
      <c r="AN42" s="18" t="n">
        <v>10.8</v>
      </c>
      <c r="AO42" s="19" t="n">
        <v>2</v>
      </c>
      <c r="AQ42" s="14" t="s">
        <v>36</v>
      </c>
      <c r="AR42" s="15" t="n">
        <v>15.8</v>
      </c>
      <c r="AS42" s="16" t="n">
        <v>21.7</v>
      </c>
      <c r="AT42" s="17" t="n">
        <f aca="false">(AR42+AS42)/2</f>
        <v>18.75</v>
      </c>
      <c r="AU42" s="18" t="n">
        <v>31.5</v>
      </c>
      <c r="AV42" s="19"/>
      <c r="AX42" s="14" t="s">
        <v>36</v>
      </c>
      <c r="AY42" s="15" t="n">
        <v>7</v>
      </c>
      <c r="AZ42" s="16" t="n">
        <v>13</v>
      </c>
      <c r="BA42" s="17" t="n">
        <f aca="false">(AY42+AZ42)/2</f>
        <v>10</v>
      </c>
      <c r="BB42" s="18" t="s">
        <v>23</v>
      </c>
      <c r="BC42" s="19"/>
      <c r="BE42" s="14" t="s">
        <v>36</v>
      </c>
      <c r="BF42" s="15" t="n">
        <v>7.1</v>
      </c>
      <c r="BG42" s="16" t="n">
        <v>11.1</v>
      </c>
      <c r="BH42" s="17" t="n">
        <f aca="false">(BF42+BG42)/2</f>
        <v>9.1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22" t="n">
        <v>12.6</v>
      </c>
      <c r="C43" s="23" t="n">
        <v>20.3</v>
      </c>
      <c r="D43" s="24" t="n">
        <f aca="false">(B43+C43)/2</f>
        <v>16.45</v>
      </c>
      <c r="E43" s="25" t="n">
        <v>0.2</v>
      </c>
      <c r="F43" s="26"/>
      <c r="H43" s="21" t="s">
        <v>37</v>
      </c>
      <c r="I43" s="22" t="n">
        <v>9.1</v>
      </c>
      <c r="J43" s="23" t="n">
        <v>15.2</v>
      </c>
      <c r="K43" s="24" t="n">
        <f aca="false">(I43+J43)/2</f>
        <v>12.15</v>
      </c>
      <c r="L43" s="25" t="n">
        <v>4.8</v>
      </c>
      <c r="M43" s="26"/>
      <c r="O43" s="21" t="s">
        <v>37</v>
      </c>
      <c r="P43" s="22" t="n">
        <v>10.9</v>
      </c>
      <c r="Q43" s="23" t="n">
        <v>18.6</v>
      </c>
      <c r="R43" s="24" t="n">
        <f aca="false">(P43+Q43)/2</f>
        <v>14.75</v>
      </c>
      <c r="S43" s="25"/>
      <c r="T43" s="26"/>
      <c r="V43" s="21" t="s">
        <v>37</v>
      </c>
      <c r="W43" s="22" t="n">
        <v>13.3</v>
      </c>
      <c r="X43" s="23" t="n">
        <v>23</v>
      </c>
      <c r="Y43" s="24" t="n">
        <f aca="false">(W43+X43)/2</f>
        <v>18.15</v>
      </c>
      <c r="Z43" s="25" t="n">
        <v>0.4</v>
      </c>
      <c r="AA43" s="26"/>
      <c r="AC43" s="21" t="s">
        <v>37</v>
      </c>
      <c r="AD43" s="22" t="n">
        <v>10.3</v>
      </c>
      <c r="AE43" s="23" t="n">
        <v>17.5</v>
      </c>
      <c r="AF43" s="24" t="n">
        <f aca="false">(AD43+AE43)/2</f>
        <v>13.9</v>
      </c>
      <c r="AG43" s="25" t="n">
        <v>3.6</v>
      </c>
      <c r="AH43" s="26"/>
      <c r="AJ43" s="21" t="s">
        <v>37</v>
      </c>
      <c r="AK43" s="22" t="n">
        <v>13.3</v>
      </c>
      <c r="AL43" s="23" t="n">
        <v>20.4</v>
      </c>
      <c r="AM43" s="24" t="n">
        <f aca="false">(AK43+AL43)/2</f>
        <v>16.85</v>
      </c>
      <c r="AN43" s="25" t="n">
        <v>0.2</v>
      </c>
      <c r="AO43" s="26" t="n">
        <v>6</v>
      </c>
      <c r="AQ43" s="21" t="s">
        <v>37</v>
      </c>
      <c r="AR43" s="22" t="n">
        <v>12.7</v>
      </c>
      <c r="AS43" s="23" t="n">
        <v>19.4</v>
      </c>
      <c r="AT43" s="24" t="n">
        <f aca="false">(AR43+AS43)/2</f>
        <v>16.05</v>
      </c>
      <c r="AU43" s="25"/>
      <c r="AV43" s="26"/>
      <c r="AX43" s="21" t="s">
        <v>37</v>
      </c>
      <c r="AY43" s="22"/>
      <c r="AZ43" s="23"/>
      <c r="BA43" s="24"/>
      <c r="BB43" s="25" t="s">
        <v>23</v>
      </c>
      <c r="BC43" s="26"/>
      <c r="BE43" s="21" t="s">
        <v>37</v>
      </c>
      <c r="BF43" s="22" t="n">
        <v>3.1</v>
      </c>
      <c r="BG43" s="23" t="n">
        <v>8.3</v>
      </c>
      <c r="BH43" s="24" t="n">
        <f aca="false">(BF43+BG43)/2</f>
        <v>5.7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6.32</v>
      </c>
      <c r="C45" s="30" t="n">
        <f aca="false">SUM(C13:C22)/10</f>
        <v>34.76</v>
      </c>
      <c r="D45" s="31" t="n">
        <f aca="false">SUM(D13:D22)/10</f>
        <v>25.54</v>
      </c>
      <c r="E45" s="32" t="n">
        <f aca="false">SUM(E13:E22)</f>
        <v>0.8</v>
      </c>
      <c r="F45" s="33" t="n">
        <f aca="false">SUM(F13:F22)</f>
        <v>0</v>
      </c>
      <c r="H45" s="28" t="s">
        <v>38</v>
      </c>
      <c r="I45" s="29" t="n">
        <f aca="false">SUM(I13:I22)/10</f>
        <v>10.19</v>
      </c>
      <c r="J45" s="30" t="n">
        <f aca="false">SUM(J13:J22)/10</f>
        <v>31.32</v>
      </c>
      <c r="K45" s="31" t="n">
        <f aca="false">SUM(K13:K22)/10</f>
        <v>20.755</v>
      </c>
      <c r="L45" s="32" t="n">
        <f aca="false">SUM(L13:L22)</f>
        <v>1.8</v>
      </c>
      <c r="M45" s="33" t="n">
        <f aca="false">SUM(M13:M22)</f>
        <v>0</v>
      </c>
      <c r="O45" s="28" t="s">
        <v>38</v>
      </c>
      <c r="P45" s="29" t="n">
        <f aca="false">SUM(P13:P22)/10</f>
        <v>17.92</v>
      </c>
      <c r="Q45" s="30" t="n">
        <f aca="false">SUM(Q13:Q22)/10</f>
        <v>33.43</v>
      </c>
      <c r="R45" s="31" t="n">
        <f aca="false">SUM(R13:R22)/10</f>
        <v>25.67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29</v>
      </c>
      <c r="X45" s="30" t="n">
        <f aca="false">SUM(X13:X22)/10</f>
        <v>37.63</v>
      </c>
      <c r="Y45" s="31" t="n">
        <f aca="false">SUM(Y13:Y22)/10</f>
        <v>28.46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4</v>
      </c>
      <c r="AE45" s="30" t="n">
        <f aca="false">SUM(AE13:AE22)/10</f>
        <v>32.17</v>
      </c>
      <c r="AF45" s="31" t="n">
        <f aca="false">SUM(AF13:AF22)/10</f>
        <v>25.28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99</v>
      </c>
      <c r="AL45" s="30" t="n">
        <f aca="false">SUM(AL13:AL22)/10</f>
        <v>35.45</v>
      </c>
      <c r="AM45" s="31" t="n">
        <f aca="false">SUM(AM13:AM22)/10</f>
        <v>26.72</v>
      </c>
      <c r="AN45" s="32" t="n">
        <f aca="false">SUM(AN13:AN22)</f>
        <v>0</v>
      </c>
      <c r="AO45" s="33" t="n">
        <f aca="false">SUM(AO13:AO22)</f>
        <v>128.2</v>
      </c>
      <c r="AQ45" s="28" t="s">
        <v>38</v>
      </c>
      <c r="AR45" s="29" t="n">
        <f aca="false">SUM(AR13:AR22)/10</f>
        <v>20.36</v>
      </c>
      <c r="AS45" s="30" t="n">
        <f aca="false">SUM(AS13:AS22)/10</f>
        <v>32.61</v>
      </c>
      <c r="AT45" s="31" t="n">
        <f aca="false">SUM(AT13:AT22)/10</f>
        <v>26.48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7.58</v>
      </c>
      <c r="AZ45" s="30" t="n">
        <f aca="false">SUM(AZ13:AZ22)/10</f>
        <v>25.46</v>
      </c>
      <c r="BA45" s="31" t="n">
        <f aca="false">SUM(BA13:BA22)/10</f>
        <v>21.52</v>
      </c>
      <c r="BB45" s="32" t="n">
        <f aca="false">SUM(BB13:BB22)</f>
        <v>0.4</v>
      </c>
      <c r="BC45" s="33" t="n">
        <f aca="false">SUM(BC13:BC22)</f>
        <v>0</v>
      </c>
      <c r="BE45" s="28" t="s">
        <v>38</v>
      </c>
      <c r="BF45" s="29" t="n">
        <f aca="false">SUM(BF13:BF22)/10</f>
        <v>15.54</v>
      </c>
      <c r="BG45" s="30" t="n">
        <f aca="false">SUM(BG13:BG22)/10</f>
        <v>22.79</v>
      </c>
      <c r="BH45" s="31" t="n">
        <f aca="false">SUM(BH13:BH22)/10</f>
        <v>19.165</v>
      </c>
      <c r="BI45" s="32" t="n">
        <f aca="false">SUM(BI13:BI22)</f>
        <v>0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09</v>
      </c>
      <c r="C46" s="36" t="n">
        <f aca="false">SUM(C23:C32)/10</f>
        <v>31.83</v>
      </c>
      <c r="D46" s="37" t="n">
        <f aca="false">SUM(D23:D32)/10</f>
        <v>23.96</v>
      </c>
      <c r="E46" s="38" t="n">
        <f aca="false">SUM(E23:E32)</f>
        <v>18.2</v>
      </c>
      <c r="F46" s="39" t="n">
        <f aca="false">SUM(F23:F32)</f>
        <v>0</v>
      </c>
      <c r="H46" s="34" t="s">
        <v>39</v>
      </c>
      <c r="I46" s="35" t="n">
        <f aca="false">SUM(I23:I32)/10</f>
        <v>8.6</v>
      </c>
      <c r="J46" s="36" t="n">
        <f aca="false">SUM(J23:J32)/10</f>
        <v>26.2</v>
      </c>
      <c r="K46" s="37" t="n">
        <f aca="false">SUM(K23:K32)/10</f>
        <v>17.4</v>
      </c>
      <c r="L46" s="38" t="n">
        <f aca="false">SUM(L23:L32)</f>
        <v>64.2</v>
      </c>
      <c r="M46" s="39" t="n">
        <f aca="false">SUM(M23:M32)</f>
        <v>0</v>
      </c>
      <c r="O46" s="34" t="s">
        <v>39</v>
      </c>
      <c r="P46" s="35" t="n">
        <f aca="false">SUM(P23:P32)/10</f>
        <v>17.11</v>
      </c>
      <c r="Q46" s="36" t="n">
        <f aca="false">SUM(Q23:Q32)/10</f>
        <v>30.48</v>
      </c>
      <c r="R46" s="37" t="n">
        <f aca="false">SUM(R23:R32)/10</f>
        <v>23.795</v>
      </c>
      <c r="S46" s="38" t="n">
        <f aca="false">SUM(S23:S32)</f>
        <v>37.6</v>
      </c>
      <c r="T46" s="39" t="n">
        <f aca="false">SUM(T23:T32)</f>
        <v>0</v>
      </c>
      <c r="V46" s="34" t="s">
        <v>39</v>
      </c>
      <c r="W46" s="35" t="n">
        <f aca="false">SUM(W23:W32)/10</f>
        <v>18.34</v>
      </c>
      <c r="X46" s="36" t="n">
        <f aca="false">SUM(X23:X32)/10</f>
        <v>34.09</v>
      </c>
      <c r="Y46" s="37" t="n">
        <f aca="false">SUM(Y23:Y32)/10</f>
        <v>26.215</v>
      </c>
      <c r="Z46" s="38" t="n">
        <f aca="false">SUM(Z23:Z32)</f>
        <v>68.6</v>
      </c>
      <c r="AA46" s="39" t="n">
        <f aca="false">SUM(AA23:AA32)</f>
        <v>0</v>
      </c>
      <c r="AC46" s="34" t="s">
        <v>39</v>
      </c>
      <c r="AD46" s="35" t="n">
        <f aca="false">SUM(AD23:AD32)/10</f>
        <v>17.5</v>
      </c>
      <c r="AE46" s="36" t="n">
        <f aca="false">SUM(AE23:AE32)/10</f>
        <v>28.97</v>
      </c>
      <c r="AF46" s="37" t="n">
        <f aca="false">SUM(AF23:AF32)/10</f>
        <v>23.235</v>
      </c>
      <c r="AG46" s="38" t="n">
        <f aca="false">SUM(AG23:AG32)</f>
        <v>43.4</v>
      </c>
      <c r="AH46" s="39" t="n">
        <f aca="false">SUM(AH23:AH32)</f>
        <v>0</v>
      </c>
      <c r="AJ46" s="34" t="s">
        <v>39</v>
      </c>
      <c r="AK46" s="35" t="n">
        <f aca="false">SUM(AK23:AK32)/10</f>
        <v>17.37</v>
      </c>
      <c r="AL46" s="36" t="n">
        <f aca="false">SUM(AL23:AL32)/10</f>
        <v>32.49</v>
      </c>
      <c r="AM46" s="37" t="n">
        <f aca="false">SUM(AM23:AM32)/10</f>
        <v>24.93</v>
      </c>
      <c r="AN46" s="38" t="n">
        <f aca="false">SUM(AN23:AN32)</f>
        <v>30.6</v>
      </c>
      <c r="AO46" s="39" t="n">
        <f aca="false">SUM(AO23:AO32)</f>
        <v>80.6</v>
      </c>
      <c r="AQ46" s="34" t="s">
        <v>39</v>
      </c>
      <c r="AR46" s="35" t="n">
        <f aca="false">SUM(AR23:AR32)/10</f>
        <v>19.25</v>
      </c>
      <c r="AS46" s="36" t="n">
        <f aca="false">SUM(AS23:AS32)/10</f>
        <v>29.31</v>
      </c>
      <c r="AT46" s="37" t="n">
        <f aca="false">SUM(AT23:AT32)/10</f>
        <v>24.28</v>
      </c>
      <c r="AU46" s="38" t="n">
        <f aca="false">SUM(AU23:AU32)</f>
        <v>28</v>
      </c>
      <c r="AV46" s="39" t="n">
        <f aca="false">SUM(AV23:AV32)</f>
        <v>0</v>
      </c>
      <c r="AX46" s="34" t="s">
        <v>39</v>
      </c>
      <c r="AY46" s="35" t="n">
        <f aca="false">SUM(AY23:AY32)/10</f>
        <v>16.01</v>
      </c>
      <c r="AZ46" s="36" t="n">
        <f aca="false">SUM(AZ23:AZ32)/10</f>
        <v>23.47</v>
      </c>
      <c r="BA46" s="37" t="n">
        <f aca="false">SUM(BA23:BA32)/10</f>
        <v>19.74</v>
      </c>
      <c r="BB46" s="38" t="n">
        <f aca="false">SUM(BB23:BB32)</f>
        <v>31.2</v>
      </c>
      <c r="BC46" s="39" t="n">
        <f aca="false">SUM(BC23:BC32)</f>
        <v>0</v>
      </c>
      <c r="BE46" s="34" t="s">
        <v>39</v>
      </c>
      <c r="BF46" s="35" t="n">
        <f aca="false">SUM(BF23:BF32)/10</f>
        <v>13.69</v>
      </c>
      <c r="BG46" s="36" t="n">
        <f aca="false">SUM(BG23:BG32)/10</f>
        <v>21.31</v>
      </c>
      <c r="BH46" s="37" t="n">
        <f aca="false">SUM(BH23:BH32)/10</f>
        <v>17.5</v>
      </c>
      <c r="BI46" s="38" t="n">
        <f aca="false">SUM(BI23:BI32)</f>
        <v>0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2545454545455</v>
      </c>
      <c r="C47" s="42" t="n">
        <f aca="false">SUM(C33:C43)/11</f>
        <v>28.0181818181818</v>
      </c>
      <c r="D47" s="43" t="n">
        <f aca="false">SUM(D33:D43)/11</f>
        <v>21.1363636363636</v>
      </c>
      <c r="E47" s="44" t="n">
        <f aca="false">SUM(E33:E43)</f>
        <v>70</v>
      </c>
      <c r="F47" s="45" t="n">
        <f aca="false">SUM(F33:F43)</f>
        <v>0</v>
      </c>
      <c r="H47" s="40" t="s">
        <v>40</v>
      </c>
      <c r="I47" s="41" t="n">
        <f aca="false">SUM(I33:I43)/11</f>
        <v>9.17272727272727</v>
      </c>
      <c r="J47" s="42" t="n">
        <f aca="false">SUM(J33:J43)/11</f>
        <v>24.0181818181818</v>
      </c>
      <c r="K47" s="43" t="n">
        <f aca="false">SUM(K33:K43)/11</f>
        <v>16.5954545454545</v>
      </c>
      <c r="L47" s="44" t="n">
        <f aca="false">SUM(L33:L43)</f>
        <v>73.8</v>
      </c>
      <c r="M47" s="45" t="n">
        <f aca="false">SUM(M33:M43)</f>
        <v>0</v>
      </c>
      <c r="O47" s="40" t="s">
        <v>40</v>
      </c>
      <c r="P47" s="41" t="n">
        <f aca="false">SUM(P33:P43)/11</f>
        <v>14.6636363636364</v>
      </c>
      <c r="Q47" s="42" t="n">
        <f aca="false">SUM(Q33:Q43)/11</f>
        <v>27.0727272727273</v>
      </c>
      <c r="R47" s="43" t="n">
        <f aca="false">SUM(R33:R43)/11</f>
        <v>20.8681818181818</v>
      </c>
      <c r="S47" s="44" t="n">
        <f aca="false">SUM(S33:S43)</f>
        <v>57</v>
      </c>
      <c r="T47" s="45" t="n">
        <f aca="false">SUM(T33:T43)</f>
        <v>0</v>
      </c>
      <c r="V47" s="40" t="s">
        <v>40</v>
      </c>
      <c r="W47" s="41" t="n">
        <f aca="false">SUM(W33:W43)/11</f>
        <v>16.1</v>
      </c>
      <c r="X47" s="42" t="n">
        <f aca="false">SUM(X33:X43)/11</f>
        <v>29.6181818181818</v>
      </c>
      <c r="Y47" s="43" t="n">
        <f aca="false">SUM(Y33:Y43)/11</f>
        <v>22.8590909090909</v>
      </c>
      <c r="Z47" s="44" t="n">
        <f aca="false">SUM(Z33:Z43)</f>
        <v>76.4</v>
      </c>
      <c r="AA47" s="45" t="n">
        <f aca="false">SUM(AA33:AA43)</f>
        <v>0</v>
      </c>
      <c r="AC47" s="40" t="s">
        <v>40</v>
      </c>
      <c r="AD47" s="41" t="n">
        <f aca="false">SUM(AD33:AD43)/11</f>
        <v>14.4181818181818</v>
      </c>
      <c r="AE47" s="42" t="n">
        <f aca="false">SUM(AE33:AE43)/11</f>
        <v>25.3</v>
      </c>
      <c r="AF47" s="43" t="n">
        <f aca="false">SUM(AF33:AF43)/11</f>
        <v>19.8590909090909</v>
      </c>
      <c r="AG47" s="44" t="n">
        <f aca="false">SUM(AG33:AG43)</f>
        <v>77.9</v>
      </c>
      <c r="AH47" s="45" t="n">
        <f aca="false">SUM(AH33:AH43)</f>
        <v>0</v>
      </c>
      <c r="AJ47" s="40" t="s">
        <v>40</v>
      </c>
      <c r="AK47" s="41" t="n">
        <f aca="false">SUM(AK33:AK43)/11</f>
        <v>15.3</v>
      </c>
      <c r="AL47" s="42" t="n">
        <f aca="false">SUM(AL33:AL43)/11</f>
        <v>28.4818181818182</v>
      </c>
      <c r="AM47" s="43" t="n">
        <f aca="false">SUM(AM33:AM43)/11</f>
        <v>21.8909090909091</v>
      </c>
      <c r="AN47" s="44" t="n">
        <f aca="false">SUM(AN33:AN43)</f>
        <v>58.4</v>
      </c>
      <c r="AO47" s="45" t="n">
        <f aca="false">SUM(AO33:AO43)</f>
        <v>88.3</v>
      </c>
      <c r="AQ47" s="40" t="s">
        <v>40</v>
      </c>
      <c r="AR47" s="41" t="n">
        <f aca="false">SUM(AR33:AR43)/11</f>
        <v>17.0181818181818</v>
      </c>
      <c r="AS47" s="42" t="n">
        <f aca="false">SUM(AS33:AS43)/11</f>
        <v>26.9545454545455</v>
      </c>
      <c r="AT47" s="43" t="n">
        <f aca="false">SUM(AT33:AT43)/11</f>
        <v>21.9863636363636</v>
      </c>
      <c r="AU47" s="44" t="n">
        <f aca="false">SUM(AU33:AU43)</f>
        <v>63.5</v>
      </c>
      <c r="AV47" s="45" t="n">
        <f aca="false">SUM(AV33:AV43)</f>
        <v>0</v>
      </c>
      <c r="AX47" s="40" t="s">
        <v>40</v>
      </c>
      <c r="AY47" s="41" t="n">
        <f aca="false">SUM(AY33:AY43)/11</f>
        <v>8.49090909090909</v>
      </c>
      <c r="AZ47" s="42" t="n">
        <f aca="false">SUM(AZ33:AZ43)/11</f>
        <v>15.7272727272727</v>
      </c>
      <c r="BA47" s="43" t="n">
        <f aca="false">SUM(BA33:BA43)/11</f>
        <v>12.1090909090909</v>
      </c>
      <c r="BB47" s="44" t="n">
        <f aca="false">SUM(BB33:BB43)</f>
        <v>25.8</v>
      </c>
      <c r="BC47" s="45" t="n">
        <f aca="false">SUM(BC33:BC43)</f>
        <v>0</v>
      </c>
      <c r="BE47" s="40" t="s">
        <v>40</v>
      </c>
      <c r="BF47" s="41" t="n">
        <f aca="false">SUM(BF33:BF43)/11</f>
        <v>10.4181818181818</v>
      </c>
      <c r="BG47" s="42" t="n">
        <f aca="false">SUM(BG33:BG43)/11</f>
        <v>16.9363636363636</v>
      </c>
      <c r="BH47" s="43" t="n">
        <f aca="false">SUM(BH33:BH43)/11</f>
        <v>13.6772727272727</v>
      </c>
      <c r="BI47" s="44" t="n">
        <f aca="false">SUM(BI33:BI43)</f>
        <v>0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5129032258065</v>
      </c>
      <c r="C49" s="48" t="n">
        <f aca="false">SUM(C13:C43)/31</f>
        <v>31.4225806451613</v>
      </c>
      <c r="D49" s="49" t="n">
        <f aca="false">SUM(D13:D43)/31</f>
        <v>23.4677419354839</v>
      </c>
      <c r="E49" s="50" t="n">
        <f aca="false">SUM(E13:E43)</f>
        <v>89</v>
      </c>
      <c r="F49" s="51" t="n">
        <f aca="false">SUM(F13:F43)</f>
        <v>0</v>
      </c>
      <c r="H49" s="46" t="s">
        <v>41</v>
      </c>
      <c r="I49" s="47" t="n">
        <f aca="false">SUM(I13:I43)/31</f>
        <v>9.31612903225807</v>
      </c>
      <c r="J49" s="48" t="n">
        <f aca="false">SUM(J13:J43)/31</f>
        <v>27.0774193548387</v>
      </c>
      <c r="K49" s="49" t="n">
        <f aca="false">SUM(K13:K43)/31</f>
        <v>18.1967741935484</v>
      </c>
      <c r="L49" s="50" t="n">
        <f aca="false">SUM(L13:L43)</f>
        <v>139.8</v>
      </c>
      <c r="M49" s="51" t="n">
        <f aca="false">SUM(M13:M43)</f>
        <v>0</v>
      </c>
      <c r="O49" s="46" t="s">
        <v>41</v>
      </c>
      <c r="P49" s="47" t="n">
        <f aca="false">SUM(P13:P43)/31</f>
        <v>16.5032258064516</v>
      </c>
      <c r="Q49" s="48" t="n">
        <f aca="false">SUM(Q13:Q43)/31</f>
        <v>30.2225806451613</v>
      </c>
      <c r="R49" s="49" t="n">
        <f aca="false">SUM(R13:R43)/31</f>
        <v>23.3629032258065</v>
      </c>
      <c r="S49" s="50" t="n">
        <f aca="false">SUM(S13:S43)</f>
        <v>94.6</v>
      </c>
      <c r="T49" s="51" t="n">
        <f aca="false">SUM(T13:T43)</f>
        <v>0</v>
      </c>
      <c r="V49" s="46" t="s">
        <v>41</v>
      </c>
      <c r="W49" s="47" t="n">
        <f aca="false">SUM(W13:W43)/31</f>
        <v>17.8516129032258</v>
      </c>
      <c r="X49" s="48" t="n">
        <f aca="false">SUM(X13:X43)/31</f>
        <v>33.6451612903226</v>
      </c>
      <c r="Y49" s="49" t="n">
        <f aca="false">SUM(Y13:Y43)/31</f>
        <v>25.7483870967742</v>
      </c>
      <c r="Z49" s="50" t="n">
        <f aca="false">SUM(Z13:Z43)</f>
        <v>145</v>
      </c>
      <c r="AA49" s="51" t="n">
        <f aca="false">SUM(AA13:AA43)</f>
        <v>0</v>
      </c>
      <c r="AC49" s="46" t="s">
        <v>41</v>
      </c>
      <c r="AD49" s="47" t="n">
        <f aca="false">SUM(AD13:AD43)/31</f>
        <v>16.6967741935484</v>
      </c>
      <c r="AE49" s="48" t="n">
        <f aca="false">SUM(AE13:AE43)/31</f>
        <v>28.7</v>
      </c>
      <c r="AF49" s="49" t="n">
        <f aca="false">SUM(AF13:AF43)/31</f>
        <v>22.6983870967742</v>
      </c>
      <c r="AG49" s="50" t="n">
        <f aca="false">SUM(AG13:AG43)</f>
        <v>121.3</v>
      </c>
      <c r="AH49" s="51" t="n">
        <f aca="false">SUM(AH13:AH43)</f>
        <v>0</v>
      </c>
      <c r="AJ49" s="46" t="s">
        <v>41</v>
      </c>
      <c r="AK49" s="47" t="n">
        <f aca="false">SUM(AK13:AK43)/31</f>
        <v>16.8354838709677</v>
      </c>
      <c r="AL49" s="48" t="n">
        <f aca="false">SUM(AL13:AL43)/31</f>
        <v>32.0225806451613</v>
      </c>
      <c r="AM49" s="49" t="n">
        <f aca="false">SUM(AM13:AM43)/31</f>
        <v>24.4290322580645</v>
      </c>
      <c r="AN49" s="50" t="n">
        <f aca="false">SUM(AN13:AN43)</f>
        <v>89</v>
      </c>
      <c r="AO49" s="51" t="n">
        <f aca="false">SUM(AO13:AO43)</f>
        <v>297.1</v>
      </c>
      <c r="AQ49" s="46" t="s">
        <v>41</v>
      </c>
      <c r="AR49" s="47" t="n">
        <f aca="false">SUM(AR13:AR43)/31</f>
        <v>18.8161290322581</v>
      </c>
      <c r="AS49" s="48" t="n">
        <f aca="false">SUM(AS13:AS43)/31</f>
        <v>29.5387096774194</v>
      </c>
      <c r="AT49" s="49" t="n">
        <f aca="false">SUM(AT13:AT43)/31</f>
        <v>24.1774193548387</v>
      </c>
      <c r="AU49" s="50" t="n">
        <f aca="false">SUM(AU13:AU43)</f>
        <v>91.5</v>
      </c>
      <c r="AV49" s="51" t="n">
        <f aca="false">SUM(AV13:AV43)</f>
        <v>0</v>
      </c>
      <c r="AX49" s="46" t="s">
        <v>41</v>
      </c>
      <c r="AY49" s="47" t="n">
        <f aca="false">SUM(AY13:AY43)/31</f>
        <v>13.8483870967742</v>
      </c>
      <c r="AZ49" s="48" t="n">
        <f aca="false">SUM(AZ13:AZ43)/31</f>
        <v>21.3645161290323</v>
      </c>
      <c r="BA49" s="49" t="n">
        <f aca="false">SUM(BA13:BA43)/31</f>
        <v>17.6064516129032</v>
      </c>
      <c r="BB49" s="50" t="n">
        <f aca="false">SUM(BB13:BB43)</f>
        <v>57.4</v>
      </c>
      <c r="BC49" s="51" t="n">
        <f aca="false">SUM(BC13:BC43)</f>
        <v>0</v>
      </c>
      <c r="BE49" s="46" t="s">
        <v>41</v>
      </c>
      <c r="BF49" s="47" t="n">
        <f aca="false">SUM(BF13:BF43)/31</f>
        <v>13.1258064516129</v>
      </c>
      <c r="BG49" s="48" t="n">
        <f aca="false">SUM(BG13:BG43)/31</f>
        <v>20.2354838709677</v>
      </c>
      <c r="BH49" s="49" t="n">
        <f aca="false">SUM(BH13:BH43)/31</f>
        <v>16.6806451612903</v>
      </c>
      <c r="BI49" s="50" t="n">
        <f aca="false">SUM(BI13:BI43)</f>
        <v>0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9" t="n">
        <v>17</v>
      </c>
      <c r="C13" s="100" t="n">
        <v>30</v>
      </c>
      <c r="D13" s="11" t="n">
        <f aca="false">(B13+C13)/2</f>
        <v>23.5</v>
      </c>
      <c r="E13" s="12"/>
      <c r="F13" s="13"/>
      <c r="H13" s="8" t="s">
        <v>6</v>
      </c>
      <c r="I13" s="9" t="n">
        <v>16.5</v>
      </c>
      <c r="J13" s="10" t="n">
        <v>30</v>
      </c>
      <c r="K13" s="11" t="n">
        <f aca="false">(I13+J13)/2</f>
        <v>23.25</v>
      </c>
      <c r="L13" s="12"/>
      <c r="M13" s="13" t="n">
        <v>14</v>
      </c>
      <c r="O13" s="8" t="s">
        <v>6</v>
      </c>
      <c r="P13" s="99" t="n">
        <v>15.2</v>
      </c>
      <c r="Q13" s="100" t="n">
        <v>30.5</v>
      </c>
      <c r="R13" s="11" t="n">
        <f aca="false">(P13+Q13)/2</f>
        <v>22.85</v>
      </c>
      <c r="S13" s="12"/>
      <c r="T13" s="13"/>
      <c r="V13" s="8" t="s">
        <v>6</v>
      </c>
      <c r="W13" s="99" t="n">
        <v>17</v>
      </c>
      <c r="X13" s="100" t="n">
        <v>30.5</v>
      </c>
      <c r="Y13" s="11" t="n">
        <f aca="false">(W13+X13)/2</f>
        <v>23.75</v>
      </c>
      <c r="Z13" s="12"/>
      <c r="AA13" s="13"/>
      <c r="AC13" s="8" t="s">
        <v>6</v>
      </c>
      <c r="AD13" s="9" t="n">
        <v>15.5</v>
      </c>
      <c r="AE13" s="10" t="n">
        <v>31</v>
      </c>
      <c r="AF13" s="11" t="n">
        <f aca="false">(AD13+AE13)/2</f>
        <v>23.25</v>
      </c>
      <c r="AG13" s="12"/>
      <c r="AH13" s="13"/>
      <c r="AJ13" s="8" t="s">
        <v>6</v>
      </c>
      <c r="AK13" s="99" t="n">
        <v>14.5</v>
      </c>
      <c r="AL13" s="100" t="n">
        <v>31.5</v>
      </c>
      <c r="AM13" s="11" t="n">
        <f aca="false">(AK13+AL13)/2</f>
        <v>23</v>
      </c>
      <c r="AN13" s="12"/>
      <c r="AO13" s="13"/>
      <c r="AQ13" s="8" t="s">
        <v>6</v>
      </c>
      <c r="AR13" s="99" t="n">
        <v>16.5</v>
      </c>
      <c r="AS13" s="100" t="n">
        <v>30.3</v>
      </c>
      <c r="AT13" s="11" t="n">
        <f aca="false">(AR13+AS13)/2</f>
        <v>23.4</v>
      </c>
      <c r="AU13" s="12"/>
      <c r="AV13" s="13"/>
      <c r="AX13" s="8" t="s">
        <v>6</v>
      </c>
      <c r="AY13" s="9" t="n">
        <v>14.5</v>
      </c>
      <c r="AZ13" s="10" t="n">
        <v>31.5</v>
      </c>
      <c r="BA13" s="11" t="n">
        <f aca="false">(AY13+AZ13)/2</f>
        <v>23</v>
      </c>
      <c r="BB13" s="12"/>
      <c r="BC13" s="13"/>
      <c r="BE13" s="8" t="s">
        <v>6</v>
      </c>
      <c r="BF13" s="99" t="n">
        <v>16</v>
      </c>
      <c r="BG13" s="100" t="n">
        <v>30</v>
      </c>
      <c r="BH13" s="11" t="n">
        <f aca="false">(BF13+BG13)/2</f>
        <v>23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01" t="n">
        <v>17</v>
      </c>
      <c r="C14" s="102" t="n">
        <v>31</v>
      </c>
      <c r="D14" s="17" t="n">
        <f aca="false">(B14+C14)/2</f>
        <v>24</v>
      </c>
      <c r="E14" s="18"/>
      <c r="F14" s="19"/>
      <c r="H14" s="14" t="s">
        <v>7</v>
      </c>
      <c r="I14" s="15" t="n">
        <v>18.3</v>
      </c>
      <c r="J14" s="16" t="n">
        <v>31.4</v>
      </c>
      <c r="K14" s="17" t="n">
        <f aca="false">(I14+J14)/2</f>
        <v>24.85</v>
      </c>
      <c r="L14" s="18"/>
      <c r="M14" s="19" t="n">
        <v>13.8</v>
      </c>
      <c r="O14" s="14" t="s">
        <v>7</v>
      </c>
      <c r="P14" s="101" t="n">
        <v>17</v>
      </c>
      <c r="Q14" s="102" t="n">
        <v>32.5</v>
      </c>
      <c r="R14" s="17" t="n">
        <f aca="false">(P14+Q14)/2</f>
        <v>24.75</v>
      </c>
      <c r="S14" s="18"/>
      <c r="T14" s="19"/>
      <c r="V14" s="14" t="s">
        <v>7</v>
      </c>
      <c r="W14" s="101" t="n">
        <v>18</v>
      </c>
      <c r="X14" s="102" t="n">
        <v>31.5</v>
      </c>
      <c r="Y14" s="17" t="n">
        <f aca="false">(W14+X14)/2</f>
        <v>24.75</v>
      </c>
      <c r="Z14" s="18"/>
      <c r="AA14" s="19"/>
      <c r="AC14" s="14" t="s">
        <v>7</v>
      </c>
      <c r="AD14" s="15" t="n">
        <v>18.5</v>
      </c>
      <c r="AE14" s="16" t="n">
        <v>32</v>
      </c>
      <c r="AF14" s="17" t="n">
        <f aca="false">(AD14+AE14)/2</f>
        <v>25.25</v>
      </c>
      <c r="AG14" s="18"/>
      <c r="AH14" s="19"/>
      <c r="AJ14" s="14" t="s">
        <v>7</v>
      </c>
      <c r="AK14" s="101" t="n">
        <v>18</v>
      </c>
      <c r="AL14" s="102" t="n">
        <v>33</v>
      </c>
      <c r="AM14" s="17" t="n">
        <f aca="false">(AK14+AL14)/2</f>
        <v>25.5</v>
      </c>
      <c r="AN14" s="18"/>
      <c r="AO14" s="19"/>
      <c r="AQ14" s="14" t="s">
        <v>7</v>
      </c>
      <c r="AR14" s="101" t="n">
        <v>18.2</v>
      </c>
      <c r="AS14" s="102" t="n">
        <v>31.4</v>
      </c>
      <c r="AT14" s="17" t="n">
        <f aca="false">(AR14+AS14)/2</f>
        <v>24.8</v>
      </c>
      <c r="AU14" s="18"/>
      <c r="AV14" s="19"/>
      <c r="AX14" s="14" t="s">
        <v>7</v>
      </c>
      <c r="AY14" s="15" t="n">
        <v>15.5</v>
      </c>
      <c r="AZ14" s="16" t="n">
        <v>32.5</v>
      </c>
      <c r="BA14" s="17" t="n">
        <f aca="false">(AY14+AZ14)/2</f>
        <v>24</v>
      </c>
      <c r="BB14" s="18"/>
      <c r="BC14" s="19"/>
      <c r="BE14" s="14" t="s">
        <v>7</v>
      </c>
      <c r="BF14" s="101" t="n">
        <v>16.5</v>
      </c>
      <c r="BG14" s="102" t="n">
        <v>31</v>
      </c>
      <c r="BH14" s="17" t="n">
        <f aca="false">(BF14+BG14)/2</f>
        <v>23.75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01" t="n">
        <v>20</v>
      </c>
      <c r="C15" s="102" t="n">
        <v>34</v>
      </c>
      <c r="D15" s="17" t="n">
        <f aca="false">(B15+C15)/2</f>
        <v>27</v>
      </c>
      <c r="E15" s="18"/>
      <c r="F15" s="19"/>
      <c r="H15" s="14" t="s">
        <v>8</v>
      </c>
      <c r="I15" s="15" t="n">
        <v>19.8</v>
      </c>
      <c r="J15" s="16" t="n">
        <v>34.8</v>
      </c>
      <c r="K15" s="17" t="n">
        <f aca="false">(I15+J15)/2</f>
        <v>27.3</v>
      </c>
      <c r="L15" s="18"/>
      <c r="M15" s="19" t="n">
        <v>12.5</v>
      </c>
      <c r="O15" s="14" t="s">
        <v>8</v>
      </c>
      <c r="P15" s="101" t="n">
        <v>18.5</v>
      </c>
      <c r="Q15" s="102" t="n">
        <v>36.5</v>
      </c>
      <c r="R15" s="17" t="n">
        <f aca="false">(P15+Q15)/2</f>
        <v>27.5</v>
      </c>
      <c r="S15" s="18"/>
      <c r="T15" s="19"/>
      <c r="V15" s="14" t="s">
        <v>8</v>
      </c>
      <c r="W15" s="101" t="n">
        <v>20</v>
      </c>
      <c r="X15" s="102" t="n">
        <v>35</v>
      </c>
      <c r="Y15" s="17" t="n">
        <f aca="false">(W15+X15)/2</f>
        <v>27.5</v>
      </c>
      <c r="Z15" s="18"/>
      <c r="AA15" s="19"/>
      <c r="AC15" s="14" t="s">
        <v>8</v>
      </c>
      <c r="AD15" s="15" t="n">
        <v>20</v>
      </c>
      <c r="AE15" s="16" t="n">
        <v>36</v>
      </c>
      <c r="AF15" s="17" t="n">
        <f aca="false">(AD15+AE15)/2</f>
        <v>28</v>
      </c>
      <c r="AG15" s="18"/>
      <c r="AH15" s="19"/>
      <c r="AJ15" s="14" t="s">
        <v>8</v>
      </c>
      <c r="AK15" s="101" t="n">
        <v>21.5</v>
      </c>
      <c r="AL15" s="102" t="n">
        <v>36</v>
      </c>
      <c r="AM15" s="17" t="n">
        <f aca="false">(AK15+AL15)/2</f>
        <v>28.75</v>
      </c>
      <c r="AN15" s="18"/>
      <c r="AO15" s="19"/>
      <c r="AQ15" s="14" t="s">
        <v>8</v>
      </c>
      <c r="AR15" s="101" t="n">
        <v>19.3</v>
      </c>
      <c r="AS15" s="102" t="n">
        <v>34.4</v>
      </c>
      <c r="AT15" s="17" t="n">
        <f aca="false">(AR15+AS15)/2</f>
        <v>26.85</v>
      </c>
      <c r="AU15" s="18"/>
      <c r="AV15" s="19"/>
      <c r="AX15" s="14" t="s">
        <v>8</v>
      </c>
      <c r="AY15" s="15" t="n">
        <v>19</v>
      </c>
      <c r="AZ15" s="16" t="n">
        <v>36</v>
      </c>
      <c r="BA15" s="17" t="n">
        <f aca="false">(AY15+AZ15)/2</f>
        <v>27.5</v>
      </c>
      <c r="BB15" s="18"/>
      <c r="BC15" s="19"/>
      <c r="BE15" s="14" t="s">
        <v>8</v>
      </c>
      <c r="BF15" s="101" t="n">
        <v>19</v>
      </c>
      <c r="BG15" s="102" t="n">
        <v>33</v>
      </c>
      <c r="BH15" s="17" t="n">
        <f aca="false">(BF15+BG15)/2</f>
        <v>26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01" t="n">
        <v>21</v>
      </c>
      <c r="C16" s="102" t="n">
        <v>36</v>
      </c>
      <c r="D16" s="17" t="n">
        <f aca="false">(B16+C16)/2</f>
        <v>28.5</v>
      </c>
      <c r="E16" s="18"/>
      <c r="F16" s="19"/>
      <c r="H16" s="14" t="s">
        <v>9</v>
      </c>
      <c r="I16" s="15" t="n">
        <v>21.5</v>
      </c>
      <c r="J16" s="16" t="n">
        <v>36.4</v>
      </c>
      <c r="K16" s="17" t="n">
        <f aca="false">(I16+J16)/2</f>
        <v>28.95</v>
      </c>
      <c r="L16" s="18"/>
      <c r="M16" s="19" t="n">
        <v>13.8</v>
      </c>
      <c r="O16" s="14" t="s">
        <v>9</v>
      </c>
      <c r="P16" s="101" t="n">
        <v>20.2</v>
      </c>
      <c r="Q16" s="102" t="n">
        <v>37.4</v>
      </c>
      <c r="R16" s="17" t="n">
        <f aca="false">(P16+Q16)/2</f>
        <v>28.8</v>
      </c>
      <c r="S16" s="18"/>
      <c r="T16" s="19"/>
      <c r="V16" s="14" t="s">
        <v>9</v>
      </c>
      <c r="W16" s="101" t="n">
        <v>20</v>
      </c>
      <c r="X16" s="102" t="n">
        <v>37</v>
      </c>
      <c r="Y16" s="17" t="n">
        <f aca="false">(W16+X16)/2</f>
        <v>28.5</v>
      </c>
      <c r="Z16" s="18"/>
      <c r="AA16" s="19"/>
      <c r="AC16" s="14" t="s">
        <v>9</v>
      </c>
      <c r="AD16" s="15" t="n">
        <v>21</v>
      </c>
      <c r="AE16" s="16" t="n">
        <v>37</v>
      </c>
      <c r="AF16" s="17" t="n">
        <f aca="false">(AD16+AE16)/2</f>
        <v>29</v>
      </c>
      <c r="AG16" s="18"/>
      <c r="AH16" s="19"/>
      <c r="AJ16" s="14" t="s">
        <v>9</v>
      </c>
      <c r="AK16" s="101" t="n">
        <v>23</v>
      </c>
      <c r="AL16" s="102" t="n">
        <v>37.5</v>
      </c>
      <c r="AM16" s="17" t="n">
        <f aca="false">(AK16+AL16)/2</f>
        <v>30.25</v>
      </c>
      <c r="AN16" s="18"/>
      <c r="AO16" s="19"/>
      <c r="AQ16" s="14" t="s">
        <v>9</v>
      </c>
      <c r="AR16" s="101" t="n">
        <v>21.9</v>
      </c>
      <c r="AS16" s="102" t="n">
        <v>36.5</v>
      </c>
      <c r="AT16" s="17" t="n">
        <f aca="false">(AR16+AS16)/2</f>
        <v>29.2</v>
      </c>
      <c r="AU16" s="18"/>
      <c r="AV16" s="19"/>
      <c r="AX16" s="14" t="s">
        <v>9</v>
      </c>
      <c r="AY16" s="15" t="n">
        <v>19</v>
      </c>
      <c r="AZ16" s="16" t="n">
        <v>38</v>
      </c>
      <c r="BA16" s="17" t="n">
        <f aca="false">(AY16+AZ16)/2</f>
        <v>28.5</v>
      </c>
      <c r="BB16" s="18"/>
      <c r="BC16" s="19"/>
      <c r="BE16" s="14" t="s">
        <v>9</v>
      </c>
      <c r="BF16" s="101" t="n">
        <v>21</v>
      </c>
      <c r="BG16" s="102" t="n">
        <v>35</v>
      </c>
      <c r="BH16" s="17" t="n">
        <f aca="false">(BF16+BG16)/2</f>
        <v>28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01" t="n">
        <v>22</v>
      </c>
      <c r="C17" s="102" t="n">
        <v>37</v>
      </c>
      <c r="D17" s="17" t="n">
        <f aca="false">(B17+C17)/2</f>
        <v>29.5</v>
      </c>
      <c r="E17" s="18"/>
      <c r="F17" s="19"/>
      <c r="H17" s="14" t="s">
        <v>10</v>
      </c>
      <c r="I17" s="15" t="n">
        <v>22.4</v>
      </c>
      <c r="J17" s="16" t="n">
        <v>37.9</v>
      </c>
      <c r="K17" s="17" t="n">
        <f aca="false">(I17+J17)/2</f>
        <v>30.15</v>
      </c>
      <c r="L17" s="18"/>
      <c r="M17" s="19" t="n">
        <v>13.5</v>
      </c>
      <c r="O17" s="14" t="s">
        <v>10</v>
      </c>
      <c r="P17" s="101" t="n">
        <v>21.3</v>
      </c>
      <c r="Q17" s="102" t="n">
        <v>38.4</v>
      </c>
      <c r="R17" s="17" t="n">
        <f aca="false">(P17+Q17)/2</f>
        <v>29.85</v>
      </c>
      <c r="S17" s="18"/>
      <c r="T17" s="19"/>
      <c r="V17" s="14" t="s">
        <v>10</v>
      </c>
      <c r="W17" s="101" t="n">
        <v>18</v>
      </c>
      <c r="X17" s="102" t="n">
        <v>38</v>
      </c>
      <c r="Y17" s="17" t="n">
        <f aca="false">(W17+X17)/2</f>
        <v>28</v>
      </c>
      <c r="Z17" s="18"/>
      <c r="AA17" s="19"/>
      <c r="AC17" s="14" t="s">
        <v>10</v>
      </c>
      <c r="AD17" s="15" t="n">
        <v>22.5</v>
      </c>
      <c r="AE17" s="16" t="n">
        <v>38.5</v>
      </c>
      <c r="AF17" s="17" t="n">
        <f aca="false">(AD17+AE17)/2</f>
        <v>30.5</v>
      </c>
      <c r="AG17" s="18"/>
      <c r="AH17" s="19"/>
      <c r="AJ17" s="14" t="s">
        <v>10</v>
      </c>
      <c r="AK17" s="101" t="n">
        <v>24</v>
      </c>
      <c r="AL17" s="102" t="n">
        <v>38</v>
      </c>
      <c r="AM17" s="17" t="n">
        <f aca="false">(AK17+AL17)/2</f>
        <v>31</v>
      </c>
      <c r="AN17" s="18"/>
      <c r="AO17" s="19"/>
      <c r="AQ17" s="14" t="s">
        <v>10</v>
      </c>
      <c r="AR17" s="101" t="n">
        <v>22.2</v>
      </c>
      <c r="AS17" s="102" t="n">
        <v>38.1</v>
      </c>
      <c r="AT17" s="17" t="n">
        <f aca="false">(AR17+AS17)/2</f>
        <v>30.15</v>
      </c>
      <c r="AU17" s="18"/>
      <c r="AV17" s="19"/>
      <c r="AX17" s="14" t="s">
        <v>10</v>
      </c>
      <c r="AY17" s="15" t="n">
        <v>19</v>
      </c>
      <c r="AZ17" s="16" t="n">
        <v>39.5</v>
      </c>
      <c r="BA17" s="17" t="n">
        <f aca="false">(AY17+AZ17)/2</f>
        <v>29.25</v>
      </c>
      <c r="BB17" s="18"/>
      <c r="BC17" s="19"/>
      <c r="BE17" s="14" t="s">
        <v>10</v>
      </c>
      <c r="BF17" s="101" t="n">
        <v>21</v>
      </c>
      <c r="BG17" s="102" t="n">
        <v>37</v>
      </c>
      <c r="BH17" s="17" t="n">
        <f aca="false">(BF17+BG17)/2</f>
        <v>29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01" t="n">
        <v>24</v>
      </c>
      <c r="C18" s="102" t="n">
        <v>40</v>
      </c>
      <c r="D18" s="17" t="n">
        <f aca="false">(B18+C18)/2</f>
        <v>32</v>
      </c>
      <c r="E18" s="18"/>
      <c r="F18" s="19"/>
      <c r="H18" s="14" t="s">
        <v>11</v>
      </c>
      <c r="I18" s="15" t="n">
        <v>23.7</v>
      </c>
      <c r="J18" s="16" t="n">
        <v>39.4</v>
      </c>
      <c r="K18" s="17" t="n">
        <f aca="false">(I18+J18)/2</f>
        <v>31.55</v>
      </c>
      <c r="L18" s="18"/>
      <c r="M18" s="19" t="n">
        <v>13.1</v>
      </c>
      <c r="O18" s="14" t="s">
        <v>11</v>
      </c>
      <c r="P18" s="101" t="n">
        <v>21.3</v>
      </c>
      <c r="Q18" s="102" t="n">
        <v>40</v>
      </c>
      <c r="R18" s="17" t="n">
        <f aca="false">(P18+Q18)/2</f>
        <v>30.65</v>
      </c>
      <c r="S18" s="18"/>
      <c r="T18" s="19"/>
      <c r="V18" s="14" t="s">
        <v>11</v>
      </c>
      <c r="W18" s="101" t="n">
        <v>19.5</v>
      </c>
      <c r="X18" s="102" t="n">
        <v>40</v>
      </c>
      <c r="Y18" s="17" t="n">
        <f aca="false">(W18+X18)/2</f>
        <v>29.75</v>
      </c>
      <c r="Z18" s="18"/>
      <c r="AA18" s="19"/>
      <c r="AC18" s="14" t="s">
        <v>11</v>
      </c>
      <c r="AD18" s="15" t="n">
        <v>23</v>
      </c>
      <c r="AE18" s="16" t="n">
        <v>40</v>
      </c>
      <c r="AF18" s="17" t="n">
        <f aca="false">(AD18+AE18)/2</f>
        <v>31.5</v>
      </c>
      <c r="AG18" s="18"/>
      <c r="AH18" s="19"/>
      <c r="AJ18" s="14" t="s">
        <v>11</v>
      </c>
      <c r="AK18" s="101" t="n">
        <v>23.5</v>
      </c>
      <c r="AL18" s="102" t="n">
        <v>38.5</v>
      </c>
      <c r="AM18" s="17" t="n">
        <f aca="false">(AK18+AL18)/2</f>
        <v>31</v>
      </c>
      <c r="AN18" s="18"/>
      <c r="AO18" s="19"/>
      <c r="AQ18" s="14" t="s">
        <v>11</v>
      </c>
      <c r="AR18" s="101" t="n">
        <v>24.3</v>
      </c>
      <c r="AS18" s="102" t="n">
        <v>39.4</v>
      </c>
      <c r="AT18" s="17" t="n">
        <f aca="false">(AR18+AS18)/2</f>
        <v>31.85</v>
      </c>
      <c r="AU18" s="18"/>
      <c r="AV18" s="19"/>
      <c r="AX18" s="14" t="s">
        <v>11</v>
      </c>
      <c r="AY18" s="15" t="n">
        <v>20.5</v>
      </c>
      <c r="AZ18" s="16" t="n">
        <v>40.5</v>
      </c>
      <c r="BA18" s="17" t="n">
        <f aca="false">(AY18+AZ18)/2</f>
        <v>30.5</v>
      </c>
      <c r="BB18" s="18"/>
      <c r="BC18" s="19"/>
      <c r="BE18" s="14" t="s">
        <v>11</v>
      </c>
      <c r="BF18" s="101" t="n">
        <v>21</v>
      </c>
      <c r="BG18" s="102" t="n">
        <v>37.5</v>
      </c>
      <c r="BH18" s="17" t="n">
        <f aca="false">(BF18+BG18)/2</f>
        <v>29.25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01" t="n">
        <v>23</v>
      </c>
      <c r="C19" s="102" t="n">
        <v>37</v>
      </c>
      <c r="D19" s="17" t="n">
        <f aca="false">(B19+C19)/2</f>
        <v>30</v>
      </c>
      <c r="E19" s="18"/>
      <c r="F19" s="19"/>
      <c r="H19" s="14" t="s">
        <v>12</v>
      </c>
      <c r="I19" s="15" t="n">
        <v>23.6</v>
      </c>
      <c r="J19" s="16" t="n">
        <v>38.2</v>
      </c>
      <c r="K19" s="17" t="n">
        <f aca="false">(I19+J19)/2</f>
        <v>30.9</v>
      </c>
      <c r="L19" s="18"/>
      <c r="M19" s="19" t="n">
        <v>12.7</v>
      </c>
      <c r="O19" s="14" t="s">
        <v>12</v>
      </c>
      <c r="P19" s="101" t="n">
        <v>22.3</v>
      </c>
      <c r="Q19" s="102" t="n">
        <v>40.2</v>
      </c>
      <c r="R19" s="17" t="n">
        <f aca="false">(P19+Q19)/2</f>
        <v>31.25</v>
      </c>
      <c r="S19" s="18"/>
      <c r="T19" s="19"/>
      <c r="V19" s="14" t="s">
        <v>12</v>
      </c>
      <c r="W19" s="101" t="n">
        <v>21</v>
      </c>
      <c r="X19" s="102" t="n">
        <v>38.5</v>
      </c>
      <c r="Y19" s="17" t="n">
        <f aca="false">(W19+X19)/2</f>
        <v>29.75</v>
      </c>
      <c r="Z19" s="18"/>
      <c r="AA19" s="19"/>
      <c r="AC19" s="14" t="s">
        <v>12</v>
      </c>
      <c r="AD19" s="15" t="n">
        <v>24.5</v>
      </c>
      <c r="AE19" s="16" t="n">
        <v>39.5</v>
      </c>
      <c r="AF19" s="17" t="n">
        <f aca="false">(AD19+AE19)/2</f>
        <v>32</v>
      </c>
      <c r="AG19" s="18"/>
      <c r="AH19" s="19"/>
      <c r="AJ19" s="14" t="s">
        <v>12</v>
      </c>
      <c r="AK19" s="101" t="n">
        <v>24.5</v>
      </c>
      <c r="AL19" s="102" t="n">
        <v>38.5</v>
      </c>
      <c r="AM19" s="17" t="n">
        <f aca="false">(AK19+AL19)/2</f>
        <v>31.5</v>
      </c>
      <c r="AN19" s="18"/>
      <c r="AO19" s="19"/>
      <c r="AQ19" s="14" t="s">
        <v>12</v>
      </c>
      <c r="AR19" s="101" t="n">
        <v>22.7</v>
      </c>
      <c r="AS19" s="102" t="n">
        <v>38.6</v>
      </c>
      <c r="AT19" s="17" t="n">
        <f aca="false">(AR19+AS19)/2</f>
        <v>30.65</v>
      </c>
      <c r="AU19" s="18"/>
      <c r="AV19" s="19"/>
      <c r="AX19" s="14" t="s">
        <v>12</v>
      </c>
      <c r="AY19" s="15" t="n">
        <v>21</v>
      </c>
      <c r="AZ19" s="16" t="n">
        <v>39</v>
      </c>
      <c r="BA19" s="17" t="n">
        <f aca="false">(AY19+AZ19)/2</f>
        <v>30</v>
      </c>
      <c r="BB19" s="18"/>
      <c r="BC19" s="19"/>
      <c r="BE19" s="14" t="s">
        <v>12</v>
      </c>
      <c r="BF19" s="101" t="n">
        <v>22</v>
      </c>
      <c r="BG19" s="102" t="n">
        <v>37.5</v>
      </c>
      <c r="BH19" s="17" t="n">
        <f aca="false">(BF19+BG19)/2</f>
        <v>29.75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01" t="n">
        <v>23</v>
      </c>
      <c r="C20" s="102" t="n">
        <v>35</v>
      </c>
      <c r="D20" s="17" t="n">
        <f aca="false">(B20+C20)/2</f>
        <v>29</v>
      </c>
      <c r="E20" s="18"/>
      <c r="F20" s="19"/>
      <c r="H20" s="14" t="s">
        <v>13</v>
      </c>
      <c r="I20" s="15" t="n">
        <v>22.6</v>
      </c>
      <c r="J20" s="16" t="n">
        <v>36.3</v>
      </c>
      <c r="K20" s="17" t="n">
        <f aca="false">(I20+J20)/2</f>
        <v>29.45</v>
      </c>
      <c r="L20" s="18"/>
      <c r="M20" s="19" t="n">
        <v>12</v>
      </c>
      <c r="O20" s="14" t="s">
        <v>13</v>
      </c>
      <c r="P20" s="101" t="n">
        <v>22</v>
      </c>
      <c r="Q20" s="102" t="n">
        <v>37.2</v>
      </c>
      <c r="R20" s="17" t="n">
        <f aca="false">(P20+Q20)/2</f>
        <v>29.6</v>
      </c>
      <c r="S20" s="18"/>
      <c r="T20" s="19"/>
      <c r="V20" s="14" t="s">
        <v>13</v>
      </c>
      <c r="W20" s="101" t="n">
        <v>22</v>
      </c>
      <c r="X20" s="102" t="n">
        <v>37</v>
      </c>
      <c r="Y20" s="17" t="n">
        <f aca="false">(W20+X20)/2</f>
        <v>29.5</v>
      </c>
      <c r="Z20" s="18"/>
      <c r="AA20" s="19"/>
      <c r="AC20" s="14" t="s">
        <v>13</v>
      </c>
      <c r="AD20" s="15" t="n">
        <v>23.5</v>
      </c>
      <c r="AE20" s="16" t="n">
        <v>37</v>
      </c>
      <c r="AF20" s="17" t="n">
        <f aca="false">(AD20+AE20)/2</f>
        <v>30.25</v>
      </c>
      <c r="AG20" s="18"/>
      <c r="AH20" s="19"/>
      <c r="AJ20" s="14" t="s">
        <v>13</v>
      </c>
      <c r="AK20" s="101" t="n">
        <v>24</v>
      </c>
      <c r="AL20" s="102" t="n">
        <v>37.5</v>
      </c>
      <c r="AM20" s="17" t="n">
        <f aca="false">(AK20+AL20)/2</f>
        <v>30.75</v>
      </c>
      <c r="AN20" s="18"/>
      <c r="AO20" s="19"/>
      <c r="AQ20" s="14" t="s">
        <v>13</v>
      </c>
      <c r="AR20" s="101" t="n">
        <v>22</v>
      </c>
      <c r="AS20" s="102" t="n">
        <v>36.2</v>
      </c>
      <c r="AT20" s="17" t="n">
        <f aca="false">(AR20+AS20)/2</f>
        <v>29.1</v>
      </c>
      <c r="AU20" s="18"/>
      <c r="AV20" s="19"/>
      <c r="AX20" s="14" t="s">
        <v>13</v>
      </c>
      <c r="AY20" s="15" t="n">
        <v>21.5</v>
      </c>
      <c r="AZ20" s="16" t="n">
        <v>38</v>
      </c>
      <c r="BA20" s="17" t="n">
        <f aca="false">(AY20+AZ20)/2</f>
        <v>29.75</v>
      </c>
      <c r="BB20" s="18"/>
      <c r="BC20" s="19"/>
      <c r="BE20" s="14" t="s">
        <v>13</v>
      </c>
      <c r="BF20" s="101" t="n">
        <v>22</v>
      </c>
      <c r="BG20" s="102" t="n">
        <v>36.5</v>
      </c>
      <c r="BH20" s="17" t="n">
        <f aca="false">(BF20+BG20)/2</f>
        <v>29.25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01" t="n">
        <v>23</v>
      </c>
      <c r="C21" s="102" t="n">
        <v>36</v>
      </c>
      <c r="D21" s="17" t="n">
        <f aca="false">(B21+C21)/2</f>
        <v>29.5</v>
      </c>
      <c r="E21" s="18"/>
      <c r="F21" s="19"/>
      <c r="H21" s="14" t="s">
        <v>14</v>
      </c>
      <c r="I21" s="15" t="n">
        <v>22.6</v>
      </c>
      <c r="J21" s="16" t="n">
        <v>37.3</v>
      </c>
      <c r="K21" s="17" t="n">
        <f aca="false">(I21+J21)/2</f>
        <v>29.95</v>
      </c>
      <c r="L21" s="18"/>
      <c r="M21" s="19" t="n">
        <v>12.5</v>
      </c>
      <c r="O21" s="14" t="s">
        <v>14</v>
      </c>
      <c r="P21" s="101" t="n">
        <v>21.5</v>
      </c>
      <c r="Q21" s="102" t="n">
        <v>37.5</v>
      </c>
      <c r="R21" s="17" t="n">
        <f aca="false">(P21+Q21)/2</f>
        <v>29.5</v>
      </c>
      <c r="S21" s="18"/>
      <c r="T21" s="19"/>
      <c r="V21" s="14" t="s">
        <v>14</v>
      </c>
      <c r="W21" s="101" t="n">
        <v>21.5</v>
      </c>
      <c r="X21" s="102" t="n">
        <v>38</v>
      </c>
      <c r="Y21" s="17" t="n">
        <f aca="false">(W21+X21)/2</f>
        <v>29.75</v>
      </c>
      <c r="Z21" s="18"/>
      <c r="AA21" s="19"/>
      <c r="AC21" s="14" t="s">
        <v>14</v>
      </c>
      <c r="AD21" s="15" t="n">
        <v>23</v>
      </c>
      <c r="AE21" s="16" t="n">
        <v>38</v>
      </c>
      <c r="AF21" s="17" t="n">
        <f aca="false">(AD21+AE21)/2</f>
        <v>30.5</v>
      </c>
      <c r="AG21" s="18"/>
      <c r="AH21" s="19"/>
      <c r="AJ21" s="14" t="s">
        <v>14</v>
      </c>
      <c r="AK21" s="101" t="n">
        <v>22</v>
      </c>
      <c r="AL21" s="102" t="n">
        <v>38.5</v>
      </c>
      <c r="AM21" s="17" t="n">
        <f aca="false">(AK21+AL21)/2</f>
        <v>30.25</v>
      </c>
      <c r="AN21" s="18"/>
      <c r="AO21" s="19"/>
      <c r="AQ21" s="14" t="s">
        <v>14</v>
      </c>
      <c r="AR21" s="101" t="n">
        <v>22</v>
      </c>
      <c r="AS21" s="102" t="n">
        <v>36.8</v>
      </c>
      <c r="AT21" s="17" t="n">
        <f aca="false">(AR21+AS21)/2</f>
        <v>29.4</v>
      </c>
      <c r="AU21" s="18"/>
      <c r="AV21" s="19"/>
      <c r="AX21" s="14" t="s">
        <v>14</v>
      </c>
      <c r="AY21" s="15" t="n">
        <v>20.5</v>
      </c>
      <c r="AZ21" s="16" t="n">
        <v>39</v>
      </c>
      <c r="BA21" s="17" t="n">
        <f aca="false">(AY21+AZ21)/2</f>
        <v>29.75</v>
      </c>
      <c r="BB21" s="18"/>
      <c r="BC21" s="19"/>
      <c r="BE21" s="14" t="s">
        <v>14</v>
      </c>
      <c r="BF21" s="101" t="n">
        <v>21.5</v>
      </c>
      <c r="BG21" s="102" t="n">
        <v>37</v>
      </c>
      <c r="BH21" s="17" t="n">
        <f aca="false">(BF21+BG21)/2</f>
        <v>29.25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01" t="n">
        <v>24</v>
      </c>
      <c r="C22" s="102" t="n">
        <v>39</v>
      </c>
      <c r="D22" s="17" t="n">
        <f aca="false">(B22+C22)/2</f>
        <v>31.5</v>
      </c>
      <c r="E22" s="18"/>
      <c r="F22" s="19"/>
      <c r="H22" s="14" t="s">
        <v>15</v>
      </c>
      <c r="I22" s="15" t="n">
        <v>23.3</v>
      </c>
      <c r="J22" s="16" t="n">
        <v>38.7</v>
      </c>
      <c r="K22" s="17" t="n">
        <f aca="false">(I22+J22)/2</f>
        <v>31</v>
      </c>
      <c r="L22" s="18" t="n">
        <v>0.2</v>
      </c>
      <c r="M22" s="19" t="n">
        <v>12.2</v>
      </c>
      <c r="O22" s="14" t="s">
        <v>15</v>
      </c>
      <c r="P22" s="101" t="n">
        <v>22</v>
      </c>
      <c r="Q22" s="102" t="n">
        <v>39.5</v>
      </c>
      <c r="R22" s="17" t="n">
        <f aca="false">(P22+Q22)/2</f>
        <v>30.75</v>
      </c>
      <c r="S22" s="18"/>
      <c r="T22" s="19"/>
      <c r="V22" s="14" t="s">
        <v>15</v>
      </c>
      <c r="W22" s="101" t="n">
        <v>21.5</v>
      </c>
      <c r="X22" s="102" t="n">
        <v>39.7</v>
      </c>
      <c r="Y22" s="17" t="n">
        <f aca="false">(W22+X22)/2</f>
        <v>30.6</v>
      </c>
      <c r="Z22" s="18"/>
      <c r="AA22" s="19"/>
      <c r="AC22" s="14" t="s">
        <v>15</v>
      </c>
      <c r="AD22" s="15" t="n">
        <v>23.5</v>
      </c>
      <c r="AE22" s="16" t="n">
        <v>40</v>
      </c>
      <c r="AF22" s="17" t="n">
        <f aca="false">(AD22+AE22)/2</f>
        <v>31.75</v>
      </c>
      <c r="AG22" s="18"/>
      <c r="AH22" s="19"/>
      <c r="AJ22" s="14" t="s">
        <v>15</v>
      </c>
      <c r="AK22" s="101" t="n">
        <v>23</v>
      </c>
      <c r="AL22" s="102" t="n">
        <v>39</v>
      </c>
      <c r="AM22" s="17" t="n">
        <f aca="false">(AK22+AL22)/2</f>
        <v>31</v>
      </c>
      <c r="AN22" s="18"/>
      <c r="AO22" s="19"/>
      <c r="AQ22" s="14" t="s">
        <v>15</v>
      </c>
      <c r="AR22" s="101" t="n">
        <v>23.5</v>
      </c>
      <c r="AS22" s="102" t="n">
        <v>38.3</v>
      </c>
      <c r="AT22" s="17" t="n">
        <f aca="false">(AR22+AS22)/2</f>
        <v>30.9</v>
      </c>
      <c r="AU22" s="18"/>
      <c r="AV22" s="19"/>
      <c r="AX22" s="14" t="s">
        <v>15</v>
      </c>
      <c r="AY22" s="15" t="n">
        <v>23</v>
      </c>
      <c r="AZ22" s="16" t="n">
        <v>40.5</v>
      </c>
      <c r="BA22" s="17" t="n">
        <f aca="false">(AY22+AZ22)/2</f>
        <v>31.75</v>
      </c>
      <c r="BB22" s="18"/>
      <c r="BC22" s="19"/>
      <c r="BE22" s="14" t="s">
        <v>15</v>
      </c>
      <c r="BF22" s="101" t="n">
        <v>23</v>
      </c>
      <c r="BG22" s="102" t="n">
        <v>37.5</v>
      </c>
      <c r="BH22" s="17" t="n">
        <f aca="false">(BF22+BG22)/2</f>
        <v>30.25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01" t="n">
        <v>25</v>
      </c>
      <c r="C23" s="102" t="n">
        <v>41</v>
      </c>
      <c r="D23" s="17" t="n">
        <f aca="false">(B23+C23)/2</f>
        <v>33</v>
      </c>
      <c r="E23" s="18"/>
      <c r="F23" s="19"/>
      <c r="H23" s="14" t="s">
        <v>16</v>
      </c>
      <c r="I23" s="15" t="n">
        <v>25.5</v>
      </c>
      <c r="J23" s="16" t="n">
        <v>39.5</v>
      </c>
      <c r="K23" s="17" t="n">
        <f aca="false">(I23+J23)/2</f>
        <v>32.5</v>
      </c>
      <c r="L23" s="18"/>
      <c r="M23" s="19" t="n">
        <v>10.1</v>
      </c>
      <c r="O23" s="14" t="s">
        <v>16</v>
      </c>
      <c r="P23" s="101" t="n">
        <v>22</v>
      </c>
      <c r="Q23" s="102" t="n">
        <v>39.5</v>
      </c>
      <c r="R23" s="17" t="n">
        <f aca="false">(P23+Q23)/2</f>
        <v>30.75</v>
      </c>
      <c r="S23" s="18"/>
      <c r="T23" s="19"/>
      <c r="V23" s="14" t="s">
        <v>16</v>
      </c>
      <c r="W23" s="101" t="n">
        <v>26</v>
      </c>
      <c r="X23" s="102" t="n">
        <v>41</v>
      </c>
      <c r="Y23" s="17" t="n">
        <f aca="false">(W23+X23)/2</f>
        <v>33.5</v>
      </c>
      <c r="Z23" s="18"/>
      <c r="AA23" s="19"/>
      <c r="AC23" s="14" t="s">
        <v>16</v>
      </c>
      <c r="AD23" s="15" t="n">
        <v>25.5</v>
      </c>
      <c r="AE23" s="16" t="n">
        <v>40.5</v>
      </c>
      <c r="AF23" s="17" t="n">
        <f aca="false">(AD23+AE23)/2</f>
        <v>33</v>
      </c>
      <c r="AG23" s="18"/>
      <c r="AH23" s="19"/>
      <c r="AJ23" s="14" t="s">
        <v>16</v>
      </c>
      <c r="AK23" s="101" t="n">
        <v>26</v>
      </c>
      <c r="AL23" s="102" t="n">
        <v>38.5</v>
      </c>
      <c r="AM23" s="17" t="n">
        <f aca="false">(AK23+AL23)/2</f>
        <v>32.25</v>
      </c>
      <c r="AN23" s="18"/>
      <c r="AO23" s="19"/>
      <c r="AQ23" s="14" t="s">
        <v>16</v>
      </c>
      <c r="AR23" s="101" t="n">
        <v>24.3</v>
      </c>
      <c r="AS23" s="102" t="n">
        <v>38.9</v>
      </c>
      <c r="AT23" s="17" t="n">
        <f aca="false">(AR23+AS23)/2</f>
        <v>31.6</v>
      </c>
      <c r="AU23" s="18"/>
      <c r="AV23" s="19"/>
      <c r="AX23" s="14" t="s">
        <v>16</v>
      </c>
      <c r="AY23" s="15" t="n">
        <v>24.5</v>
      </c>
      <c r="AZ23" s="16" t="n">
        <v>40</v>
      </c>
      <c r="BA23" s="17" t="n">
        <f aca="false">(AY23+AZ23)/2</f>
        <v>32.25</v>
      </c>
      <c r="BB23" s="18"/>
      <c r="BC23" s="19"/>
      <c r="BE23" s="14" t="s">
        <v>16</v>
      </c>
      <c r="BF23" s="101" t="n">
        <v>25</v>
      </c>
      <c r="BG23" s="102" t="n">
        <v>38</v>
      </c>
      <c r="BH23" s="17" t="n">
        <f aca="false">(BF23+BG23)/2</f>
        <v>31.5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01" t="n">
        <v>25.5</v>
      </c>
      <c r="C24" s="102" t="n">
        <v>40</v>
      </c>
      <c r="D24" s="17" t="n">
        <f aca="false">(B24+C24)/2</f>
        <v>32.75</v>
      </c>
      <c r="E24" s="18"/>
      <c r="F24" s="19"/>
      <c r="H24" s="14" t="s">
        <v>17</v>
      </c>
      <c r="I24" s="15" t="n">
        <v>25.5</v>
      </c>
      <c r="J24" s="16" t="n">
        <v>39.4</v>
      </c>
      <c r="K24" s="17" t="n">
        <f aca="false">(I24+J24)/2</f>
        <v>32.45</v>
      </c>
      <c r="L24" s="18"/>
      <c r="M24" s="19" t="n">
        <v>12.2</v>
      </c>
      <c r="O24" s="14" t="s">
        <v>17</v>
      </c>
      <c r="P24" s="101" t="n">
        <v>23.2</v>
      </c>
      <c r="Q24" s="102" t="n">
        <v>39.8</v>
      </c>
      <c r="R24" s="17" t="n">
        <f aca="false">(P24+Q24)/2</f>
        <v>31.5</v>
      </c>
      <c r="S24" s="18"/>
      <c r="T24" s="19"/>
      <c r="V24" s="14" t="s">
        <v>17</v>
      </c>
      <c r="W24" s="101" t="n">
        <v>22</v>
      </c>
      <c r="X24" s="102" t="n">
        <v>40</v>
      </c>
      <c r="Y24" s="17" t="n">
        <f aca="false">(W24+X24)/2</f>
        <v>31</v>
      </c>
      <c r="Z24" s="18"/>
      <c r="AA24" s="19"/>
      <c r="AC24" s="14" t="s">
        <v>17</v>
      </c>
      <c r="AD24" s="15" t="n">
        <v>25</v>
      </c>
      <c r="AE24" s="16" t="n">
        <v>40.5</v>
      </c>
      <c r="AF24" s="17" t="n">
        <f aca="false">(AD24+AE24)/2</f>
        <v>32.75</v>
      </c>
      <c r="AG24" s="18"/>
      <c r="AH24" s="19"/>
      <c r="AJ24" s="14" t="s">
        <v>17</v>
      </c>
      <c r="AK24" s="101" t="n">
        <v>26.5</v>
      </c>
      <c r="AL24" s="102" t="n">
        <v>38.5</v>
      </c>
      <c r="AM24" s="17" t="n">
        <f aca="false">(AK24+AL24)/2</f>
        <v>32.5</v>
      </c>
      <c r="AN24" s="18"/>
      <c r="AO24" s="19"/>
      <c r="AQ24" s="14" t="s">
        <v>17</v>
      </c>
      <c r="AR24" s="101" t="n">
        <v>26.9</v>
      </c>
      <c r="AS24" s="102" t="n">
        <v>39</v>
      </c>
      <c r="AT24" s="17" t="n">
        <f aca="false">(AR24+AS24)/2</f>
        <v>32.95</v>
      </c>
      <c r="AU24" s="18"/>
      <c r="AV24" s="19"/>
      <c r="AX24" s="14" t="s">
        <v>17</v>
      </c>
      <c r="AY24" s="15" t="n">
        <v>26</v>
      </c>
      <c r="AZ24" s="16" t="n">
        <v>40.5</v>
      </c>
      <c r="BA24" s="17" t="n">
        <f aca="false">(AY24+AZ24)/2</f>
        <v>33.25</v>
      </c>
      <c r="BB24" s="18"/>
      <c r="BC24" s="19"/>
      <c r="BE24" s="14" t="s">
        <v>17</v>
      </c>
      <c r="BF24" s="101" t="n">
        <v>26</v>
      </c>
      <c r="BG24" s="102" t="n">
        <v>38</v>
      </c>
      <c r="BH24" s="17" t="n">
        <f aca="false">(BF24+BG24)/2</f>
        <v>32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01" t="n">
        <v>23</v>
      </c>
      <c r="C25" s="102" t="n">
        <v>35</v>
      </c>
      <c r="D25" s="17" t="n">
        <f aca="false">(B25+C25)/2</f>
        <v>29</v>
      </c>
      <c r="E25" s="18"/>
      <c r="F25" s="19"/>
      <c r="H25" s="14" t="s">
        <v>18</v>
      </c>
      <c r="I25" s="15" t="n">
        <v>22.7</v>
      </c>
      <c r="J25" s="16" t="n">
        <v>33</v>
      </c>
      <c r="K25" s="17" t="n">
        <f aca="false">(I25+J25)/2</f>
        <v>27.85</v>
      </c>
      <c r="L25" s="18" t="n">
        <v>0.2</v>
      </c>
      <c r="M25" s="19" t="n">
        <v>11.1</v>
      </c>
      <c r="O25" s="14" t="s">
        <v>18</v>
      </c>
      <c r="P25" s="101" t="n">
        <v>22.2</v>
      </c>
      <c r="Q25" s="102" t="n">
        <v>34.2</v>
      </c>
      <c r="R25" s="17" t="n">
        <f aca="false">(P25+Q25)/2</f>
        <v>28.2</v>
      </c>
      <c r="S25" s="18"/>
      <c r="T25" s="19"/>
      <c r="V25" s="14" t="s">
        <v>18</v>
      </c>
      <c r="W25" s="101" t="n">
        <v>21.5</v>
      </c>
      <c r="X25" s="102" t="n">
        <v>34.5</v>
      </c>
      <c r="Y25" s="17" t="n">
        <f aca="false">(W25+X25)/2</f>
        <v>28</v>
      </c>
      <c r="Z25" s="18"/>
      <c r="AA25" s="19"/>
      <c r="AC25" s="14" t="s">
        <v>18</v>
      </c>
      <c r="AD25" s="15" t="n">
        <v>25.5</v>
      </c>
      <c r="AE25" s="16" t="n">
        <v>33.5</v>
      </c>
      <c r="AF25" s="17" t="n">
        <f aca="false">(AD25+AE25)/2</f>
        <v>29.5</v>
      </c>
      <c r="AG25" s="18"/>
      <c r="AH25" s="19"/>
      <c r="AJ25" s="14" t="s">
        <v>18</v>
      </c>
      <c r="AK25" s="101" t="n">
        <v>23.5</v>
      </c>
      <c r="AL25" s="102" t="n">
        <v>34.5</v>
      </c>
      <c r="AM25" s="17" t="n">
        <f aca="false">(AK25+AL25)/2</f>
        <v>29</v>
      </c>
      <c r="AN25" s="18"/>
      <c r="AO25" s="19"/>
      <c r="AQ25" s="14" t="s">
        <v>18</v>
      </c>
      <c r="AR25" s="101" t="n">
        <v>22.5</v>
      </c>
      <c r="AS25" s="102" t="n">
        <v>33.9</v>
      </c>
      <c r="AT25" s="17" t="n">
        <f aca="false">(AR25+AS25)/2</f>
        <v>28.2</v>
      </c>
      <c r="AU25" s="18"/>
      <c r="AV25" s="19"/>
      <c r="AX25" s="14" t="s">
        <v>18</v>
      </c>
      <c r="AY25" s="15" t="n">
        <v>21.5</v>
      </c>
      <c r="AZ25" s="16" t="n">
        <v>35</v>
      </c>
      <c r="BA25" s="17" t="n">
        <f aca="false">(AY25+AZ25)/2</f>
        <v>28.25</v>
      </c>
      <c r="BB25" s="18"/>
      <c r="BC25" s="19"/>
      <c r="BE25" s="14" t="s">
        <v>18</v>
      </c>
      <c r="BF25" s="101" t="n">
        <v>22</v>
      </c>
      <c r="BG25" s="102" t="n">
        <v>33</v>
      </c>
      <c r="BH25" s="17" t="n">
        <f aca="false">(BF25+BG25)/2</f>
        <v>27.5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01" t="n">
        <v>23</v>
      </c>
      <c r="C26" s="102" t="n">
        <v>30</v>
      </c>
      <c r="D26" s="17" t="n">
        <f aca="false">(B26+C26)/2</f>
        <v>26.5</v>
      </c>
      <c r="E26" s="18"/>
      <c r="F26" s="19"/>
      <c r="H26" s="14" t="s">
        <v>19</v>
      </c>
      <c r="I26" s="15" t="n">
        <v>21.6</v>
      </c>
      <c r="J26" s="16" t="n">
        <v>28.8</v>
      </c>
      <c r="K26" s="17" t="n">
        <f aca="false">(I26+J26)/2</f>
        <v>25.2</v>
      </c>
      <c r="L26" s="18"/>
      <c r="M26" s="19" t="n">
        <v>6.6</v>
      </c>
      <c r="O26" s="14" t="s">
        <v>19</v>
      </c>
      <c r="P26" s="101" t="n">
        <v>21</v>
      </c>
      <c r="Q26" s="102" t="n">
        <v>30</v>
      </c>
      <c r="R26" s="17" t="n">
        <f aca="false">(P26+Q26)/2</f>
        <v>25.5</v>
      </c>
      <c r="S26" s="18"/>
      <c r="T26" s="19"/>
      <c r="V26" s="14" t="s">
        <v>19</v>
      </c>
      <c r="W26" s="101" t="n">
        <v>20.5</v>
      </c>
      <c r="X26" s="102" t="n">
        <v>30</v>
      </c>
      <c r="Y26" s="17" t="n">
        <f aca="false">(W26+X26)/2</f>
        <v>25.25</v>
      </c>
      <c r="Z26" s="18"/>
      <c r="AA26" s="19"/>
      <c r="AC26" s="14" t="s">
        <v>19</v>
      </c>
      <c r="AD26" s="15" t="n">
        <v>23</v>
      </c>
      <c r="AE26" s="16" t="n">
        <v>29</v>
      </c>
      <c r="AF26" s="17" t="n">
        <f aca="false">(AD26+AE26)/2</f>
        <v>26</v>
      </c>
      <c r="AG26" s="18"/>
      <c r="AH26" s="19"/>
      <c r="AJ26" s="14" t="s">
        <v>19</v>
      </c>
      <c r="AK26" s="101" t="n">
        <v>21</v>
      </c>
      <c r="AL26" s="102" t="n">
        <v>31.5</v>
      </c>
      <c r="AM26" s="17" t="n">
        <f aca="false">(AK26+AL26)/2</f>
        <v>26.25</v>
      </c>
      <c r="AN26" s="18"/>
      <c r="AO26" s="19"/>
      <c r="AQ26" s="14" t="s">
        <v>19</v>
      </c>
      <c r="AR26" s="101" t="n">
        <v>21.5</v>
      </c>
      <c r="AS26" s="102" t="n">
        <v>29.2</v>
      </c>
      <c r="AT26" s="17" t="n">
        <f aca="false">(AR26+AS26)/2</f>
        <v>25.35</v>
      </c>
      <c r="AU26" s="18"/>
      <c r="AV26" s="19"/>
      <c r="AX26" s="14" t="s">
        <v>19</v>
      </c>
      <c r="AY26" s="15" t="n">
        <v>18.5</v>
      </c>
      <c r="AZ26" s="16" t="n">
        <v>30</v>
      </c>
      <c r="BA26" s="17" t="n">
        <f aca="false">(AY26+AZ26)/2</f>
        <v>24.25</v>
      </c>
      <c r="BB26" s="18"/>
      <c r="BC26" s="19"/>
      <c r="BE26" s="14" t="s">
        <v>19</v>
      </c>
      <c r="BF26" s="101" t="n">
        <v>19.5</v>
      </c>
      <c r="BG26" s="102" t="n">
        <v>29</v>
      </c>
      <c r="BH26" s="17" t="n">
        <f aca="false">(BF26+BG26)/2</f>
        <v>24.25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01" t="n">
        <v>18</v>
      </c>
      <c r="C27" s="102" t="n">
        <v>27.5</v>
      </c>
      <c r="D27" s="17" t="n">
        <f aca="false">(B27+C27)/2</f>
        <v>22.75</v>
      </c>
      <c r="E27" s="18"/>
      <c r="F27" s="19"/>
      <c r="H27" s="14" t="s">
        <v>20</v>
      </c>
      <c r="I27" s="15" t="n">
        <v>16.7</v>
      </c>
      <c r="J27" s="16" t="n">
        <v>27</v>
      </c>
      <c r="K27" s="17" t="n">
        <f aca="false">(I27+J27)/2</f>
        <v>21.85</v>
      </c>
      <c r="L27" s="18"/>
      <c r="M27" s="19" t="n">
        <v>8</v>
      </c>
      <c r="O27" s="14" t="s">
        <v>20</v>
      </c>
      <c r="P27" s="101" t="n">
        <v>16.5</v>
      </c>
      <c r="Q27" s="102" t="n">
        <v>30</v>
      </c>
      <c r="R27" s="17" t="n">
        <f aca="false">(P27+Q27)/2</f>
        <v>23.25</v>
      </c>
      <c r="S27" s="18"/>
      <c r="T27" s="19"/>
      <c r="V27" s="14" t="s">
        <v>20</v>
      </c>
      <c r="W27" s="101" t="n">
        <v>17</v>
      </c>
      <c r="X27" s="102" t="n">
        <v>28</v>
      </c>
      <c r="Y27" s="17" t="n">
        <f aca="false">(W27+X27)/2</f>
        <v>22.5</v>
      </c>
      <c r="Z27" s="18"/>
      <c r="AA27" s="19"/>
      <c r="AC27" s="14" t="s">
        <v>20</v>
      </c>
      <c r="AD27" s="15" t="n">
        <v>16.5</v>
      </c>
      <c r="AE27" s="16" t="n">
        <v>28</v>
      </c>
      <c r="AF27" s="17" t="n">
        <f aca="false">(AD27+AE27)/2</f>
        <v>22.25</v>
      </c>
      <c r="AG27" s="18"/>
      <c r="AH27" s="19"/>
      <c r="AJ27" s="14" t="s">
        <v>20</v>
      </c>
      <c r="AK27" s="101" t="n">
        <v>15.5</v>
      </c>
      <c r="AL27" s="102" t="n">
        <v>30</v>
      </c>
      <c r="AM27" s="17" t="n">
        <f aca="false">(AK27+AL27)/2</f>
        <v>22.75</v>
      </c>
      <c r="AN27" s="18"/>
      <c r="AO27" s="19"/>
      <c r="AQ27" s="14" t="s">
        <v>20</v>
      </c>
      <c r="AR27" s="101" t="n">
        <v>16.4</v>
      </c>
      <c r="AS27" s="102" t="n">
        <v>27.4</v>
      </c>
      <c r="AT27" s="17" t="n">
        <f aca="false">(AR27+AS27)/2</f>
        <v>21.9</v>
      </c>
      <c r="AU27" s="18"/>
      <c r="AV27" s="19"/>
      <c r="AX27" s="14" t="s">
        <v>20</v>
      </c>
      <c r="AY27" s="15" t="n">
        <v>16</v>
      </c>
      <c r="AZ27" s="16" t="n">
        <v>30.5</v>
      </c>
      <c r="BA27" s="17" t="n">
        <f aca="false">(AY27+AZ27)/2</f>
        <v>23.25</v>
      </c>
      <c r="BB27" s="18"/>
      <c r="BC27" s="19"/>
      <c r="BE27" s="14" t="s">
        <v>20</v>
      </c>
      <c r="BF27" s="101" t="n">
        <v>16.5</v>
      </c>
      <c r="BG27" s="102" t="n">
        <v>27</v>
      </c>
      <c r="BH27" s="17" t="n">
        <f aca="false">(BF27+BG27)/2</f>
        <v>21.75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01" t="n">
        <v>20</v>
      </c>
      <c r="C28" s="102" t="n">
        <v>29.5</v>
      </c>
      <c r="D28" s="17" t="n">
        <f aca="false">(B28+C28)/2</f>
        <v>24.75</v>
      </c>
      <c r="E28" s="18"/>
      <c r="F28" s="19"/>
      <c r="H28" s="14" t="s">
        <v>21</v>
      </c>
      <c r="I28" s="15" t="n">
        <v>17.5</v>
      </c>
      <c r="J28" s="16" t="n">
        <v>29.4</v>
      </c>
      <c r="K28" s="17" t="n">
        <f aca="false">(I28+J28)/2</f>
        <v>23.45</v>
      </c>
      <c r="L28" s="18"/>
      <c r="M28" s="19" t="n">
        <v>9.4</v>
      </c>
      <c r="O28" s="14" t="s">
        <v>21</v>
      </c>
      <c r="P28" s="101" t="n">
        <v>18</v>
      </c>
      <c r="Q28" s="102" t="n">
        <v>30.5</v>
      </c>
      <c r="R28" s="17" t="n">
        <f aca="false">(P28+Q28)/2</f>
        <v>24.25</v>
      </c>
      <c r="S28" s="18"/>
      <c r="T28" s="19"/>
      <c r="V28" s="14" t="s">
        <v>21</v>
      </c>
      <c r="W28" s="101" t="n">
        <v>17</v>
      </c>
      <c r="X28" s="102" t="n">
        <v>30</v>
      </c>
      <c r="Y28" s="17" t="n">
        <f aca="false">(W28+X28)/2</f>
        <v>23.5</v>
      </c>
      <c r="Z28" s="18"/>
      <c r="AA28" s="19"/>
      <c r="AC28" s="14" t="s">
        <v>21</v>
      </c>
      <c r="AD28" s="15" t="n">
        <v>17.5</v>
      </c>
      <c r="AE28" s="16" t="n">
        <v>30</v>
      </c>
      <c r="AF28" s="17" t="n">
        <f aca="false">(AD28+AE28)/2</f>
        <v>23.75</v>
      </c>
      <c r="AG28" s="18"/>
      <c r="AH28" s="19"/>
      <c r="AJ28" s="14" t="s">
        <v>21</v>
      </c>
      <c r="AK28" s="101" t="n">
        <v>19.5</v>
      </c>
      <c r="AL28" s="102" t="n">
        <v>31.5</v>
      </c>
      <c r="AM28" s="17" t="n">
        <f aca="false">(AK28+AL28)/2</f>
        <v>25.5</v>
      </c>
      <c r="AN28" s="18"/>
      <c r="AO28" s="19"/>
      <c r="AQ28" s="14" t="s">
        <v>21</v>
      </c>
      <c r="AR28" s="101" t="n">
        <v>17.3</v>
      </c>
      <c r="AS28" s="102" t="n">
        <v>29.1</v>
      </c>
      <c r="AT28" s="17" t="n">
        <f aca="false">(AR28+AS28)/2</f>
        <v>23.2</v>
      </c>
      <c r="AU28" s="18"/>
      <c r="AV28" s="19"/>
      <c r="AX28" s="14" t="s">
        <v>21</v>
      </c>
      <c r="AY28" s="15" t="n">
        <v>16.5</v>
      </c>
      <c r="AZ28" s="16" t="n">
        <v>31</v>
      </c>
      <c r="BA28" s="17" t="n">
        <f aca="false">(AY28+AZ28)/2</f>
        <v>23.75</v>
      </c>
      <c r="BB28" s="18"/>
      <c r="BC28" s="19"/>
      <c r="BE28" s="14" t="s">
        <v>21</v>
      </c>
      <c r="BF28" s="101" t="n">
        <v>17</v>
      </c>
      <c r="BG28" s="102" t="n">
        <v>29</v>
      </c>
      <c r="BH28" s="17" t="n">
        <f aca="false">(BF28+BG28)/2</f>
        <v>23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01" t="n">
        <v>20</v>
      </c>
      <c r="C29" s="102" t="n">
        <v>29.5</v>
      </c>
      <c r="D29" s="17" t="n">
        <f aca="false">(B29+C29)/2</f>
        <v>24.75</v>
      </c>
      <c r="E29" s="18"/>
      <c r="F29" s="19"/>
      <c r="H29" s="14" t="s">
        <v>22</v>
      </c>
      <c r="I29" s="15" t="n">
        <v>19.4</v>
      </c>
      <c r="J29" s="16" t="n">
        <v>29.3</v>
      </c>
      <c r="K29" s="17" t="n">
        <f aca="false">(I29+J29)/2</f>
        <v>24.35</v>
      </c>
      <c r="L29" s="18" t="n">
        <v>26.4</v>
      </c>
      <c r="M29" s="19" t="n">
        <v>3.4</v>
      </c>
      <c r="O29" s="14" t="s">
        <v>22</v>
      </c>
      <c r="P29" s="101" t="n">
        <v>19</v>
      </c>
      <c r="Q29" s="102" t="n">
        <v>30</v>
      </c>
      <c r="R29" s="17" t="n">
        <f aca="false">(P29+Q29)/2</f>
        <v>24.5</v>
      </c>
      <c r="S29" s="18"/>
      <c r="T29" s="19"/>
      <c r="V29" s="14" t="s">
        <v>22</v>
      </c>
      <c r="W29" s="101" t="n">
        <v>19</v>
      </c>
      <c r="X29" s="102" t="n">
        <v>30</v>
      </c>
      <c r="Y29" s="17" t="n">
        <f aca="false">(W29+X29)/2</f>
        <v>24.5</v>
      </c>
      <c r="Z29" s="18"/>
      <c r="AA29" s="19"/>
      <c r="AC29" s="14" t="s">
        <v>22</v>
      </c>
      <c r="AD29" s="15" t="n">
        <v>19.5</v>
      </c>
      <c r="AE29" s="16" t="n">
        <v>30.5</v>
      </c>
      <c r="AF29" s="17" t="n">
        <f aca="false">(AD29+AE29)/2</f>
        <v>25</v>
      </c>
      <c r="AG29" s="18"/>
      <c r="AH29" s="19"/>
      <c r="AJ29" s="14" t="s">
        <v>22</v>
      </c>
      <c r="AK29" s="101" t="n">
        <v>20</v>
      </c>
      <c r="AL29" s="102" t="n">
        <v>29.5</v>
      </c>
      <c r="AM29" s="17" t="n">
        <f aca="false">(AK29+AL29)/2</f>
        <v>24.75</v>
      </c>
      <c r="AN29" s="18"/>
      <c r="AO29" s="19"/>
      <c r="AQ29" s="14" t="s">
        <v>22</v>
      </c>
      <c r="AR29" s="101" t="n">
        <v>19</v>
      </c>
      <c r="AS29" s="102" t="n">
        <v>30.1</v>
      </c>
      <c r="AT29" s="17" t="n">
        <f aca="false">(AR29+AS29)/2</f>
        <v>24.55</v>
      </c>
      <c r="AU29" s="18"/>
      <c r="AV29" s="19"/>
      <c r="AX29" s="14" t="s">
        <v>22</v>
      </c>
      <c r="AY29" s="15" t="n">
        <v>18</v>
      </c>
      <c r="AZ29" s="16" t="n">
        <v>31</v>
      </c>
      <c r="BA29" s="17" t="n">
        <f aca="false">(AY29+AZ29)/2</f>
        <v>24.5</v>
      </c>
      <c r="BB29" s="18"/>
      <c r="BC29" s="19"/>
      <c r="BE29" s="14" t="s">
        <v>22</v>
      </c>
      <c r="BF29" s="101" t="n">
        <v>19.5</v>
      </c>
      <c r="BG29" s="102" t="n">
        <v>30</v>
      </c>
      <c r="BH29" s="17" t="n">
        <f aca="false">(BF29+BG29)/2</f>
        <v>24.75</v>
      </c>
      <c r="BI29" s="18"/>
      <c r="BJ29" s="19"/>
    </row>
    <row r="30" customFormat="false" ht="12.75" hidden="false" customHeight="false" outlineLevel="0" collapsed="false">
      <c r="A30" s="14" t="s">
        <v>24</v>
      </c>
      <c r="B30" s="101" t="n">
        <v>19.5</v>
      </c>
      <c r="C30" s="102" t="n">
        <v>25</v>
      </c>
      <c r="D30" s="17" t="n">
        <f aca="false">(B30+C30)/2</f>
        <v>22.25</v>
      </c>
      <c r="E30" s="18"/>
      <c r="F30" s="19"/>
      <c r="H30" s="14" t="s">
        <v>24</v>
      </c>
      <c r="I30" s="15" t="n">
        <v>17.8</v>
      </c>
      <c r="J30" s="16" t="n">
        <v>24.7</v>
      </c>
      <c r="K30" s="17" t="n">
        <f aca="false">(I30+J30)/2</f>
        <v>21.25</v>
      </c>
      <c r="L30" s="18"/>
      <c r="M30" s="19" t="n">
        <v>3.9</v>
      </c>
      <c r="O30" s="14" t="s">
        <v>24</v>
      </c>
      <c r="P30" s="101" t="n">
        <v>18</v>
      </c>
      <c r="Q30" s="102" t="n">
        <v>25.6</v>
      </c>
      <c r="R30" s="17" t="n">
        <f aca="false">(P30+Q30)/2</f>
        <v>21.8</v>
      </c>
      <c r="S30" s="18"/>
      <c r="T30" s="19"/>
      <c r="V30" s="14" t="s">
        <v>24</v>
      </c>
      <c r="W30" s="101" t="n">
        <v>18</v>
      </c>
      <c r="X30" s="102" t="n">
        <v>24.5</v>
      </c>
      <c r="Y30" s="17" t="n">
        <f aca="false">(W30+X30)/2</f>
        <v>21.25</v>
      </c>
      <c r="Z30" s="18"/>
      <c r="AA30" s="19"/>
      <c r="AC30" s="14" t="s">
        <v>24</v>
      </c>
      <c r="AD30" s="15" t="n">
        <v>18</v>
      </c>
      <c r="AE30" s="16" t="n">
        <v>25.5</v>
      </c>
      <c r="AF30" s="17" t="n">
        <f aca="false">(AD30+AE30)/2</f>
        <v>21.75</v>
      </c>
      <c r="AG30" s="18"/>
      <c r="AH30" s="19"/>
      <c r="AJ30" s="14" t="s">
        <v>24</v>
      </c>
      <c r="AK30" s="101" t="n">
        <v>20</v>
      </c>
      <c r="AL30" s="102" t="n">
        <v>27.5</v>
      </c>
      <c r="AM30" s="17" t="n">
        <f aca="false">(AK30+AL30)/2</f>
        <v>23.75</v>
      </c>
      <c r="AN30" s="18"/>
      <c r="AO30" s="19"/>
      <c r="AQ30" s="14" t="s">
        <v>24</v>
      </c>
      <c r="AR30" s="101" t="n">
        <v>17.8</v>
      </c>
      <c r="AS30" s="102" t="n">
        <v>25</v>
      </c>
      <c r="AT30" s="17" t="n">
        <f aca="false">(AR30+AS30)/2</f>
        <v>21.4</v>
      </c>
      <c r="AU30" s="18"/>
      <c r="AV30" s="19"/>
      <c r="AX30" s="14" t="s">
        <v>24</v>
      </c>
      <c r="AY30" s="15" t="n">
        <v>19</v>
      </c>
      <c r="AZ30" s="16" t="n">
        <v>26</v>
      </c>
      <c r="BA30" s="17" t="n">
        <f aca="false">(AY30+AZ30)/2</f>
        <v>22.5</v>
      </c>
      <c r="BB30" s="18"/>
      <c r="BC30" s="19"/>
      <c r="BE30" s="14" t="s">
        <v>24</v>
      </c>
      <c r="BF30" s="101" t="n">
        <v>18.5</v>
      </c>
      <c r="BG30" s="102" t="n">
        <v>25</v>
      </c>
      <c r="BH30" s="17" t="n">
        <f aca="false">(BF30+BG30)/2</f>
        <v>21.75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01" t="n">
        <v>19</v>
      </c>
      <c r="C31" s="102" t="n">
        <v>25.5</v>
      </c>
      <c r="D31" s="17" t="n">
        <f aca="false">(B31+C31)/2</f>
        <v>22.25</v>
      </c>
      <c r="E31" s="18"/>
      <c r="F31" s="19"/>
      <c r="H31" s="14" t="s">
        <v>25</v>
      </c>
      <c r="I31" s="15" t="n">
        <v>18.6</v>
      </c>
      <c r="J31" s="16" t="n">
        <v>24.5</v>
      </c>
      <c r="K31" s="17" t="n">
        <f aca="false">(I31+J31)/2</f>
        <v>21.55</v>
      </c>
      <c r="L31" s="18"/>
      <c r="M31" s="19" t="n">
        <v>5.4</v>
      </c>
      <c r="O31" s="14" t="s">
        <v>25</v>
      </c>
      <c r="P31" s="101" t="n">
        <v>18.5</v>
      </c>
      <c r="Q31" s="102" t="n">
        <v>26.1</v>
      </c>
      <c r="R31" s="17" t="n">
        <f aca="false">(P31+Q31)/2</f>
        <v>22.3</v>
      </c>
      <c r="S31" s="18"/>
      <c r="T31" s="19"/>
      <c r="V31" s="14" t="s">
        <v>25</v>
      </c>
      <c r="W31" s="101" t="n">
        <v>18</v>
      </c>
      <c r="X31" s="102" t="n">
        <v>25.5</v>
      </c>
      <c r="Y31" s="17" t="n">
        <f aca="false">(W31+X31)/2</f>
        <v>21.75</v>
      </c>
      <c r="Z31" s="18"/>
      <c r="AA31" s="19"/>
      <c r="AC31" s="14" t="s">
        <v>25</v>
      </c>
      <c r="AD31" s="15" t="n">
        <v>17.5</v>
      </c>
      <c r="AE31" s="16" t="n">
        <v>26</v>
      </c>
      <c r="AF31" s="17" t="n">
        <f aca="false">(AD31+AE31)/2</f>
        <v>21.75</v>
      </c>
      <c r="AG31" s="18"/>
      <c r="AH31" s="19"/>
      <c r="AJ31" s="14" t="s">
        <v>25</v>
      </c>
      <c r="AK31" s="101" t="n">
        <v>19</v>
      </c>
      <c r="AL31" s="102" t="n">
        <v>26</v>
      </c>
      <c r="AM31" s="17" t="n">
        <f aca="false">(AK31+AL31)/2</f>
        <v>22.5</v>
      </c>
      <c r="AN31" s="18"/>
      <c r="AO31" s="19"/>
      <c r="AQ31" s="14" t="s">
        <v>25</v>
      </c>
      <c r="AR31" s="101" t="n">
        <v>18.6</v>
      </c>
      <c r="AS31" s="102" t="n">
        <v>25.2</v>
      </c>
      <c r="AT31" s="17" t="n">
        <f aca="false">(AR31+AS31)/2</f>
        <v>21.9</v>
      </c>
      <c r="AU31" s="18"/>
      <c r="AV31" s="19"/>
      <c r="AX31" s="14" t="s">
        <v>25</v>
      </c>
      <c r="AY31" s="15" t="n">
        <v>18.5</v>
      </c>
      <c r="AZ31" s="16" t="n">
        <v>25</v>
      </c>
      <c r="BA31" s="17" t="n">
        <f aca="false">(AY31+AZ31)/2</f>
        <v>21.75</v>
      </c>
      <c r="BB31" s="18"/>
      <c r="BC31" s="19"/>
      <c r="BE31" s="14" t="s">
        <v>25</v>
      </c>
      <c r="BF31" s="101" t="n">
        <v>17</v>
      </c>
      <c r="BG31" s="102" t="n">
        <v>24.5</v>
      </c>
      <c r="BH31" s="17" t="n">
        <f aca="false">(BF31+BG31)/2</f>
        <v>20.75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01" t="n">
        <v>15</v>
      </c>
      <c r="C32" s="102" t="n">
        <v>25</v>
      </c>
      <c r="D32" s="17" t="n">
        <f aca="false">(B32+C32)/2</f>
        <v>20</v>
      </c>
      <c r="E32" s="18"/>
      <c r="F32" s="19"/>
      <c r="H32" s="14" t="s">
        <v>26</v>
      </c>
      <c r="I32" s="15" t="n">
        <v>14.9</v>
      </c>
      <c r="J32" s="16" t="n">
        <v>24</v>
      </c>
      <c r="K32" s="17" t="n">
        <f aca="false">(I32+J32)/2</f>
        <v>19.45</v>
      </c>
      <c r="L32" s="18"/>
      <c r="M32" s="19" t="n">
        <v>12.2</v>
      </c>
      <c r="O32" s="14" t="s">
        <v>26</v>
      </c>
      <c r="P32" s="101" t="n">
        <v>14</v>
      </c>
      <c r="Q32" s="102" t="n">
        <v>25.6</v>
      </c>
      <c r="R32" s="17" t="n">
        <f aca="false">(P32+Q32)/2</f>
        <v>19.8</v>
      </c>
      <c r="S32" s="18"/>
      <c r="T32" s="19"/>
      <c r="V32" s="14" t="s">
        <v>26</v>
      </c>
      <c r="W32" s="101" t="n">
        <v>12.5</v>
      </c>
      <c r="X32" s="102" t="n">
        <v>24.5</v>
      </c>
      <c r="Y32" s="17" t="n">
        <f aca="false">(W32+X32)/2</f>
        <v>18.5</v>
      </c>
      <c r="Z32" s="18"/>
      <c r="AA32" s="19"/>
      <c r="AC32" s="14" t="s">
        <v>26</v>
      </c>
      <c r="AD32" s="15" t="n">
        <v>16</v>
      </c>
      <c r="AE32" s="16" t="n">
        <v>26</v>
      </c>
      <c r="AF32" s="17" t="n">
        <f aca="false">(AD32+AE32)/2</f>
        <v>21</v>
      </c>
      <c r="AG32" s="18"/>
      <c r="AH32" s="19"/>
      <c r="AJ32" s="14" t="s">
        <v>26</v>
      </c>
      <c r="AK32" s="101" t="n">
        <v>13.5</v>
      </c>
      <c r="AL32" s="102" t="n">
        <v>25.5</v>
      </c>
      <c r="AM32" s="17" t="n">
        <f aca="false">(AK32+AL32)/2</f>
        <v>19.5</v>
      </c>
      <c r="AN32" s="18"/>
      <c r="AO32" s="19"/>
      <c r="AQ32" s="14" t="s">
        <v>26</v>
      </c>
      <c r="AR32" s="101" t="n">
        <v>14.7</v>
      </c>
      <c r="AS32" s="102" t="n">
        <v>25</v>
      </c>
      <c r="AT32" s="17" t="n">
        <f aca="false">(AR32+AS32)/2</f>
        <v>19.85</v>
      </c>
      <c r="AU32" s="18"/>
      <c r="AV32" s="19"/>
      <c r="AX32" s="14" t="s">
        <v>26</v>
      </c>
      <c r="AY32" s="15" t="n">
        <v>13</v>
      </c>
      <c r="AZ32" s="16" t="n">
        <v>25.5</v>
      </c>
      <c r="BA32" s="17" t="n">
        <f aca="false">(AY32+AZ32)/2</f>
        <v>19.25</v>
      </c>
      <c r="BB32" s="18"/>
      <c r="BC32" s="19"/>
      <c r="BE32" s="14" t="s">
        <v>26</v>
      </c>
      <c r="BF32" s="101" t="n">
        <v>14.5</v>
      </c>
      <c r="BG32" s="102" t="n">
        <v>24.5</v>
      </c>
      <c r="BH32" s="17" t="n">
        <f aca="false">(BF32+BG32)/2</f>
        <v>19.5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01" t="n">
        <v>15</v>
      </c>
      <c r="C33" s="102" t="n">
        <v>26</v>
      </c>
      <c r="D33" s="17" t="n">
        <f aca="false">(B33+C33)/2</f>
        <v>20.5</v>
      </c>
      <c r="E33" s="18"/>
      <c r="F33" s="19"/>
      <c r="H33" s="14" t="s">
        <v>27</v>
      </c>
      <c r="I33" s="15" t="n">
        <v>14.2</v>
      </c>
      <c r="J33" s="16" t="n">
        <v>25</v>
      </c>
      <c r="K33" s="17" t="n">
        <f aca="false">(I33+J33)/2</f>
        <v>19.6</v>
      </c>
      <c r="L33" s="18"/>
      <c r="M33" s="19" t="n">
        <v>13.1</v>
      </c>
      <c r="O33" s="14" t="s">
        <v>27</v>
      </c>
      <c r="P33" s="101" t="n">
        <v>13.1</v>
      </c>
      <c r="Q33" s="102" t="n">
        <v>26.6</v>
      </c>
      <c r="R33" s="17" t="n">
        <f aca="false">(P33+Q33)/2</f>
        <v>19.85</v>
      </c>
      <c r="S33" s="18"/>
      <c r="T33" s="19"/>
      <c r="V33" s="14" t="s">
        <v>27</v>
      </c>
      <c r="W33" s="101" t="n">
        <v>11.5</v>
      </c>
      <c r="X33" s="102" t="n">
        <v>25.5</v>
      </c>
      <c r="Y33" s="17" t="n">
        <f aca="false">(W33+X33)/2</f>
        <v>18.5</v>
      </c>
      <c r="Z33" s="18"/>
      <c r="AA33" s="19"/>
      <c r="AC33" s="14" t="s">
        <v>27</v>
      </c>
      <c r="AD33" s="15" t="n">
        <v>15</v>
      </c>
      <c r="AE33" s="16" t="n">
        <v>26.5</v>
      </c>
      <c r="AF33" s="17" t="n">
        <f aca="false">(AD33+AE33)/2</f>
        <v>20.75</v>
      </c>
      <c r="AG33" s="18"/>
      <c r="AH33" s="19"/>
      <c r="AJ33" s="14" t="s">
        <v>27</v>
      </c>
      <c r="AK33" s="101" t="n">
        <v>16.5</v>
      </c>
      <c r="AL33" s="102" t="n">
        <v>26</v>
      </c>
      <c r="AM33" s="17" t="n">
        <f aca="false">(AK33+AL33)/2</f>
        <v>21.25</v>
      </c>
      <c r="AN33" s="18"/>
      <c r="AO33" s="19"/>
      <c r="AQ33" s="14" t="s">
        <v>27</v>
      </c>
      <c r="AR33" s="101" t="n">
        <v>14.3</v>
      </c>
      <c r="AS33" s="102" t="n">
        <v>26</v>
      </c>
      <c r="AT33" s="17" t="n">
        <f aca="false">(AR33+AS33)/2</f>
        <v>20.15</v>
      </c>
      <c r="AU33" s="18"/>
      <c r="AV33" s="19"/>
      <c r="AX33" s="14" t="s">
        <v>27</v>
      </c>
      <c r="AY33" s="15" t="n">
        <v>11.5</v>
      </c>
      <c r="AZ33" s="16" t="n">
        <v>25</v>
      </c>
      <c r="BA33" s="17" t="n">
        <f aca="false">(AY33+AZ33)/2</f>
        <v>18.25</v>
      </c>
      <c r="BB33" s="18"/>
      <c r="BC33" s="19"/>
      <c r="BE33" s="14" t="s">
        <v>27</v>
      </c>
      <c r="BF33" s="101" t="n">
        <v>13</v>
      </c>
      <c r="BG33" s="102" t="n">
        <v>24.5</v>
      </c>
      <c r="BH33" s="17" t="n">
        <f aca="false">(BF33+BG33)/2</f>
        <v>18.7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01" t="n">
        <v>16</v>
      </c>
      <c r="C34" s="102" t="n">
        <v>27</v>
      </c>
      <c r="D34" s="17" t="n">
        <f aca="false">(B34+C34)/2</f>
        <v>21.5</v>
      </c>
      <c r="E34" s="18"/>
      <c r="F34" s="19"/>
      <c r="H34" s="14" t="s">
        <v>28</v>
      </c>
      <c r="I34" s="15" t="n">
        <v>15.2</v>
      </c>
      <c r="J34" s="16" t="n">
        <v>25.9</v>
      </c>
      <c r="K34" s="17" t="n">
        <f aca="false">(I34+J34)/2</f>
        <v>20.55</v>
      </c>
      <c r="L34" s="18"/>
      <c r="M34" s="19" t="n">
        <v>12.4</v>
      </c>
      <c r="O34" s="14" t="s">
        <v>28</v>
      </c>
      <c r="P34" s="101" t="n">
        <v>13.2</v>
      </c>
      <c r="Q34" s="102" t="n">
        <v>27.5</v>
      </c>
      <c r="R34" s="17" t="n">
        <f aca="false">(P34+Q34)/2</f>
        <v>20.35</v>
      </c>
      <c r="S34" s="18"/>
      <c r="T34" s="19"/>
      <c r="V34" s="14" t="s">
        <v>28</v>
      </c>
      <c r="W34" s="101" t="n">
        <v>12</v>
      </c>
      <c r="X34" s="102" t="n">
        <v>27</v>
      </c>
      <c r="Y34" s="17" t="n">
        <f aca="false">(W34+X34)/2</f>
        <v>19.5</v>
      </c>
      <c r="Z34" s="18"/>
      <c r="AA34" s="19"/>
      <c r="AC34" s="14" t="s">
        <v>28</v>
      </c>
      <c r="AD34" s="15" t="n">
        <v>13.5</v>
      </c>
      <c r="AE34" s="16" t="n">
        <v>27</v>
      </c>
      <c r="AF34" s="17" t="n">
        <f aca="false">(AD34+AE34)/2</f>
        <v>20.25</v>
      </c>
      <c r="AG34" s="18"/>
      <c r="AH34" s="19"/>
      <c r="AJ34" s="14" t="s">
        <v>28</v>
      </c>
      <c r="AK34" s="101" t="n">
        <v>17.5</v>
      </c>
      <c r="AL34" s="102" t="n">
        <v>27</v>
      </c>
      <c r="AM34" s="17" t="n">
        <f aca="false">(AK34+AL34)/2</f>
        <v>22.25</v>
      </c>
      <c r="AN34" s="18"/>
      <c r="AO34" s="19"/>
      <c r="AQ34" s="14" t="s">
        <v>28</v>
      </c>
      <c r="AR34" s="101" t="n">
        <v>15.8</v>
      </c>
      <c r="AS34" s="102" t="n">
        <v>26.7</v>
      </c>
      <c r="AT34" s="17" t="n">
        <f aca="false">(AR34+AS34)/2</f>
        <v>21.25</v>
      </c>
      <c r="AU34" s="18"/>
      <c r="AV34" s="19"/>
      <c r="AX34" s="14" t="s">
        <v>28</v>
      </c>
      <c r="AY34" s="15" t="n">
        <v>12</v>
      </c>
      <c r="AZ34" s="16" t="n">
        <v>27</v>
      </c>
      <c r="BA34" s="17" t="n">
        <f aca="false">(AY34+AZ34)/2</f>
        <v>19.5</v>
      </c>
      <c r="BB34" s="18"/>
      <c r="BC34" s="19"/>
      <c r="BE34" s="14" t="s">
        <v>28</v>
      </c>
      <c r="BF34" s="101" t="n">
        <v>14</v>
      </c>
      <c r="BG34" s="102" t="n">
        <v>26</v>
      </c>
      <c r="BH34" s="17" t="n">
        <f aca="false">(BF34+BG34)/2</f>
        <v>20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01" t="n">
        <v>17</v>
      </c>
      <c r="C35" s="102" t="n">
        <v>27</v>
      </c>
      <c r="D35" s="17" t="n">
        <f aca="false">(B35+C35)/2</f>
        <v>22</v>
      </c>
      <c r="E35" s="18"/>
      <c r="F35" s="19"/>
      <c r="H35" s="14" t="s">
        <v>29</v>
      </c>
      <c r="I35" s="15" t="n">
        <v>16.9</v>
      </c>
      <c r="J35" s="16" t="n">
        <v>25.6</v>
      </c>
      <c r="K35" s="17" t="n">
        <f aca="false">(I35+J35)/2</f>
        <v>21.25</v>
      </c>
      <c r="L35" s="18"/>
      <c r="M35" s="19" t="n">
        <v>4.5</v>
      </c>
      <c r="O35" s="14" t="s">
        <v>29</v>
      </c>
      <c r="P35" s="101" t="n">
        <v>16.4</v>
      </c>
      <c r="Q35" s="102" t="n">
        <v>27.2</v>
      </c>
      <c r="R35" s="17" t="n">
        <f aca="false">(P35+Q35)/2</f>
        <v>21.8</v>
      </c>
      <c r="S35" s="18"/>
      <c r="T35" s="19"/>
      <c r="V35" s="14" t="s">
        <v>29</v>
      </c>
      <c r="W35" s="101" t="n">
        <v>16</v>
      </c>
      <c r="X35" s="102" t="n">
        <v>27</v>
      </c>
      <c r="Y35" s="17" t="n">
        <f aca="false">(W35+X35)/2</f>
        <v>21.5</v>
      </c>
      <c r="Z35" s="18"/>
      <c r="AA35" s="19"/>
      <c r="AC35" s="14" t="s">
        <v>29</v>
      </c>
      <c r="AD35" s="15" t="n">
        <v>17</v>
      </c>
      <c r="AE35" s="16" t="n">
        <v>27</v>
      </c>
      <c r="AF35" s="17" t="n">
        <f aca="false">(AD35+AE35)/2</f>
        <v>22</v>
      </c>
      <c r="AG35" s="18"/>
      <c r="AH35" s="19"/>
      <c r="AJ35" s="14" t="s">
        <v>29</v>
      </c>
      <c r="AK35" s="101" t="n">
        <v>18</v>
      </c>
      <c r="AL35" s="102" t="n">
        <v>27</v>
      </c>
      <c r="AM35" s="17" t="n">
        <f aca="false">(AK35+AL35)/2</f>
        <v>22.5</v>
      </c>
      <c r="AN35" s="18"/>
      <c r="AO35" s="19"/>
      <c r="AQ35" s="14" t="s">
        <v>29</v>
      </c>
      <c r="AR35" s="101" t="n">
        <v>16.7</v>
      </c>
      <c r="AS35" s="102" t="n">
        <v>27</v>
      </c>
      <c r="AT35" s="17" t="n">
        <f aca="false">(AR35+AS35)/2</f>
        <v>21.85</v>
      </c>
      <c r="AU35" s="18"/>
      <c r="AV35" s="19"/>
      <c r="AX35" s="14" t="s">
        <v>29</v>
      </c>
      <c r="AY35" s="15" t="n">
        <v>15</v>
      </c>
      <c r="AZ35" s="16" t="n">
        <v>27</v>
      </c>
      <c r="BA35" s="17" t="n">
        <f aca="false">(AY35+AZ35)/2</f>
        <v>21</v>
      </c>
      <c r="BB35" s="18"/>
      <c r="BC35" s="19"/>
      <c r="BE35" s="14" t="s">
        <v>29</v>
      </c>
      <c r="BF35" s="101" t="n">
        <v>16.5</v>
      </c>
      <c r="BG35" s="102" t="n">
        <v>26</v>
      </c>
      <c r="BH35" s="17" t="n">
        <f aca="false">(BF35+BG35)/2</f>
        <v>21.25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01" t="n">
        <v>18</v>
      </c>
      <c r="C36" s="102" t="n">
        <v>27</v>
      </c>
      <c r="D36" s="17" t="n">
        <f aca="false">(B36+C36)/2</f>
        <v>22.5</v>
      </c>
      <c r="E36" s="18"/>
      <c r="F36" s="19"/>
      <c r="H36" s="14" t="s">
        <v>30</v>
      </c>
      <c r="I36" s="15" t="n">
        <v>17.9</v>
      </c>
      <c r="J36" s="16" t="n">
        <v>26.6</v>
      </c>
      <c r="K36" s="17" t="n">
        <f aca="false">(I36+J36)/2</f>
        <v>22.25</v>
      </c>
      <c r="L36" s="18"/>
      <c r="M36" s="19" t="n">
        <v>11.8</v>
      </c>
      <c r="O36" s="14" t="s">
        <v>30</v>
      </c>
      <c r="P36" s="101" t="n">
        <v>17</v>
      </c>
      <c r="Q36" s="102" t="n">
        <v>28.5</v>
      </c>
      <c r="R36" s="17" t="n">
        <f aca="false">(P36+Q36)/2</f>
        <v>22.75</v>
      </c>
      <c r="S36" s="18"/>
      <c r="T36" s="19"/>
      <c r="V36" s="14" t="s">
        <v>30</v>
      </c>
      <c r="W36" s="101" t="n">
        <v>17</v>
      </c>
      <c r="X36" s="102" t="n">
        <v>28</v>
      </c>
      <c r="Y36" s="17" t="n">
        <f aca="false">(W36+X36)/2</f>
        <v>22.5</v>
      </c>
      <c r="Z36" s="18"/>
      <c r="AA36" s="19"/>
      <c r="AC36" s="14" t="s">
        <v>30</v>
      </c>
      <c r="AD36" s="15" t="n">
        <v>18</v>
      </c>
      <c r="AE36" s="16" t="n">
        <v>28</v>
      </c>
      <c r="AF36" s="17" t="n">
        <f aca="false">(AD36+AE36)/2</f>
        <v>23</v>
      </c>
      <c r="AG36" s="18"/>
      <c r="AH36" s="19"/>
      <c r="AJ36" s="14" t="s">
        <v>30</v>
      </c>
      <c r="AK36" s="101" t="n">
        <v>18.5</v>
      </c>
      <c r="AL36" s="102" t="n">
        <v>29.5</v>
      </c>
      <c r="AM36" s="17" t="n">
        <f aca="false">(AK36+AL36)/2</f>
        <v>24</v>
      </c>
      <c r="AN36" s="18"/>
      <c r="AO36" s="19"/>
      <c r="AQ36" s="14" t="s">
        <v>30</v>
      </c>
      <c r="AR36" s="101" t="n">
        <v>17.8</v>
      </c>
      <c r="AS36" s="102" t="n">
        <v>27.5</v>
      </c>
      <c r="AT36" s="17" t="n">
        <f aca="false">(AR36+AS36)/2</f>
        <v>22.65</v>
      </c>
      <c r="AU36" s="18"/>
      <c r="AV36" s="19"/>
      <c r="AX36" s="14" t="s">
        <v>30</v>
      </c>
      <c r="AY36" s="15" t="n">
        <v>16.5</v>
      </c>
      <c r="AZ36" s="16" t="n">
        <v>27</v>
      </c>
      <c r="BA36" s="17" t="n">
        <f aca="false">(AY36+AZ36)/2</f>
        <v>21.75</v>
      </c>
      <c r="BB36" s="18"/>
      <c r="BC36" s="19"/>
      <c r="BE36" s="14" t="s">
        <v>30</v>
      </c>
      <c r="BF36" s="101" t="n">
        <v>18</v>
      </c>
      <c r="BG36" s="102" t="n">
        <v>26</v>
      </c>
      <c r="BH36" s="17" t="n">
        <f aca="false">(BF36+BG36)/2</f>
        <v>22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01" t="n">
        <v>15</v>
      </c>
      <c r="C37" s="102" t="n">
        <v>28</v>
      </c>
      <c r="D37" s="17" t="n">
        <f aca="false">(B37+C37)/2</f>
        <v>21.5</v>
      </c>
      <c r="E37" s="18"/>
      <c r="F37" s="19"/>
      <c r="H37" s="14" t="s">
        <v>31</v>
      </c>
      <c r="I37" s="15" t="n">
        <v>14.8</v>
      </c>
      <c r="J37" s="16" t="n">
        <v>27</v>
      </c>
      <c r="K37" s="17" t="n">
        <f aca="false">(I37+J37)/2</f>
        <v>20.9</v>
      </c>
      <c r="L37" s="18"/>
      <c r="M37" s="19" t="n">
        <v>12.7</v>
      </c>
      <c r="O37" s="14" t="s">
        <v>31</v>
      </c>
      <c r="P37" s="101" t="n">
        <v>14.4</v>
      </c>
      <c r="Q37" s="102" t="n">
        <v>29</v>
      </c>
      <c r="R37" s="17" t="n">
        <f aca="false">(P37+Q37)/2</f>
        <v>21.7</v>
      </c>
      <c r="S37" s="18"/>
      <c r="T37" s="19"/>
      <c r="V37" s="14" t="s">
        <v>31</v>
      </c>
      <c r="W37" s="101" t="n">
        <v>13</v>
      </c>
      <c r="X37" s="102" t="n">
        <v>28</v>
      </c>
      <c r="Y37" s="17" t="n">
        <f aca="false">(W37+X37)/2</f>
        <v>20.5</v>
      </c>
      <c r="Z37" s="18"/>
      <c r="AA37" s="19"/>
      <c r="AC37" s="14" t="s">
        <v>31</v>
      </c>
      <c r="AD37" s="15" t="n">
        <v>14</v>
      </c>
      <c r="AE37" s="16" t="n">
        <v>28.5</v>
      </c>
      <c r="AF37" s="17" t="n">
        <f aca="false">(AD37+AE37)/2</f>
        <v>21.25</v>
      </c>
      <c r="AG37" s="18"/>
      <c r="AH37" s="19"/>
      <c r="AJ37" s="14" t="s">
        <v>31</v>
      </c>
      <c r="AK37" s="101" t="n">
        <v>15</v>
      </c>
      <c r="AL37" s="102" t="n">
        <v>28.5</v>
      </c>
      <c r="AM37" s="17" t="n">
        <f aca="false">(AK37+AL37)/2</f>
        <v>21.75</v>
      </c>
      <c r="AN37" s="18"/>
      <c r="AO37" s="19"/>
      <c r="AQ37" s="14" t="s">
        <v>31</v>
      </c>
      <c r="AR37" s="101" t="n">
        <v>14.7</v>
      </c>
      <c r="AS37" s="102" t="n">
        <v>27.8</v>
      </c>
      <c r="AT37" s="17" t="n">
        <f aca="false">(AR37+AS37)/2</f>
        <v>21.25</v>
      </c>
      <c r="AU37" s="18"/>
      <c r="AV37" s="19"/>
      <c r="AX37" s="14" t="s">
        <v>31</v>
      </c>
      <c r="AY37" s="15" t="n">
        <v>14.5</v>
      </c>
      <c r="AZ37" s="16" t="n">
        <v>29.5</v>
      </c>
      <c r="BA37" s="17" t="n">
        <f aca="false">(AY37+AZ37)/2</f>
        <v>22</v>
      </c>
      <c r="BB37" s="18"/>
      <c r="BC37" s="19"/>
      <c r="BE37" s="14" t="s">
        <v>31</v>
      </c>
      <c r="BF37" s="101" t="n">
        <v>15</v>
      </c>
      <c r="BG37" s="102" t="n">
        <v>26</v>
      </c>
      <c r="BH37" s="17" t="n">
        <f aca="false">(BF37+BG37)/2</f>
        <v>20.5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01" t="n">
        <v>15.5</v>
      </c>
      <c r="C38" s="102" t="n">
        <v>27.5</v>
      </c>
      <c r="D38" s="17" t="n">
        <f aca="false">(B38+C38)/2</f>
        <v>21.5</v>
      </c>
      <c r="E38" s="18"/>
      <c r="F38" s="19"/>
      <c r="H38" s="14" t="s">
        <v>32</v>
      </c>
      <c r="I38" s="15" t="n">
        <v>15.1</v>
      </c>
      <c r="J38" s="16" t="n">
        <v>26.8</v>
      </c>
      <c r="K38" s="17" t="n">
        <f aca="false">(I38+J38)/2</f>
        <v>20.95</v>
      </c>
      <c r="L38" s="18"/>
      <c r="M38" s="19" t="n">
        <v>11.7</v>
      </c>
      <c r="O38" s="14" t="s">
        <v>32</v>
      </c>
      <c r="P38" s="101" t="n">
        <v>14</v>
      </c>
      <c r="Q38" s="102" t="n">
        <v>28.5</v>
      </c>
      <c r="R38" s="17" t="n">
        <f aca="false">(P38+Q38)/2</f>
        <v>21.25</v>
      </c>
      <c r="S38" s="18"/>
      <c r="T38" s="19"/>
      <c r="V38" s="14" t="s">
        <v>32</v>
      </c>
      <c r="W38" s="101" t="n">
        <v>15</v>
      </c>
      <c r="X38" s="102" t="n">
        <v>28</v>
      </c>
      <c r="Y38" s="17" t="n">
        <f aca="false">(W38+X38)/2</f>
        <v>21.5</v>
      </c>
      <c r="Z38" s="18"/>
      <c r="AA38" s="19"/>
      <c r="AC38" s="14" t="s">
        <v>32</v>
      </c>
      <c r="AD38" s="15" t="n">
        <v>15</v>
      </c>
      <c r="AE38" s="16" t="n">
        <v>28.5</v>
      </c>
      <c r="AF38" s="17" t="n">
        <f aca="false">(AD38+AE38)/2</f>
        <v>21.75</v>
      </c>
      <c r="AG38" s="18"/>
      <c r="AH38" s="19"/>
      <c r="AJ38" s="14" t="s">
        <v>32</v>
      </c>
      <c r="AK38" s="101" t="n">
        <v>14</v>
      </c>
      <c r="AL38" s="102" t="n">
        <v>27.5</v>
      </c>
      <c r="AM38" s="17" t="n">
        <f aca="false">(AK38+AL38)/2</f>
        <v>20.75</v>
      </c>
      <c r="AN38" s="18"/>
      <c r="AO38" s="19"/>
      <c r="AQ38" s="14" t="s">
        <v>32</v>
      </c>
      <c r="AR38" s="101" t="n">
        <v>14.7</v>
      </c>
      <c r="AS38" s="102" t="n">
        <v>27.8</v>
      </c>
      <c r="AT38" s="17" t="n">
        <f aca="false">(AR38+AS38)/2</f>
        <v>21.25</v>
      </c>
      <c r="AU38" s="18"/>
      <c r="AV38" s="19"/>
      <c r="AX38" s="14" t="s">
        <v>32</v>
      </c>
      <c r="AY38" s="15" t="n">
        <v>13</v>
      </c>
      <c r="AZ38" s="16" t="n">
        <v>29.5</v>
      </c>
      <c r="BA38" s="17" t="n">
        <f aca="false">(AY38+AZ38)/2</f>
        <v>21.25</v>
      </c>
      <c r="BB38" s="18"/>
      <c r="BC38" s="19"/>
      <c r="BE38" s="14" t="s">
        <v>32</v>
      </c>
      <c r="BF38" s="101" t="n">
        <v>15</v>
      </c>
      <c r="BG38" s="102" t="n">
        <v>26.5</v>
      </c>
      <c r="BH38" s="17" t="n">
        <f aca="false">(BF38+BG38)/2</f>
        <v>20.75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01" t="n">
        <v>17</v>
      </c>
      <c r="C39" s="102" t="n">
        <v>27</v>
      </c>
      <c r="D39" s="17" t="n">
        <f aca="false">(B39+C39)/2</f>
        <v>22</v>
      </c>
      <c r="E39" s="18"/>
      <c r="F39" s="19"/>
      <c r="H39" s="14" t="s">
        <v>33</v>
      </c>
      <c r="I39" s="15" t="n">
        <v>17</v>
      </c>
      <c r="J39" s="16" t="n">
        <v>26.7</v>
      </c>
      <c r="K39" s="17" t="n">
        <f aca="false">(I39+J39)/2</f>
        <v>21.85</v>
      </c>
      <c r="L39" s="18"/>
      <c r="M39" s="19" t="n">
        <v>8</v>
      </c>
      <c r="O39" s="14" t="s">
        <v>33</v>
      </c>
      <c r="P39" s="101" t="n">
        <v>15.9</v>
      </c>
      <c r="Q39" s="102" t="n">
        <v>26</v>
      </c>
      <c r="R39" s="17" t="n">
        <f aca="false">(P39+Q39)/2</f>
        <v>20.95</v>
      </c>
      <c r="S39" s="18"/>
      <c r="T39" s="19"/>
      <c r="V39" s="14" t="s">
        <v>33</v>
      </c>
      <c r="W39" s="101" t="n">
        <v>16</v>
      </c>
      <c r="X39" s="102" t="n">
        <v>26.5</v>
      </c>
      <c r="Y39" s="17" t="n">
        <f aca="false">(W39+X39)/2</f>
        <v>21.25</v>
      </c>
      <c r="Z39" s="18"/>
      <c r="AA39" s="19"/>
      <c r="AC39" s="14" t="s">
        <v>33</v>
      </c>
      <c r="AD39" s="15" t="n">
        <v>15</v>
      </c>
      <c r="AE39" s="16" t="n">
        <v>27.5</v>
      </c>
      <c r="AF39" s="17" t="n">
        <f aca="false">(AD39+AE39)/2</f>
        <v>21.25</v>
      </c>
      <c r="AG39" s="18"/>
      <c r="AH39" s="19"/>
      <c r="AJ39" s="14" t="s">
        <v>33</v>
      </c>
      <c r="AK39" s="101" t="n">
        <v>18</v>
      </c>
      <c r="AL39" s="102" t="n">
        <v>28</v>
      </c>
      <c r="AM39" s="17" t="n">
        <f aca="false">(AK39+AL39)/2</f>
        <v>23</v>
      </c>
      <c r="AN39" s="18"/>
      <c r="AO39" s="19"/>
      <c r="AQ39" s="14" t="s">
        <v>33</v>
      </c>
      <c r="AR39" s="101" t="n">
        <v>16.8</v>
      </c>
      <c r="AS39" s="102" t="n">
        <v>27.4</v>
      </c>
      <c r="AT39" s="17" t="n">
        <f aca="false">(AR39+AS39)/2</f>
        <v>22.1</v>
      </c>
      <c r="AU39" s="18"/>
      <c r="AV39" s="19"/>
      <c r="AX39" s="14" t="s">
        <v>33</v>
      </c>
      <c r="AY39" s="15" t="n">
        <v>14</v>
      </c>
      <c r="AZ39" s="16" t="n">
        <v>27</v>
      </c>
      <c r="BA39" s="17" t="n">
        <f aca="false">(AY39+AZ39)/2</f>
        <v>20.5</v>
      </c>
      <c r="BB39" s="18"/>
      <c r="BC39" s="19"/>
      <c r="BE39" s="14" t="s">
        <v>33</v>
      </c>
      <c r="BF39" s="101" t="n">
        <v>15</v>
      </c>
      <c r="BG39" s="102" t="n">
        <v>26.5</v>
      </c>
      <c r="BH39" s="17" t="n">
        <f aca="false">(BF39+BG39)/2</f>
        <v>20.75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01" t="n">
        <v>17.5</v>
      </c>
      <c r="C40" s="102" t="n">
        <v>26</v>
      </c>
      <c r="D40" s="17" t="n">
        <f aca="false">(B40+C40)/2</f>
        <v>21.75</v>
      </c>
      <c r="E40" s="18"/>
      <c r="F40" s="19"/>
      <c r="H40" s="14" t="s">
        <v>34</v>
      </c>
      <c r="I40" s="15" t="n">
        <v>17.8</v>
      </c>
      <c r="J40" s="16" t="n">
        <v>25</v>
      </c>
      <c r="K40" s="17" t="n">
        <f aca="false">(I40+J40)/2</f>
        <v>21.4</v>
      </c>
      <c r="L40" s="18" t="n">
        <v>3.2</v>
      </c>
      <c r="M40" s="19" t="n">
        <v>3.1</v>
      </c>
      <c r="O40" s="14" t="s">
        <v>34</v>
      </c>
      <c r="P40" s="101" t="n">
        <v>17.1</v>
      </c>
      <c r="Q40" s="102" t="n">
        <v>26.6</v>
      </c>
      <c r="R40" s="17" t="n">
        <f aca="false">(P40+Q40)/2</f>
        <v>21.85</v>
      </c>
      <c r="S40" s="18"/>
      <c r="T40" s="19"/>
      <c r="V40" s="14" t="s">
        <v>34</v>
      </c>
      <c r="W40" s="101" t="n">
        <v>17</v>
      </c>
      <c r="X40" s="102" t="n">
        <v>25.5</v>
      </c>
      <c r="Y40" s="17" t="n">
        <f aca="false">(W40+X40)/2</f>
        <v>21.25</v>
      </c>
      <c r="Z40" s="18"/>
      <c r="AA40" s="19"/>
      <c r="AC40" s="14" t="s">
        <v>34</v>
      </c>
      <c r="AD40" s="15" t="n">
        <v>16.5</v>
      </c>
      <c r="AE40" s="16" t="n">
        <v>26</v>
      </c>
      <c r="AF40" s="17" t="n">
        <f aca="false">(AD40+AE40)/2</f>
        <v>21.25</v>
      </c>
      <c r="AG40" s="18"/>
      <c r="AH40" s="19"/>
      <c r="AJ40" s="14" t="s">
        <v>34</v>
      </c>
      <c r="AK40" s="101" t="n">
        <v>17.5</v>
      </c>
      <c r="AL40" s="102" t="n">
        <v>28</v>
      </c>
      <c r="AM40" s="17" t="n">
        <f aca="false">(AK40+AL40)/2</f>
        <v>22.75</v>
      </c>
      <c r="AN40" s="18"/>
      <c r="AO40" s="19"/>
      <c r="AQ40" s="14" t="s">
        <v>34</v>
      </c>
      <c r="AR40" s="101" t="n">
        <v>17.2</v>
      </c>
      <c r="AS40" s="102" t="n">
        <v>25.1</v>
      </c>
      <c r="AT40" s="17" t="n">
        <f aca="false">(AR40+AS40)/2</f>
        <v>21.15</v>
      </c>
      <c r="AU40" s="18"/>
      <c r="AV40" s="19"/>
      <c r="AX40" s="14" t="s">
        <v>34</v>
      </c>
      <c r="AY40" s="15" t="n">
        <v>16.5</v>
      </c>
      <c r="AZ40" s="16" t="n">
        <v>26.5</v>
      </c>
      <c r="BA40" s="17" t="n">
        <f aca="false">(AY40+AZ40)/2</f>
        <v>21.5</v>
      </c>
      <c r="BB40" s="18"/>
      <c r="BC40" s="19"/>
      <c r="BE40" s="14" t="s">
        <v>34</v>
      </c>
      <c r="BF40" s="101" t="n">
        <v>17</v>
      </c>
      <c r="BG40" s="102" t="n">
        <v>26</v>
      </c>
      <c r="BH40" s="17" t="n">
        <f aca="false">(BF40+BG40)/2</f>
        <v>21.5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01" t="n">
        <v>16</v>
      </c>
      <c r="C41" s="102" t="n">
        <v>21</v>
      </c>
      <c r="D41" s="17" t="n">
        <f aca="false">(B41+C41)/2</f>
        <v>18.5</v>
      </c>
      <c r="E41" s="18"/>
      <c r="F41" s="19"/>
      <c r="H41" s="14" t="s">
        <v>35</v>
      </c>
      <c r="I41" s="15" t="n">
        <v>16</v>
      </c>
      <c r="J41" s="16" t="n">
        <v>20</v>
      </c>
      <c r="K41" s="17" t="n">
        <f aca="false">(I41+J41)/2</f>
        <v>18</v>
      </c>
      <c r="L41" s="18" t="n">
        <v>13.2</v>
      </c>
      <c r="M41" s="19" t="n">
        <v>0.2</v>
      </c>
      <c r="O41" s="14" t="s">
        <v>35</v>
      </c>
      <c r="P41" s="101" t="n">
        <v>15.6</v>
      </c>
      <c r="Q41" s="102" t="n">
        <v>20</v>
      </c>
      <c r="R41" s="17" t="n">
        <f aca="false">(P41+Q41)/2</f>
        <v>17.8</v>
      </c>
      <c r="S41" s="18"/>
      <c r="T41" s="19"/>
      <c r="V41" s="14" t="s">
        <v>35</v>
      </c>
      <c r="W41" s="101" t="n">
        <v>16</v>
      </c>
      <c r="X41" s="102" t="n">
        <v>20</v>
      </c>
      <c r="Y41" s="17" t="n">
        <f aca="false">(W41+X41)/2</f>
        <v>18</v>
      </c>
      <c r="Z41" s="18"/>
      <c r="AA41" s="19"/>
      <c r="AC41" s="14" t="s">
        <v>35</v>
      </c>
      <c r="AD41" s="15" t="n">
        <v>17</v>
      </c>
      <c r="AE41" s="16" t="n">
        <v>20.5</v>
      </c>
      <c r="AF41" s="17" t="n">
        <f aca="false">(AD41+AE41)/2</f>
        <v>18.75</v>
      </c>
      <c r="AG41" s="18"/>
      <c r="AH41" s="19"/>
      <c r="AJ41" s="14" t="s">
        <v>35</v>
      </c>
      <c r="AK41" s="101" t="n">
        <v>17</v>
      </c>
      <c r="AL41" s="102" t="n">
        <v>21</v>
      </c>
      <c r="AM41" s="17" t="n">
        <f aca="false">(AK41+AL41)/2</f>
        <v>19</v>
      </c>
      <c r="AN41" s="18"/>
      <c r="AO41" s="19"/>
      <c r="AQ41" s="14" t="s">
        <v>35</v>
      </c>
      <c r="AR41" s="101" t="n">
        <v>15.8</v>
      </c>
      <c r="AS41" s="102" t="n">
        <v>20.3</v>
      </c>
      <c r="AT41" s="17" t="n">
        <f aca="false">(AR41+AS41)/2</f>
        <v>18.05</v>
      </c>
      <c r="AU41" s="18"/>
      <c r="AV41" s="19"/>
      <c r="AX41" s="14" t="s">
        <v>35</v>
      </c>
      <c r="AY41" s="15" t="n">
        <v>16.5</v>
      </c>
      <c r="AZ41" s="16" t="n">
        <v>21</v>
      </c>
      <c r="BA41" s="17" t="n">
        <f aca="false">(AY41+AZ41)/2</f>
        <v>18.75</v>
      </c>
      <c r="BB41" s="18"/>
      <c r="BC41" s="19"/>
      <c r="BE41" s="14" t="s">
        <v>35</v>
      </c>
      <c r="BF41" s="101" t="n">
        <v>16</v>
      </c>
      <c r="BG41" s="102" t="n">
        <v>20</v>
      </c>
      <c r="BH41" s="17" t="n">
        <f aca="false">(BF41+BG41)/2</f>
        <v>18</v>
      </c>
      <c r="BI41" s="18"/>
      <c r="BJ41" s="19"/>
    </row>
    <row r="42" customFormat="false" ht="12.75" hidden="false" customHeight="false" outlineLevel="0" collapsed="false">
      <c r="A42" s="14" t="s">
        <v>36</v>
      </c>
      <c r="B42" s="101" t="n">
        <v>14</v>
      </c>
      <c r="C42" s="102" t="n">
        <v>20</v>
      </c>
      <c r="D42" s="17" t="n">
        <f aca="false">(B42+C42)/2</f>
        <v>17</v>
      </c>
      <c r="E42" s="18"/>
      <c r="F42" s="19"/>
      <c r="H42" s="14" t="s">
        <v>36</v>
      </c>
      <c r="I42" s="15" t="n">
        <v>13.5</v>
      </c>
      <c r="J42" s="16" t="n">
        <v>19.3</v>
      </c>
      <c r="K42" s="17" t="n">
        <f aca="false">(I42+J42)/2</f>
        <v>16.4</v>
      </c>
      <c r="L42" s="18" t="n">
        <v>0.6</v>
      </c>
      <c r="M42" s="19" t="n">
        <v>3.9</v>
      </c>
      <c r="O42" s="14" t="s">
        <v>36</v>
      </c>
      <c r="P42" s="101" t="n">
        <v>14</v>
      </c>
      <c r="Q42" s="102" t="n">
        <v>20.5</v>
      </c>
      <c r="R42" s="17" t="n">
        <f aca="false">(P42+Q42)/2</f>
        <v>17.25</v>
      </c>
      <c r="S42" s="18"/>
      <c r="T42" s="19"/>
      <c r="V42" s="14" t="s">
        <v>36</v>
      </c>
      <c r="W42" s="101" t="n">
        <v>13.5</v>
      </c>
      <c r="X42" s="102" t="n">
        <v>20</v>
      </c>
      <c r="Y42" s="17" t="n">
        <f aca="false">(W42+X42)/2</f>
        <v>16.75</v>
      </c>
      <c r="Z42" s="18"/>
      <c r="AA42" s="19"/>
      <c r="AC42" s="14" t="s">
        <v>36</v>
      </c>
      <c r="AD42" s="15" t="n">
        <v>13.5</v>
      </c>
      <c r="AE42" s="16" t="n">
        <v>20</v>
      </c>
      <c r="AF42" s="17" t="n">
        <f aca="false">(AD42+AE42)/2</f>
        <v>16.75</v>
      </c>
      <c r="AG42" s="18"/>
      <c r="AH42" s="19"/>
      <c r="AJ42" s="14" t="s">
        <v>36</v>
      </c>
      <c r="AK42" s="101" t="n">
        <v>14</v>
      </c>
      <c r="AL42" s="102" t="n">
        <v>20</v>
      </c>
      <c r="AM42" s="17" t="n">
        <f aca="false">(AK42+AL42)/2</f>
        <v>17</v>
      </c>
      <c r="AN42" s="18"/>
      <c r="AO42" s="19"/>
      <c r="AQ42" s="14" t="s">
        <v>36</v>
      </c>
      <c r="AR42" s="101" t="n">
        <v>13.3</v>
      </c>
      <c r="AS42" s="102" t="n">
        <v>19.7</v>
      </c>
      <c r="AT42" s="17" t="n">
        <f aca="false">(AR42+AS42)/2</f>
        <v>16.5</v>
      </c>
      <c r="AU42" s="18"/>
      <c r="AV42" s="19"/>
      <c r="AX42" s="14" t="s">
        <v>36</v>
      </c>
      <c r="AY42" s="15" t="n">
        <v>13</v>
      </c>
      <c r="AZ42" s="16" t="n">
        <v>21</v>
      </c>
      <c r="BA42" s="17" t="n">
        <f aca="false">(AY42+AZ42)/2</f>
        <v>17</v>
      </c>
      <c r="BB42" s="18"/>
      <c r="BC42" s="19"/>
      <c r="BE42" s="14" t="s">
        <v>36</v>
      </c>
      <c r="BF42" s="101" t="n">
        <v>13.5</v>
      </c>
      <c r="BG42" s="102" t="n">
        <v>20</v>
      </c>
      <c r="BH42" s="17" t="n">
        <f aca="false">(BF42+BG42)/2</f>
        <v>16.75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103" t="n">
        <v>12</v>
      </c>
      <c r="C43" s="104" t="n">
        <v>20</v>
      </c>
      <c r="D43" s="24" t="n">
        <f aca="false">(B43+C43)/2</f>
        <v>16</v>
      </c>
      <c r="E43" s="25"/>
      <c r="F43" s="26"/>
      <c r="H43" s="21" t="s">
        <v>37</v>
      </c>
      <c r="I43" s="22" t="n">
        <v>10.7</v>
      </c>
      <c r="J43" s="23" t="n">
        <v>19.4</v>
      </c>
      <c r="K43" s="24" t="n">
        <f aca="false">(I43+J43)/2</f>
        <v>15.05</v>
      </c>
      <c r="L43" s="25"/>
      <c r="M43" s="26" t="n">
        <v>5.8</v>
      </c>
      <c r="O43" s="21" t="s">
        <v>37</v>
      </c>
      <c r="P43" s="103" t="n">
        <v>10</v>
      </c>
      <c r="Q43" s="104" t="n">
        <v>21</v>
      </c>
      <c r="R43" s="24" t="n">
        <f aca="false">(P43+Q43)/2</f>
        <v>15.5</v>
      </c>
      <c r="S43" s="25"/>
      <c r="T43" s="26"/>
      <c r="V43" s="21" t="s">
        <v>37</v>
      </c>
      <c r="W43" s="103" t="n">
        <v>9</v>
      </c>
      <c r="X43" s="102" t="n">
        <v>20</v>
      </c>
      <c r="Y43" s="24" t="n">
        <f aca="false">(W43+X43)/2</f>
        <v>14.5</v>
      </c>
      <c r="Z43" s="25"/>
      <c r="AA43" s="26"/>
      <c r="AC43" s="21" t="s">
        <v>37</v>
      </c>
      <c r="AD43" s="22" t="n">
        <v>11</v>
      </c>
      <c r="AE43" s="23" t="n">
        <v>20</v>
      </c>
      <c r="AF43" s="24" t="n">
        <f aca="false">(AD43+AE43)/2</f>
        <v>15.5</v>
      </c>
      <c r="AG43" s="25"/>
      <c r="AH43" s="26"/>
      <c r="AJ43" s="21" t="s">
        <v>37</v>
      </c>
      <c r="AK43" s="103" t="n">
        <v>10.5</v>
      </c>
      <c r="AL43" s="104" t="n">
        <v>21</v>
      </c>
      <c r="AM43" s="24" t="n">
        <f aca="false">(AK43+AL43)/2</f>
        <v>15.75</v>
      </c>
      <c r="AN43" s="25"/>
      <c r="AO43" s="26"/>
      <c r="AQ43" s="21" t="s">
        <v>37</v>
      </c>
      <c r="AR43" s="103" t="n">
        <v>11.1</v>
      </c>
      <c r="AS43" s="104" t="n">
        <v>19.6</v>
      </c>
      <c r="AT43" s="24" t="n">
        <f aca="false">(AR43+AS43)/2</f>
        <v>15.35</v>
      </c>
      <c r="AU43" s="25"/>
      <c r="AV43" s="26"/>
      <c r="AX43" s="21" t="s">
        <v>37</v>
      </c>
      <c r="AY43" s="22" t="n">
        <v>8.5</v>
      </c>
      <c r="AZ43" s="23" t="n">
        <v>21.5</v>
      </c>
      <c r="BA43" s="24" t="n">
        <f aca="false">(AY43+AZ43)/2</f>
        <v>15</v>
      </c>
      <c r="BB43" s="25"/>
      <c r="BC43" s="26"/>
      <c r="BE43" s="21" t="s">
        <v>37</v>
      </c>
      <c r="BF43" s="103" t="n">
        <v>11</v>
      </c>
      <c r="BG43" s="104" t="n">
        <v>19.5</v>
      </c>
      <c r="BH43" s="24" t="n">
        <f aca="false">(BF43+BG43)/2</f>
        <v>15.25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4</v>
      </c>
      <c r="C45" s="30" t="n">
        <f aca="false">SUM(C13:C22)/10</f>
        <v>35.5</v>
      </c>
      <c r="D45" s="31" t="n">
        <f aca="false">SUM(D13:D22)/10</f>
        <v>28.4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1.43</v>
      </c>
      <c r="J45" s="30" t="n">
        <f aca="false">SUM(J13:J22)/10</f>
        <v>36.04</v>
      </c>
      <c r="K45" s="31" t="n">
        <f aca="false">SUM(K13:K22)/10</f>
        <v>28.735</v>
      </c>
      <c r="L45" s="32" t="n">
        <f aca="false">SUM(L13:L22)</f>
        <v>0.2</v>
      </c>
      <c r="M45" s="33" t="n">
        <f aca="false">SUM(M13:M22)</f>
        <v>130.1</v>
      </c>
      <c r="O45" s="28" t="s">
        <v>38</v>
      </c>
      <c r="P45" s="29" t="n">
        <f aca="false">SUM(P13:P22)/10</f>
        <v>20.13</v>
      </c>
      <c r="Q45" s="30" t="n">
        <f aca="false">SUM(Q13:Q22)/10</f>
        <v>36.97</v>
      </c>
      <c r="R45" s="31" t="n">
        <f aca="false">SUM(R13:R22)/10</f>
        <v>28.5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85</v>
      </c>
      <c r="X45" s="30" t="n">
        <f aca="false">SUM(X13:X22)/10</f>
        <v>36.52</v>
      </c>
      <c r="Y45" s="31" t="n">
        <f aca="false">SUM(Y13:Y22)/10</f>
        <v>28.18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1.5</v>
      </c>
      <c r="AE45" s="30" t="n">
        <f aca="false">SUM(AE13:AE22)/10</f>
        <v>36.9</v>
      </c>
      <c r="AF45" s="31" t="n">
        <f aca="false">SUM(AF13:AF22)/10</f>
        <v>29.2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1.8</v>
      </c>
      <c r="AL45" s="30" t="n">
        <f aca="false">SUM(AL13:AL22)/10</f>
        <v>36.8</v>
      </c>
      <c r="AM45" s="31" t="n">
        <f aca="false">SUM(AM13:AM22)/10</f>
        <v>29.3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1.26</v>
      </c>
      <c r="AS45" s="30" t="n">
        <f aca="false">SUM(AS13:AS22)/10</f>
        <v>36</v>
      </c>
      <c r="AT45" s="31" t="n">
        <f aca="false">SUM(AT13:AT22)/10</f>
        <v>28.63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35</v>
      </c>
      <c r="AZ45" s="30" t="n">
        <f aca="false">SUM(AZ13:AZ22)/10</f>
        <v>37.45</v>
      </c>
      <c r="BA45" s="31" t="n">
        <f aca="false">SUM(BA13:BA22)/10</f>
        <v>28.4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20.3</v>
      </c>
      <c r="BG45" s="30" t="n">
        <f aca="false">SUM(BG13:BG22)/10</f>
        <v>35.2</v>
      </c>
      <c r="BH45" s="31" t="n">
        <f aca="false">SUM(BH13:BH22)/10</f>
        <v>27.75</v>
      </c>
      <c r="BI45" s="32" t="n">
        <f aca="false">SUM(BI13:BI22)</f>
        <v>0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8</v>
      </c>
      <c r="C46" s="36" t="n">
        <f aca="false">SUM(C23:C32)/10</f>
        <v>30.8</v>
      </c>
      <c r="D46" s="37" t="n">
        <f aca="false">SUM(D23:D32)/10</f>
        <v>25.8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0.02</v>
      </c>
      <c r="J46" s="36" t="n">
        <f aca="false">SUM(J23:J32)/10</f>
        <v>29.96</v>
      </c>
      <c r="K46" s="37" t="n">
        <f aca="false">SUM(K23:K32)/10</f>
        <v>24.99</v>
      </c>
      <c r="L46" s="38" t="n">
        <f aca="false">SUM(L23:L32)</f>
        <v>26.6</v>
      </c>
      <c r="M46" s="39" t="n">
        <f aca="false">SUM(M23:M32)</f>
        <v>82.3</v>
      </c>
      <c r="O46" s="34" t="s">
        <v>39</v>
      </c>
      <c r="P46" s="35" t="n">
        <f aca="false">SUM(P23:P32)/10</f>
        <v>19.24</v>
      </c>
      <c r="Q46" s="36" t="n">
        <f aca="false">SUM(Q23:Q32)/10</f>
        <v>31.13</v>
      </c>
      <c r="R46" s="37" t="n">
        <f aca="false">SUM(R23:R32)/10</f>
        <v>25.18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15</v>
      </c>
      <c r="X46" s="36" t="n">
        <f aca="false">SUM(X23:X32)/10</f>
        <v>30.8</v>
      </c>
      <c r="Y46" s="37" t="n">
        <f aca="false">SUM(Y23:Y32)/10</f>
        <v>24.97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20.4</v>
      </c>
      <c r="AE46" s="36" t="n">
        <f aca="false">SUM(AE23:AE32)/10</f>
        <v>30.95</v>
      </c>
      <c r="AF46" s="37" t="n">
        <f aca="false">SUM(AF23:AF32)/10</f>
        <v>25.67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20.45</v>
      </c>
      <c r="AL46" s="36" t="n">
        <f aca="false">SUM(AL23:AL32)/10</f>
        <v>31.3</v>
      </c>
      <c r="AM46" s="37" t="n">
        <f aca="false">SUM(AM23:AM32)/10</f>
        <v>25.87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9.9</v>
      </c>
      <c r="AS46" s="36" t="n">
        <f aca="false">SUM(AS23:AS32)/10</f>
        <v>30.28</v>
      </c>
      <c r="AT46" s="37" t="n">
        <f aca="false">SUM(AT23:AT32)/10</f>
        <v>25.09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9.15</v>
      </c>
      <c r="AZ46" s="36" t="n">
        <f aca="false">SUM(AZ23:AZ32)/10</f>
        <v>31.45</v>
      </c>
      <c r="BA46" s="37" t="n">
        <f aca="false">SUM(BA23:BA32)/10</f>
        <v>25.3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9.55</v>
      </c>
      <c r="BG46" s="36" t="n">
        <f aca="false">SUM(BG23:BG32)/10</f>
        <v>29.8</v>
      </c>
      <c r="BH46" s="37" t="n">
        <f aca="false">SUM(BH23:BH32)/10</f>
        <v>24.675</v>
      </c>
      <c r="BI46" s="38" t="n">
        <f aca="false">SUM(BI23:BI32)</f>
        <v>0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7272727272727</v>
      </c>
      <c r="C47" s="42" t="n">
        <f aca="false">SUM(C33:C43)/11</f>
        <v>25.1363636363636</v>
      </c>
      <c r="D47" s="43" t="n">
        <f aca="false">SUM(D33:D43)/11</f>
        <v>20.43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3727272727273</v>
      </c>
      <c r="J47" s="42" t="n">
        <f aca="false">SUM(J33:J43)/11</f>
        <v>24.3</v>
      </c>
      <c r="K47" s="43" t="n">
        <f aca="false">SUM(K33:K43)/11</f>
        <v>19.8363636363636</v>
      </c>
      <c r="L47" s="44" t="n">
        <f aca="false">SUM(L33:L43)</f>
        <v>17</v>
      </c>
      <c r="M47" s="45" t="n">
        <f aca="false">SUM(M33:M43)</f>
        <v>87.2</v>
      </c>
      <c r="O47" s="40" t="s">
        <v>40</v>
      </c>
      <c r="P47" s="41" t="n">
        <f aca="false">SUM(P33:P43)/11</f>
        <v>14.6090909090909</v>
      </c>
      <c r="Q47" s="42" t="n">
        <f aca="false">SUM(Q33:Q43)/11</f>
        <v>25.5818181818182</v>
      </c>
      <c r="R47" s="43" t="n">
        <f aca="false">SUM(R33:R43)/11</f>
        <v>20.095454545454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1818181818182</v>
      </c>
      <c r="X47" s="42" t="n">
        <f aca="false">SUM(X33:X43)/11</f>
        <v>25.0454545454545</v>
      </c>
      <c r="Y47" s="43" t="n">
        <f aca="false">SUM(Y33:Y43)/11</f>
        <v>19.6136363636364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0454545454545</v>
      </c>
      <c r="AE47" s="42" t="n">
        <f aca="false">SUM(AE33:AE43)/11</f>
        <v>25.4090909090909</v>
      </c>
      <c r="AF47" s="43" t="n">
        <f aca="false">SUM(AF33:AF43)/11</f>
        <v>20.22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6.0454545454545</v>
      </c>
      <c r="AL47" s="42" t="n">
        <f aca="false">SUM(AL33:AL43)/11</f>
        <v>25.7727272727273</v>
      </c>
      <c r="AM47" s="43" t="n">
        <f aca="false">SUM(AM33:AM43)/11</f>
        <v>20.9090909090909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5.2909090909091</v>
      </c>
      <c r="AS47" s="42" t="n">
        <f aca="false">SUM(AS33:AS43)/11</f>
        <v>24.9909090909091</v>
      </c>
      <c r="AT47" s="43" t="n">
        <f aca="false">SUM(AT33:AT43)/11</f>
        <v>20.1409090909091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3.7272727272727</v>
      </c>
      <c r="AZ47" s="42" t="n">
        <f aca="false">SUM(AZ33:AZ43)/11</f>
        <v>25.6363636363636</v>
      </c>
      <c r="BA47" s="43" t="n">
        <f aca="false">SUM(BA33:BA43)/11</f>
        <v>19.6818181818182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4.9090909090909</v>
      </c>
      <c r="BG47" s="42" t="n">
        <f aca="false">SUM(BG33:BG43)/11</f>
        <v>24.2727272727273</v>
      </c>
      <c r="BH47" s="43" t="n">
        <f aca="false">SUM(BH33:BH43)/11</f>
        <v>19.5909090909091</v>
      </c>
      <c r="BI47" s="44" t="n">
        <f aca="false">SUM(BI33:BI43)</f>
        <v>0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1935483870968</v>
      </c>
      <c r="C49" s="48" t="n">
        <f aca="false">SUM(C13:C43)/31</f>
        <v>30.3064516129032</v>
      </c>
      <c r="D49" s="49" t="n">
        <f aca="false">SUM(D13:D43)/31</f>
        <v>24.75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8258064516129</v>
      </c>
      <c r="J49" s="48" t="n">
        <f aca="false">SUM(J13:J43)/31</f>
        <v>29.9129032258065</v>
      </c>
      <c r="K49" s="49" t="n">
        <f aca="false">SUM(K13:K43)/31</f>
        <v>24.3693548387097</v>
      </c>
      <c r="L49" s="50" t="n">
        <f aca="false">SUM(L13:L43)</f>
        <v>43.8</v>
      </c>
      <c r="M49" s="51" t="n">
        <f aca="false">SUM(M13:M43)</f>
        <v>299.6</v>
      </c>
      <c r="O49" s="46" t="s">
        <v>41</v>
      </c>
      <c r="P49" s="47" t="n">
        <f aca="false">SUM(P13:P43)/31</f>
        <v>17.8838709677419</v>
      </c>
      <c r="Q49" s="48" t="n">
        <f aca="false">SUM(Q13:Q43)/31</f>
        <v>31.0451612903226</v>
      </c>
      <c r="R49" s="49" t="n">
        <f aca="false">SUM(R13:R43)/31</f>
        <v>24.464516129032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6129032258065</v>
      </c>
      <c r="X49" s="48" t="n">
        <f aca="false">SUM(X13:X43)/31</f>
        <v>30.6032258064516</v>
      </c>
      <c r="Y49" s="49" t="n">
        <f aca="false">SUM(Y13:Y43)/31</f>
        <v>24.10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8548387096774</v>
      </c>
      <c r="AE49" s="48" t="n">
        <f aca="false">SUM(AE13:AE43)/31</f>
        <v>30.9032258064516</v>
      </c>
      <c r="AF49" s="49" t="n">
        <f aca="false">SUM(AF13:AF43)/31</f>
        <v>24.8790322580645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9.3225806451613</v>
      </c>
      <c r="AL49" s="48" t="n">
        <f aca="false">SUM(AL13:AL43)/31</f>
        <v>31.1129032258065</v>
      </c>
      <c r="AM49" s="49" t="n">
        <f aca="false">SUM(AM13:AM43)/31</f>
        <v>25.2177419354839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8.7032258064516</v>
      </c>
      <c r="AS49" s="48" t="n">
        <f aca="false">SUM(AS13:AS43)/31</f>
        <v>30.2483870967742</v>
      </c>
      <c r="AT49" s="49" t="n">
        <f aca="false">SUM(AT13:AT43)/31</f>
        <v>24.4758064516129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7.2903225806452</v>
      </c>
      <c r="AZ49" s="48" t="n">
        <f aca="false">SUM(AZ13:AZ43)/31</f>
        <v>31.3225806451613</v>
      </c>
      <c r="BA49" s="49" t="n">
        <f aca="false">SUM(BA13:BA43)/31</f>
        <v>24.3064516129032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8.1451612903226</v>
      </c>
      <c r="BG49" s="48" t="n">
        <f aca="false">SUM(BG13:BG43)/31</f>
        <v>29.5806451612903</v>
      </c>
      <c r="BH49" s="49" t="n">
        <f aca="false">SUM(BH13:BH43)/31</f>
        <v>23.8629032258065</v>
      </c>
      <c r="BI49" s="50" t="n">
        <f aca="false">SUM(BI13:BI43)</f>
        <v>0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</row>
    <row r="13" customFormat="false" ht="13.5" hidden="false" customHeight="false" outlineLevel="0" collapsed="false">
      <c r="A13" s="8" t="s">
        <v>6</v>
      </c>
      <c r="B13" s="9" t="n">
        <v>12.6</v>
      </c>
      <c r="C13" s="10" t="n">
        <v>27.7</v>
      </c>
      <c r="D13" s="11" t="n">
        <f aca="false">(B13+C13)/2</f>
        <v>20.15</v>
      </c>
      <c r="E13" s="12" t="n">
        <v>0.2</v>
      </c>
      <c r="F13" s="13" t="n">
        <v>13.1</v>
      </c>
      <c r="H13" s="8" t="s">
        <v>6</v>
      </c>
      <c r="I13" s="9" t="n">
        <v>13.5</v>
      </c>
      <c r="J13" s="10" t="n">
        <v>24.5</v>
      </c>
      <c r="K13" s="11" t="n">
        <f aca="false">(I13+J13)/2</f>
        <v>19</v>
      </c>
      <c r="L13" s="12"/>
      <c r="M13" s="13"/>
    </row>
    <row r="14" customFormat="false" ht="12.75" hidden="false" customHeight="false" outlineLevel="0" collapsed="false">
      <c r="A14" s="14" t="s">
        <v>7</v>
      </c>
      <c r="B14" s="15" t="n">
        <v>13.7</v>
      </c>
      <c r="C14" s="16" t="n">
        <v>28.2</v>
      </c>
      <c r="D14" s="17" t="n">
        <f aca="false">(B14+C14)/2</f>
        <v>20.95</v>
      </c>
      <c r="E14" s="18"/>
      <c r="F14" s="19" t="n">
        <v>9.8</v>
      </c>
      <c r="H14" s="14" t="s">
        <v>7</v>
      </c>
      <c r="I14" s="15" t="n">
        <v>14.8</v>
      </c>
      <c r="J14" s="16" t="n">
        <v>21.6</v>
      </c>
      <c r="K14" s="17" t="n">
        <f aca="false">(I14+J14)/2</f>
        <v>18.2</v>
      </c>
      <c r="L14" s="18"/>
      <c r="M14" s="19"/>
    </row>
    <row r="15" customFormat="false" ht="12.75" hidden="false" customHeight="false" outlineLevel="0" collapsed="false">
      <c r="A15" s="14" t="s">
        <v>8</v>
      </c>
      <c r="B15" s="15" t="n">
        <v>15.7</v>
      </c>
      <c r="C15" s="16" t="n">
        <v>31.6</v>
      </c>
      <c r="D15" s="17" t="n">
        <f aca="false">(B15+C15)/2</f>
        <v>23.65</v>
      </c>
      <c r="E15" s="18"/>
      <c r="F15" s="19" t="n">
        <v>13.4</v>
      </c>
      <c r="H15" s="14" t="s">
        <v>8</v>
      </c>
      <c r="I15" s="15" t="n">
        <v>14.8</v>
      </c>
      <c r="J15" s="16" t="n">
        <v>22.1</v>
      </c>
      <c r="K15" s="17" t="n">
        <f aca="false">(I15+J15)/2</f>
        <v>18.45</v>
      </c>
      <c r="L15" s="18"/>
      <c r="M15" s="19"/>
    </row>
    <row r="16" customFormat="false" ht="12.75" hidden="false" customHeight="false" outlineLevel="0" collapsed="false">
      <c r="A16" s="14" t="s">
        <v>9</v>
      </c>
      <c r="B16" s="15" t="n">
        <v>18.8</v>
      </c>
      <c r="C16" s="16" t="n">
        <v>33.2</v>
      </c>
      <c r="D16" s="17" t="n">
        <f aca="false">(B16+C16)/2</f>
        <v>26</v>
      </c>
      <c r="E16" s="18"/>
      <c r="F16" s="19" t="n">
        <v>13.3</v>
      </c>
      <c r="H16" s="14" t="s">
        <v>9</v>
      </c>
      <c r="I16" s="15" t="n">
        <v>17.5</v>
      </c>
      <c r="J16" s="16" t="n">
        <v>26.9</v>
      </c>
      <c r="K16" s="17" t="n">
        <f aca="false">(I16+J16)/2</f>
        <v>22.2</v>
      </c>
      <c r="L16" s="18" t="n">
        <v>0.2</v>
      </c>
      <c r="M16" s="19"/>
    </row>
    <row r="17" customFormat="false" ht="12.75" hidden="false" customHeight="false" outlineLevel="0" collapsed="false">
      <c r="A17" s="14" t="s">
        <v>10</v>
      </c>
      <c r="B17" s="15" t="n">
        <v>19.2</v>
      </c>
      <c r="C17" s="16" t="n">
        <v>35.2</v>
      </c>
      <c r="D17" s="17" t="n">
        <f aca="false">(B17+C17)/2</f>
        <v>27.2</v>
      </c>
      <c r="E17" s="18"/>
      <c r="F17" s="19" t="n">
        <v>12.7</v>
      </c>
      <c r="H17" s="14" t="s">
        <v>10</v>
      </c>
      <c r="I17" s="15" t="n">
        <v>18.8</v>
      </c>
      <c r="J17" s="16" t="n">
        <v>32.7</v>
      </c>
      <c r="K17" s="17" t="n">
        <f aca="false">(I17+J17)/2</f>
        <v>25.75</v>
      </c>
      <c r="L17" s="18"/>
      <c r="M17" s="19"/>
    </row>
    <row r="18" customFormat="false" ht="12.75" hidden="false" customHeight="false" outlineLevel="0" collapsed="false">
      <c r="A18" s="14" t="s">
        <v>11</v>
      </c>
      <c r="B18" s="15" t="n">
        <v>20.7</v>
      </c>
      <c r="C18" s="16" t="n">
        <v>37.3</v>
      </c>
      <c r="D18" s="17" t="n">
        <f aca="false">(B18+C18)/2</f>
        <v>29</v>
      </c>
      <c r="E18" s="18"/>
      <c r="F18" s="19" t="n">
        <v>12.7</v>
      </c>
      <c r="H18" s="14" t="s">
        <v>11</v>
      </c>
      <c r="I18" s="15" t="n">
        <v>18.5</v>
      </c>
      <c r="J18" s="16" t="n">
        <v>25.5</v>
      </c>
      <c r="K18" s="17" t="n">
        <f aca="false">(I18+J18)/2</f>
        <v>22</v>
      </c>
      <c r="L18" s="18"/>
      <c r="M18" s="19"/>
    </row>
    <row r="19" customFormat="false" ht="12.75" hidden="false" customHeight="false" outlineLevel="0" collapsed="false">
      <c r="A19" s="14" t="s">
        <v>12</v>
      </c>
      <c r="B19" s="15" t="n">
        <v>16.9</v>
      </c>
      <c r="C19" s="16" t="n">
        <v>32</v>
      </c>
      <c r="D19" s="17" t="n">
        <f aca="false">(B19+C19)/2</f>
        <v>24.45</v>
      </c>
      <c r="E19" s="18"/>
      <c r="F19" s="19" t="n">
        <v>12.3</v>
      </c>
      <c r="H19" s="14" t="s">
        <v>12</v>
      </c>
      <c r="I19" s="15" t="n">
        <v>17.6</v>
      </c>
      <c r="J19" s="16" t="n">
        <v>22.7</v>
      </c>
      <c r="K19" s="17" t="n">
        <f aca="false">(I19+J19)/2</f>
        <v>20.15</v>
      </c>
      <c r="L19" s="18" t="n">
        <v>0.2</v>
      </c>
      <c r="M19" s="19"/>
    </row>
    <row r="20" customFormat="false" ht="12.75" hidden="false" customHeight="false" outlineLevel="0" collapsed="false">
      <c r="A20" s="14" t="s">
        <v>13</v>
      </c>
      <c r="B20" s="15" t="n">
        <v>17.8</v>
      </c>
      <c r="C20" s="16" t="n">
        <v>32.1</v>
      </c>
      <c r="D20" s="17" t="n">
        <f aca="false">(B20+C20)/2</f>
        <v>24.95</v>
      </c>
      <c r="E20" s="18"/>
      <c r="F20" s="19" t="n">
        <v>12.3</v>
      </c>
      <c r="H20" s="14" t="s">
        <v>13</v>
      </c>
      <c r="I20" s="15" t="n">
        <v>16.6</v>
      </c>
      <c r="J20" s="16" t="n">
        <v>22.2</v>
      </c>
      <c r="K20" s="17" t="n">
        <f aca="false">(I20+J20)/2</f>
        <v>19.4</v>
      </c>
      <c r="L20" s="18" t="n">
        <v>0.4</v>
      </c>
      <c r="M20" s="19"/>
    </row>
    <row r="21" customFormat="false" ht="12.75" hidden="false" customHeight="false" outlineLevel="0" collapsed="false">
      <c r="A21" s="14" t="s">
        <v>14</v>
      </c>
      <c r="B21" s="15" t="n">
        <v>17.8</v>
      </c>
      <c r="C21" s="16" t="n">
        <v>34.4</v>
      </c>
      <c r="D21" s="17" t="n">
        <f aca="false">(B21+C21)/2</f>
        <v>26.1</v>
      </c>
      <c r="E21" s="18"/>
      <c r="F21" s="19" t="n">
        <v>12.7</v>
      </c>
      <c r="H21" s="14" t="s">
        <v>14</v>
      </c>
      <c r="I21" s="15" t="n">
        <v>15.2</v>
      </c>
      <c r="J21" s="16" t="n">
        <v>25.7</v>
      </c>
      <c r="K21" s="17" t="n">
        <f aca="false">(I21+J21)/2</f>
        <v>20.45</v>
      </c>
      <c r="L21" s="18"/>
      <c r="M21" s="19"/>
    </row>
    <row r="22" customFormat="false" ht="12.75" hidden="false" customHeight="false" outlineLevel="0" collapsed="false">
      <c r="A22" s="14" t="s">
        <v>15</v>
      </c>
      <c r="B22" s="15" t="n">
        <v>19.6</v>
      </c>
      <c r="C22" s="16" t="n">
        <v>37</v>
      </c>
      <c r="D22" s="17" t="n">
        <f aca="false">(B22+C22)/2</f>
        <v>28.3</v>
      </c>
      <c r="E22" s="18"/>
      <c r="F22" s="19" t="n">
        <v>10.7</v>
      </c>
      <c r="H22" s="14" t="s">
        <v>15</v>
      </c>
      <c r="I22" s="15" t="n">
        <v>19</v>
      </c>
      <c r="J22" s="16" t="n">
        <v>36.1</v>
      </c>
      <c r="K22" s="17" t="n">
        <f aca="false">(I22+J22)/2</f>
        <v>27.55</v>
      </c>
      <c r="L22" s="18"/>
      <c r="M22" s="19"/>
    </row>
    <row r="23" customFormat="false" ht="12.75" hidden="false" customHeight="false" outlineLevel="0" collapsed="false">
      <c r="A23" s="14" t="s">
        <v>16</v>
      </c>
      <c r="B23" s="15" t="n">
        <v>21.8</v>
      </c>
      <c r="C23" s="16" t="n">
        <v>38.1</v>
      </c>
      <c r="D23" s="17" t="n">
        <f aca="false">(B23+C23)/2</f>
        <v>29.95</v>
      </c>
      <c r="E23" s="18"/>
      <c r="F23" s="19" t="n">
        <v>10.9</v>
      </c>
      <c r="H23" s="14" t="s">
        <v>16</v>
      </c>
      <c r="I23" s="15" t="n">
        <v>21.4</v>
      </c>
      <c r="J23" s="16" t="n">
        <v>30.1</v>
      </c>
      <c r="K23" s="17" t="n">
        <f aca="false">(I23+J23)/2</f>
        <v>25.75</v>
      </c>
      <c r="L23" s="18"/>
      <c r="M23" s="19"/>
    </row>
    <row r="24" customFormat="false" ht="12.75" hidden="false" customHeight="false" outlineLevel="0" collapsed="false">
      <c r="A24" s="14" t="s">
        <v>17</v>
      </c>
      <c r="B24" s="15" t="n">
        <v>19.4</v>
      </c>
      <c r="C24" s="16" t="n">
        <v>37.1</v>
      </c>
      <c r="D24" s="17" t="n">
        <f aca="false">(B24+C24)/2</f>
        <v>28.25</v>
      </c>
      <c r="E24" s="18"/>
      <c r="F24" s="19" t="n">
        <v>12.4</v>
      </c>
      <c r="H24" s="14" t="s">
        <v>17</v>
      </c>
      <c r="I24" s="15" t="n">
        <v>19</v>
      </c>
      <c r="J24" s="16" t="n">
        <v>26.2</v>
      </c>
      <c r="K24" s="17" t="n">
        <f aca="false">(I24+J24)/2</f>
        <v>22.6</v>
      </c>
      <c r="L24" s="18"/>
      <c r="M24" s="19"/>
    </row>
    <row r="25" customFormat="false" ht="12.75" hidden="false" customHeight="false" outlineLevel="0" collapsed="false">
      <c r="A25" s="14" t="s">
        <v>18</v>
      </c>
      <c r="B25" s="15" t="n">
        <v>17</v>
      </c>
      <c r="C25" s="16" t="n">
        <v>27.8</v>
      </c>
      <c r="D25" s="17" t="n">
        <f aca="false">(B25+C25)/2</f>
        <v>22.4</v>
      </c>
      <c r="E25" s="18"/>
      <c r="F25" s="19" t="n">
        <v>5.8</v>
      </c>
      <c r="H25" s="14" t="s">
        <v>18</v>
      </c>
      <c r="I25" s="15" t="n">
        <v>17.6</v>
      </c>
      <c r="J25" s="16" t="n">
        <v>22.3</v>
      </c>
      <c r="K25" s="17" t="n">
        <f aca="false">(I25+J25)/2</f>
        <v>19.95</v>
      </c>
      <c r="L25" s="18"/>
      <c r="M25" s="19"/>
    </row>
    <row r="26" customFormat="false" ht="12.75" hidden="false" customHeight="false" outlineLevel="0" collapsed="false">
      <c r="A26" s="14" t="s">
        <v>19</v>
      </c>
      <c r="B26" s="15" t="n">
        <v>16.3</v>
      </c>
      <c r="C26" s="16" t="n">
        <v>25.5</v>
      </c>
      <c r="D26" s="17" t="n">
        <f aca="false">(B26+C26)/2</f>
        <v>20.9</v>
      </c>
      <c r="E26" s="18"/>
      <c r="F26" s="19" t="n">
        <v>5.2</v>
      </c>
      <c r="H26" s="14" t="s">
        <v>19</v>
      </c>
      <c r="I26" s="15" t="n">
        <v>17.8</v>
      </c>
      <c r="J26" s="16" t="n">
        <v>21.1</v>
      </c>
      <c r="K26" s="17" t="n">
        <f aca="false">(I26+J26)/2</f>
        <v>19.45</v>
      </c>
      <c r="L26" s="18"/>
      <c r="M26" s="19"/>
    </row>
    <row r="27" customFormat="false" ht="12.75" hidden="false" customHeight="false" outlineLevel="0" collapsed="false">
      <c r="A27" s="14" t="s">
        <v>20</v>
      </c>
      <c r="B27" s="15" t="n">
        <v>13.4</v>
      </c>
      <c r="C27" s="16" t="n">
        <v>24.1</v>
      </c>
      <c r="D27" s="17" t="n">
        <f aca="false">(B27+C27)/2</f>
        <v>18.75</v>
      </c>
      <c r="E27" s="18"/>
      <c r="F27" s="19" t="n">
        <v>5</v>
      </c>
      <c r="H27" s="14" t="s">
        <v>20</v>
      </c>
      <c r="I27" s="15" t="n">
        <v>13</v>
      </c>
      <c r="J27" s="16" t="n">
        <v>21.6</v>
      </c>
      <c r="K27" s="17" t="n">
        <f aca="false">(I27+J27)/2</f>
        <v>17.3</v>
      </c>
      <c r="L27" s="18"/>
      <c r="M27" s="19"/>
    </row>
    <row r="28" customFormat="false" ht="12.75" hidden="false" customHeight="false" outlineLevel="0" collapsed="false">
      <c r="A28" s="14" t="s">
        <v>21</v>
      </c>
      <c r="B28" s="15" t="n">
        <v>15.6</v>
      </c>
      <c r="C28" s="16" t="n">
        <v>24.9</v>
      </c>
      <c r="D28" s="17" t="n">
        <f aca="false">(B28+C28)/2</f>
        <v>20.25</v>
      </c>
      <c r="E28" s="18"/>
      <c r="F28" s="19" t="n">
        <v>2.9</v>
      </c>
      <c r="H28" s="14" t="s">
        <v>21</v>
      </c>
      <c r="I28" s="15" t="n">
        <v>15.6</v>
      </c>
      <c r="J28" s="16" t="n">
        <v>21.2</v>
      </c>
      <c r="K28" s="17" t="n">
        <f aca="false">(I28+J28)/2</f>
        <v>18.4</v>
      </c>
      <c r="L28" s="18"/>
      <c r="M28" s="19"/>
    </row>
    <row r="29" customFormat="false" ht="12.75" hidden="false" customHeight="false" outlineLevel="0" collapsed="false">
      <c r="A29" s="14" t="s">
        <v>22</v>
      </c>
      <c r="B29" s="15" t="n">
        <v>16.9</v>
      </c>
      <c r="C29" s="16" t="n">
        <v>26.8</v>
      </c>
      <c r="D29" s="17" t="n">
        <f aca="false">(B29+C29)/2</f>
        <v>21.85</v>
      </c>
      <c r="E29" s="18"/>
      <c r="F29" s="19" t="n">
        <v>3.2</v>
      </c>
      <c r="H29" s="14" t="s">
        <v>22</v>
      </c>
      <c r="I29" s="15" t="n">
        <v>17.2</v>
      </c>
      <c r="J29" s="16" t="n">
        <v>22</v>
      </c>
      <c r="K29" s="17" t="n">
        <f aca="false">(I29+J29)/2</f>
        <v>19.6</v>
      </c>
      <c r="L29" s="18" t="n">
        <v>0.2</v>
      </c>
      <c r="M29" s="19"/>
    </row>
    <row r="30" customFormat="false" ht="12.75" hidden="false" customHeight="false" outlineLevel="0" collapsed="false">
      <c r="A30" s="14" t="s">
        <v>24</v>
      </c>
      <c r="B30" s="15" t="n">
        <v>16.8</v>
      </c>
      <c r="C30" s="16" t="n">
        <v>24.6</v>
      </c>
      <c r="D30" s="17" t="n">
        <f aca="false">(B30+C30)/2</f>
        <v>20.7</v>
      </c>
      <c r="E30" s="18"/>
      <c r="F30" s="19" t="n">
        <v>2.2</v>
      </c>
      <c r="H30" s="14" t="s">
        <v>24</v>
      </c>
      <c r="I30" s="15" t="n">
        <v>17.4</v>
      </c>
      <c r="J30" s="16" t="n">
        <v>21.5</v>
      </c>
      <c r="K30" s="17" t="n">
        <f aca="false">(I30+J30)/2</f>
        <v>19.45</v>
      </c>
      <c r="L30" s="18"/>
      <c r="M30" s="19"/>
    </row>
    <row r="31" customFormat="false" ht="12.75" hidden="false" customHeight="false" outlineLevel="0" collapsed="false">
      <c r="A31" s="14" t="s">
        <v>25</v>
      </c>
      <c r="B31" s="15" t="n">
        <v>15.4</v>
      </c>
      <c r="C31" s="16" t="n">
        <v>22.8</v>
      </c>
      <c r="D31" s="17" t="n">
        <f aca="false">(B31+C31)/2</f>
        <v>19.1</v>
      </c>
      <c r="E31" s="18"/>
      <c r="F31" s="19" t="n">
        <v>9.2</v>
      </c>
      <c r="H31" s="14" t="s">
        <v>25</v>
      </c>
      <c r="I31" s="15" t="n">
        <v>16.1</v>
      </c>
      <c r="J31" s="16" t="n">
        <v>19.8</v>
      </c>
      <c r="K31" s="17" t="n">
        <f aca="false">(I31+J31)/2</f>
        <v>17.95</v>
      </c>
      <c r="L31" s="18"/>
      <c r="M31" s="19"/>
    </row>
    <row r="32" customFormat="false" ht="12.75" hidden="false" customHeight="false" outlineLevel="0" collapsed="false">
      <c r="A32" s="14" t="s">
        <v>26</v>
      </c>
      <c r="B32" s="15" t="n">
        <v>9.1</v>
      </c>
      <c r="C32" s="16" t="n">
        <v>22.7</v>
      </c>
      <c r="D32" s="17" t="n">
        <f aca="false">(B32+C32)/2</f>
        <v>15.9</v>
      </c>
      <c r="E32" s="18" t="n">
        <v>0.2</v>
      </c>
      <c r="F32" s="19" t="n">
        <v>10.7</v>
      </c>
      <c r="H32" s="14" t="s">
        <v>26</v>
      </c>
      <c r="I32" s="15" t="n">
        <v>10.2</v>
      </c>
      <c r="J32" s="16" t="n">
        <v>22.4</v>
      </c>
      <c r="K32" s="17" t="n">
        <f aca="false">(I32+J32)/2</f>
        <v>16.3</v>
      </c>
      <c r="L32" s="18"/>
      <c r="M32" s="19"/>
    </row>
    <row r="33" customFormat="false" ht="12.75" hidden="false" customHeight="false" outlineLevel="0" collapsed="false">
      <c r="A33" s="14" t="s">
        <v>27</v>
      </c>
      <c r="B33" s="15" t="n">
        <v>8.1</v>
      </c>
      <c r="C33" s="16" t="n">
        <v>22.9</v>
      </c>
      <c r="D33" s="17" t="n">
        <f aca="false">(B33+C33)/2</f>
        <v>15.5</v>
      </c>
      <c r="E33" s="18"/>
      <c r="F33" s="19" t="n">
        <v>12.1</v>
      </c>
      <c r="H33" s="14" t="s">
        <v>27</v>
      </c>
      <c r="I33" s="15" t="n">
        <v>10.4</v>
      </c>
      <c r="J33" s="16" t="n">
        <v>20.1</v>
      </c>
      <c r="K33" s="17" t="n">
        <f aca="false">(I33+J33)/2</f>
        <v>15.25</v>
      </c>
      <c r="L33" s="18"/>
      <c r="M33" s="19"/>
    </row>
    <row r="34" customFormat="false" ht="12.75" hidden="false" customHeight="false" outlineLevel="0" collapsed="false">
      <c r="A34" s="14" t="s">
        <v>28</v>
      </c>
      <c r="B34" s="15" t="n">
        <v>9.8</v>
      </c>
      <c r="C34" s="16" t="n">
        <v>22.9</v>
      </c>
      <c r="D34" s="17" t="n">
        <f aca="false">(B34+C34)/2</f>
        <v>16.35</v>
      </c>
      <c r="E34" s="18" t="n">
        <v>0.2</v>
      </c>
      <c r="F34" s="19" t="n">
        <v>2.4</v>
      </c>
      <c r="H34" s="14" t="s">
        <v>28</v>
      </c>
      <c r="I34" s="15" t="n">
        <v>13.2</v>
      </c>
      <c r="J34" s="16" t="n">
        <v>22</v>
      </c>
      <c r="K34" s="17" t="n">
        <f aca="false">(I34+J34)/2</f>
        <v>17.6</v>
      </c>
      <c r="L34" s="18"/>
      <c r="M34" s="19"/>
    </row>
    <row r="35" customFormat="false" ht="12.75" hidden="false" customHeight="false" outlineLevel="0" collapsed="false">
      <c r="A35" s="14" t="s">
        <v>29</v>
      </c>
      <c r="B35" s="15" t="n">
        <v>14.3</v>
      </c>
      <c r="C35" s="16" t="n">
        <v>25.2</v>
      </c>
      <c r="D35" s="17" t="n">
        <f aca="false">(B35+C35)/2</f>
        <v>19.75</v>
      </c>
      <c r="E35" s="18" t="n">
        <v>0.2</v>
      </c>
      <c r="F35" s="19" t="n">
        <v>3.1</v>
      </c>
      <c r="H35" s="14" t="s">
        <v>29</v>
      </c>
      <c r="I35" s="15" t="n">
        <v>18.2</v>
      </c>
      <c r="J35" s="16" t="n">
        <v>22</v>
      </c>
      <c r="K35" s="17" t="n">
        <f aca="false">(I35+J35)/2</f>
        <v>20.1</v>
      </c>
      <c r="L35" s="18" t="n">
        <v>0.2</v>
      </c>
      <c r="M35" s="19"/>
    </row>
    <row r="36" customFormat="false" ht="12.75" hidden="false" customHeight="false" outlineLevel="0" collapsed="false">
      <c r="A36" s="14" t="s">
        <v>30</v>
      </c>
      <c r="B36" s="15" t="n">
        <v>15.5</v>
      </c>
      <c r="C36" s="16" t="n">
        <v>25.7</v>
      </c>
      <c r="D36" s="17" t="n">
        <f aca="false">(B36+C36)/2</f>
        <v>20.6</v>
      </c>
      <c r="E36" s="18"/>
      <c r="F36" s="19" t="n">
        <v>11.5</v>
      </c>
      <c r="H36" s="14" t="s">
        <v>30</v>
      </c>
      <c r="I36" s="15" t="n">
        <v>15.6</v>
      </c>
      <c r="J36" s="16" t="n">
        <v>22.6</v>
      </c>
      <c r="K36" s="17" t="n">
        <f aca="false">(I36+J36)/2</f>
        <v>19.1</v>
      </c>
      <c r="L36" s="18"/>
      <c r="M36" s="19"/>
    </row>
    <row r="37" customFormat="false" ht="12.75" hidden="false" customHeight="false" outlineLevel="0" collapsed="false">
      <c r="A37" s="14" t="s">
        <v>31</v>
      </c>
      <c r="B37" s="15" t="n">
        <v>12.1</v>
      </c>
      <c r="C37" s="16" t="n">
        <v>24.9</v>
      </c>
      <c r="D37" s="17" t="n">
        <f aca="false">(B37+C37)/2</f>
        <v>18.5</v>
      </c>
      <c r="E37" s="18"/>
      <c r="F37" s="19" t="n">
        <v>12.6</v>
      </c>
      <c r="H37" s="14" t="s">
        <v>31</v>
      </c>
      <c r="I37" s="15" t="n">
        <v>14.2</v>
      </c>
      <c r="J37" s="16" t="n">
        <v>21.7</v>
      </c>
      <c r="K37" s="17" t="n">
        <f aca="false">(I37+J37)/2</f>
        <v>17.95</v>
      </c>
      <c r="L37" s="18"/>
      <c r="M37" s="19"/>
    </row>
    <row r="38" customFormat="false" ht="12.75" hidden="false" customHeight="false" outlineLevel="0" collapsed="false">
      <c r="A38" s="14" t="s">
        <v>32</v>
      </c>
      <c r="B38" s="15" t="n">
        <v>11.4</v>
      </c>
      <c r="C38" s="16" t="n">
        <v>26.3</v>
      </c>
      <c r="D38" s="17" t="n">
        <f aca="false">(B38+C38)/2</f>
        <v>18.85</v>
      </c>
      <c r="E38" s="18"/>
      <c r="F38" s="19" t="n">
        <v>10.2</v>
      </c>
      <c r="H38" s="14" t="s">
        <v>32</v>
      </c>
      <c r="I38" s="15" t="n">
        <v>13.1</v>
      </c>
      <c r="J38" s="16" t="n">
        <v>21.2</v>
      </c>
      <c r="K38" s="17" t="n">
        <f aca="false">(I38+J38)/2</f>
        <v>17.15</v>
      </c>
      <c r="L38" s="18"/>
      <c r="M38" s="19"/>
    </row>
    <row r="39" customFormat="false" ht="12.75" hidden="false" customHeight="false" outlineLevel="0" collapsed="false">
      <c r="A39" s="14" t="s">
        <v>33</v>
      </c>
      <c r="B39" s="15" t="n">
        <v>14.1</v>
      </c>
      <c r="C39" s="16" t="n">
        <v>25.4</v>
      </c>
      <c r="D39" s="17" t="n">
        <f aca="false">(B39+C39)/2</f>
        <v>19.75</v>
      </c>
      <c r="E39" s="18"/>
      <c r="F39" s="19" t="n">
        <v>8.8</v>
      </c>
      <c r="H39" s="14" t="s">
        <v>33</v>
      </c>
      <c r="I39" s="15" t="n">
        <v>16.1</v>
      </c>
      <c r="J39" s="16" t="n">
        <v>24</v>
      </c>
      <c r="K39" s="17" t="n">
        <f aca="false">(I39+J39)/2</f>
        <v>20.05</v>
      </c>
      <c r="L39" s="18"/>
      <c r="M39" s="19"/>
    </row>
    <row r="40" customFormat="false" ht="12.75" hidden="false" customHeight="false" outlineLevel="0" collapsed="false">
      <c r="A40" s="14" t="s">
        <v>34</v>
      </c>
      <c r="B40" s="15" t="n">
        <v>13.5</v>
      </c>
      <c r="C40" s="16" t="n">
        <v>24.4</v>
      </c>
      <c r="D40" s="17" t="n">
        <f aca="false">(B40+C40)/2</f>
        <v>18.95</v>
      </c>
      <c r="E40" s="18" t="n">
        <v>3</v>
      </c>
      <c r="F40" s="19" t="n">
        <v>4.1</v>
      </c>
      <c r="H40" s="14" t="s">
        <v>34</v>
      </c>
      <c r="I40" s="15" t="n">
        <v>14.1</v>
      </c>
      <c r="J40" s="16" t="n">
        <v>23.2</v>
      </c>
      <c r="K40" s="17" t="n">
        <f aca="false">(I40+J40)/2</f>
        <v>18.65</v>
      </c>
      <c r="L40" s="18" t="n">
        <v>22.2</v>
      </c>
      <c r="M40" s="19"/>
    </row>
    <row r="41" customFormat="false" ht="12.75" hidden="false" customHeight="false" outlineLevel="0" collapsed="false">
      <c r="A41" s="14" t="s">
        <v>35</v>
      </c>
      <c r="B41" s="15" t="n">
        <v>14.1</v>
      </c>
      <c r="C41" s="16" t="n">
        <v>17.7</v>
      </c>
      <c r="D41" s="17" t="n">
        <f aca="false">(B41+C41)/2</f>
        <v>15.9</v>
      </c>
      <c r="E41" s="18" t="n">
        <v>9.2</v>
      </c>
      <c r="F41" s="19" t="n">
        <v>0</v>
      </c>
      <c r="H41" s="14" t="s">
        <v>35</v>
      </c>
      <c r="I41" s="15" t="n">
        <v>13.8</v>
      </c>
      <c r="J41" s="16" t="n">
        <v>16.9</v>
      </c>
      <c r="K41" s="17" t="n">
        <f aca="false">(I41+J41)/2</f>
        <v>15.35</v>
      </c>
      <c r="L41" s="18" t="n">
        <v>27.4</v>
      </c>
      <c r="M41" s="19"/>
    </row>
    <row r="42" customFormat="false" ht="12.75" hidden="false" customHeight="false" outlineLevel="0" collapsed="false">
      <c r="A42" s="14" t="s">
        <v>36</v>
      </c>
      <c r="B42" s="15" t="n">
        <v>11.8</v>
      </c>
      <c r="C42" s="16" t="n">
        <v>18.4</v>
      </c>
      <c r="D42" s="17" t="n">
        <f aca="false">(B42+C42)/2</f>
        <v>15.1</v>
      </c>
      <c r="E42" s="18" t="n">
        <v>0.2</v>
      </c>
      <c r="F42" s="19" t="n">
        <v>8</v>
      </c>
      <c r="H42" s="14" t="s">
        <v>36</v>
      </c>
      <c r="I42" s="15" t="n">
        <v>12.6</v>
      </c>
      <c r="J42" s="16" t="n">
        <v>18.3</v>
      </c>
      <c r="K42" s="17" t="n">
        <f aca="false">(I42+J42)/2</f>
        <v>15.45</v>
      </c>
      <c r="L42" s="18" t="n">
        <v>4.2</v>
      </c>
      <c r="M42" s="19"/>
    </row>
    <row r="43" customFormat="false" ht="13.5" hidden="false" customHeight="false" outlineLevel="0" collapsed="false">
      <c r="A43" s="21" t="s">
        <v>37</v>
      </c>
      <c r="B43" s="22" t="n">
        <v>8.7</v>
      </c>
      <c r="C43" s="23" t="n">
        <v>18.7</v>
      </c>
      <c r="D43" s="24" t="n">
        <f aca="false">(B43+C43)/2</f>
        <v>13.7</v>
      </c>
      <c r="E43" s="25"/>
      <c r="F43" s="26" t="n">
        <v>6.1</v>
      </c>
      <c r="H43" s="21" t="s">
        <v>37</v>
      </c>
      <c r="I43" s="22" t="n">
        <v>10.5</v>
      </c>
      <c r="J43" s="23" t="n">
        <v>19.5</v>
      </c>
      <c r="K43" s="24" t="n">
        <f aca="false">(I43+J43)/2</f>
        <v>15</v>
      </c>
      <c r="L43" s="25" t="n">
        <v>0.2</v>
      </c>
      <c r="M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28</v>
      </c>
      <c r="C45" s="30" t="n">
        <f aca="false">SUM(C13:C22)/10</f>
        <v>32.87</v>
      </c>
      <c r="D45" s="31" t="n">
        <f aca="false">SUM(D13:D22)/10</f>
        <v>25.075</v>
      </c>
      <c r="E45" s="32" t="n">
        <f aca="false">SUM(E13:E22)</f>
        <v>0.2</v>
      </c>
      <c r="F45" s="33" t="n">
        <f aca="false">SUM(F13:F22)</f>
        <v>123</v>
      </c>
      <c r="H45" s="28" t="s">
        <v>38</v>
      </c>
      <c r="I45" s="29" t="n">
        <f aca="false">SUM(I13:I22)/10</f>
        <v>16.63</v>
      </c>
      <c r="J45" s="30" t="n">
        <f aca="false">SUM(J13:J22)/10</f>
        <v>26</v>
      </c>
      <c r="K45" s="31" t="n">
        <f aca="false">SUM(K13:K22)/10</f>
        <v>21.315</v>
      </c>
      <c r="L45" s="32" t="n">
        <f aca="false">SUM(L13:L22)</f>
        <v>0.8</v>
      </c>
      <c r="M45" s="33" t="n">
        <f aca="false">SUM(M13:M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17</v>
      </c>
      <c r="C46" s="36" t="n">
        <f aca="false">SUM(C23:C32)/10</f>
        <v>27.44</v>
      </c>
      <c r="D46" s="37" t="n">
        <f aca="false">SUM(D23:D32)/10</f>
        <v>21.805</v>
      </c>
      <c r="E46" s="38" t="n">
        <f aca="false">SUM(E23:E32)</f>
        <v>0.2</v>
      </c>
      <c r="F46" s="39" t="n">
        <f aca="false">SUM(F23:F32)</f>
        <v>67.5</v>
      </c>
      <c r="H46" s="34" t="s">
        <v>39</v>
      </c>
      <c r="I46" s="35" t="n">
        <f aca="false">SUM(I23:I32)/10</f>
        <v>16.53</v>
      </c>
      <c r="J46" s="36" t="n">
        <f aca="false">SUM(J23:J32)/10</f>
        <v>22.82</v>
      </c>
      <c r="K46" s="37" t="n">
        <f aca="false">SUM(K23:K32)/10</f>
        <v>19.675</v>
      </c>
      <c r="L46" s="38" t="n">
        <f aca="false">SUM(L23:L32)</f>
        <v>0.2</v>
      </c>
      <c r="M46" s="39" t="n">
        <f aca="false">SUM(M23:M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1272727272727</v>
      </c>
      <c r="C47" s="42" t="n">
        <f aca="false">SUM(C33:C43)/11</f>
        <v>22.9545454545455</v>
      </c>
      <c r="D47" s="43" t="n">
        <f aca="false">SUM(D33:D43)/11</f>
        <v>17.5409090909091</v>
      </c>
      <c r="E47" s="44" t="n">
        <f aca="false">SUM(E33:E43)</f>
        <v>12.8</v>
      </c>
      <c r="F47" s="45" t="n">
        <f aca="false">SUM(F33:F43)</f>
        <v>78.9</v>
      </c>
      <c r="H47" s="40" t="s">
        <v>40</v>
      </c>
      <c r="I47" s="41" t="n">
        <f aca="false">SUM(I33:I43)/11</f>
        <v>13.8</v>
      </c>
      <c r="J47" s="42" t="n">
        <f aca="false">SUM(J33:J43)/11</f>
        <v>21.0454545454545</v>
      </c>
      <c r="K47" s="43" t="n">
        <f aca="false">SUM(K33:K43)/11</f>
        <v>17.4227272727273</v>
      </c>
      <c r="L47" s="44" t="n">
        <f aca="false">SUM(L33:L43)</f>
        <v>54.2</v>
      </c>
      <c r="M47" s="45" t="n">
        <f aca="false">SUM(M33:M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0935483870968</v>
      </c>
      <c r="C49" s="48" t="n">
        <f aca="false">SUM(C13:C43)/31</f>
        <v>27.6</v>
      </c>
      <c r="D49" s="49" t="n">
        <f aca="false">SUM(D13:D43)/31</f>
        <v>21.3467741935484</v>
      </c>
      <c r="E49" s="50" t="n">
        <f aca="false">SUM(E13:E43)</f>
        <v>13.2</v>
      </c>
      <c r="F49" s="51" t="n">
        <f aca="false">SUM(F13:F43)</f>
        <v>269.4</v>
      </c>
      <c r="H49" s="46" t="s">
        <v>41</v>
      </c>
      <c r="I49" s="47" t="n">
        <f aca="false">SUM(I13:I43)/31</f>
        <v>15.5935483870968</v>
      </c>
      <c r="J49" s="48" t="n">
        <f aca="false">SUM(J13:J43)/31</f>
        <v>23.2161290322581</v>
      </c>
      <c r="K49" s="49" t="n">
        <f aca="false">SUM(K13:K43)/31</f>
        <v>19.4048387096774</v>
      </c>
      <c r="L49" s="50" t="n">
        <f aca="false">SUM(L13:L43)</f>
        <v>55.2</v>
      </c>
      <c r="M49" s="51" t="n">
        <f aca="false">SUM(M13:M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56"/>
    <col collapsed="false" customWidth="true" hidden="false" outlineLevel="0" max="43" min="43" style="0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 t="n">
        <v>14.1</v>
      </c>
      <c r="C13" s="10" t="n">
        <v>29</v>
      </c>
      <c r="D13" s="11" t="n">
        <f aca="false">(B13+C13)/2</f>
        <v>21.55</v>
      </c>
      <c r="E13" s="12"/>
      <c r="F13" s="13"/>
      <c r="H13" s="8" t="s">
        <v>6</v>
      </c>
      <c r="I13" s="9" t="n">
        <v>13.4</v>
      </c>
      <c r="J13" s="10" t="n">
        <v>28.6</v>
      </c>
      <c r="K13" s="11" t="n">
        <f aca="false">(I13+J13)/2</f>
        <v>21</v>
      </c>
      <c r="L13" s="12"/>
      <c r="M13" s="13" t="n">
        <v>14</v>
      </c>
      <c r="O13" s="8" t="s">
        <v>6</v>
      </c>
      <c r="P13" s="9" t="n">
        <v>13.2</v>
      </c>
      <c r="Q13" s="10" t="n">
        <v>30</v>
      </c>
      <c r="R13" s="11" t="n">
        <f aca="false">(P13+Q13)/2</f>
        <v>21.6</v>
      </c>
      <c r="S13" s="12"/>
      <c r="T13" s="13"/>
      <c r="V13" s="8" t="s">
        <v>6</v>
      </c>
      <c r="W13" s="9" t="n">
        <v>12.7</v>
      </c>
      <c r="X13" s="10" t="n">
        <v>31</v>
      </c>
      <c r="Y13" s="11" t="n">
        <f aca="false">(W13+X13)/2</f>
        <v>21.85</v>
      </c>
      <c r="Z13" s="12"/>
      <c r="AA13" s="13"/>
      <c r="AC13" s="8" t="s">
        <v>6</v>
      </c>
      <c r="AD13" s="9" t="n">
        <v>14.7</v>
      </c>
      <c r="AE13" s="10" t="n">
        <v>28.9</v>
      </c>
      <c r="AF13" s="11" t="n">
        <f aca="false">(AD13+AE13)/2</f>
        <v>21.8</v>
      </c>
      <c r="AG13" s="12"/>
      <c r="AH13" s="13"/>
      <c r="AJ13" s="8" t="s">
        <v>6</v>
      </c>
      <c r="AK13" s="9" t="n">
        <v>12.2</v>
      </c>
      <c r="AL13" s="10" t="n">
        <v>29.9</v>
      </c>
      <c r="AM13" s="11" t="n">
        <f aca="false">(AK13+AL13)/2</f>
        <v>21.05</v>
      </c>
      <c r="AN13" s="12"/>
      <c r="AO13" s="13"/>
      <c r="AQ13" s="8" t="s">
        <v>6</v>
      </c>
      <c r="AR13" s="9" t="n">
        <v>10.3</v>
      </c>
      <c r="AS13" s="10" t="n">
        <v>29.9</v>
      </c>
      <c r="AT13" s="11" t="n">
        <f aca="false">(AR13+AS13)/2</f>
        <v>20.1</v>
      </c>
      <c r="AU13" s="12"/>
      <c r="AV13" s="13"/>
      <c r="AX13" s="8" t="s">
        <v>6</v>
      </c>
      <c r="AY13" s="9" t="n">
        <v>15.2</v>
      </c>
      <c r="AZ13" s="10" t="n">
        <v>29.6</v>
      </c>
      <c r="BA13" s="11" t="n">
        <f aca="false">(AY13+AZ13)/2</f>
        <v>22.4</v>
      </c>
      <c r="BB13" s="12"/>
      <c r="BC13" s="13"/>
    </row>
    <row r="14" customFormat="false" ht="12.75" hidden="false" customHeight="false" outlineLevel="0" collapsed="false">
      <c r="A14" s="14" t="s">
        <v>7</v>
      </c>
      <c r="B14" s="15" t="n">
        <v>15.6</v>
      </c>
      <c r="C14" s="16" t="n">
        <v>31.5</v>
      </c>
      <c r="D14" s="17" t="n">
        <f aca="false">(B14+C14)/2</f>
        <v>23.55</v>
      </c>
      <c r="E14" s="18"/>
      <c r="F14" s="19"/>
      <c r="H14" s="14" t="s">
        <v>7</v>
      </c>
      <c r="I14" s="15" t="n">
        <v>15.2</v>
      </c>
      <c r="J14" s="16" t="n">
        <v>31.1</v>
      </c>
      <c r="K14" s="17" t="n">
        <f aca="false">(I14+J14)/2</f>
        <v>23.15</v>
      </c>
      <c r="L14" s="18"/>
      <c r="M14" s="19" t="n">
        <v>13.9</v>
      </c>
      <c r="O14" s="14" t="s">
        <v>7</v>
      </c>
      <c r="P14" s="15" t="n">
        <v>15.6</v>
      </c>
      <c r="Q14" s="16" t="n">
        <v>33.2</v>
      </c>
      <c r="R14" s="17" t="n">
        <f aca="false">(P14+Q14)/2</f>
        <v>24.4</v>
      </c>
      <c r="S14" s="18"/>
      <c r="T14" s="19"/>
      <c r="V14" s="14" t="s">
        <v>7</v>
      </c>
      <c r="W14" s="15" t="n">
        <v>15.2</v>
      </c>
      <c r="X14" s="16" t="n">
        <v>33.5</v>
      </c>
      <c r="Y14" s="17" t="n">
        <f aca="false">(W14+X14)/2</f>
        <v>24.35</v>
      </c>
      <c r="Z14" s="18"/>
      <c r="AA14" s="19"/>
      <c r="AC14" s="14" t="s">
        <v>7</v>
      </c>
      <c r="AD14" s="15" t="n">
        <v>16</v>
      </c>
      <c r="AE14" s="16" t="n">
        <v>31.4</v>
      </c>
      <c r="AF14" s="17" t="n">
        <f aca="false">(AD14+AE14)/2</f>
        <v>23.7</v>
      </c>
      <c r="AG14" s="18"/>
      <c r="AH14" s="19"/>
      <c r="AJ14" s="14" t="s">
        <v>7</v>
      </c>
      <c r="AK14" s="15" t="n">
        <v>14.2</v>
      </c>
      <c r="AL14" s="16" t="n">
        <v>32.5</v>
      </c>
      <c r="AM14" s="17" t="n">
        <f aca="false">(AK14+AL14)/2</f>
        <v>23.35</v>
      </c>
      <c r="AN14" s="18"/>
      <c r="AO14" s="19"/>
      <c r="AQ14" s="14" t="s">
        <v>7</v>
      </c>
      <c r="AR14" s="15" t="n">
        <v>13</v>
      </c>
      <c r="AS14" s="16" t="n">
        <v>32.8</v>
      </c>
      <c r="AT14" s="17" t="n">
        <f aca="false">(AR14+AS14)/2</f>
        <v>22.9</v>
      </c>
      <c r="AU14" s="18"/>
      <c r="AV14" s="19"/>
      <c r="AX14" s="14" t="s">
        <v>7</v>
      </c>
      <c r="AY14" s="15" t="n">
        <v>16.4</v>
      </c>
      <c r="AZ14" s="16" t="n">
        <v>31.4</v>
      </c>
      <c r="BA14" s="17" t="n">
        <f aca="false">(AY14+AZ14)/2</f>
        <v>23.9</v>
      </c>
      <c r="BB14" s="18"/>
      <c r="BC14" s="19"/>
    </row>
    <row r="15" customFormat="false" ht="12.75" hidden="false" customHeight="false" outlineLevel="0" collapsed="false">
      <c r="A15" s="14" t="s">
        <v>8</v>
      </c>
      <c r="B15" s="15" t="n">
        <v>16.6</v>
      </c>
      <c r="C15" s="16" t="n">
        <v>33.4</v>
      </c>
      <c r="D15" s="17" t="n">
        <f aca="false">(B15+C15)/2</f>
        <v>25</v>
      </c>
      <c r="E15" s="18"/>
      <c r="F15" s="19"/>
      <c r="H15" s="14" t="s">
        <v>8</v>
      </c>
      <c r="I15" s="15" t="n">
        <v>16.6</v>
      </c>
      <c r="J15" s="16" t="n">
        <v>33.7</v>
      </c>
      <c r="K15" s="17" t="n">
        <f aca="false">(I15+J15)/2</f>
        <v>25.15</v>
      </c>
      <c r="L15" s="18"/>
      <c r="M15" s="19" t="n">
        <v>13.3</v>
      </c>
      <c r="O15" s="14" t="s">
        <v>8</v>
      </c>
      <c r="P15" s="15" t="n">
        <v>17.2</v>
      </c>
      <c r="Q15" s="16" t="n">
        <v>35.3</v>
      </c>
      <c r="R15" s="17" t="n">
        <f aca="false">(P15+Q15)/2</f>
        <v>26.25</v>
      </c>
      <c r="S15" s="18"/>
      <c r="T15" s="19"/>
      <c r="V15" s="14" t="s">
        <v>8</v>
      </c>
      <c r="W15" s="15" t="n">
        <v>16.5</v>
      </c>
      <c r="X15" s="16" t="n">
        <v>36.1</v>
      </c>
      <c r="Y15" s="17" t="n">
        <f aca="false">(W15+X15)/2</f>
        <v>26.3</v>
      </c>
      <c r="Z15" s="18"/>
      <c r="AA15" s="19"/>
      <c r="AC15" s="14" t="s">
        <v>8</v>
      </c>
      <c r="AD15" s="15" t="n">
        <v>17.2</v>
      </c>
      <c r="AE15" s="16" t="n">
        <v>33.7</v>
      </c>
      <c r="AF15" s="17" t="n">
        <f aca="false">(AD15+AE15)/2</f>
        <v>25.45</v>
      </c>
      <c r="AG15" s="18"/>
      <c r="AH15" s="19"/>
      <c r="AJ15" s="14" t="s">
        <v>8</v>
      </c>
      <c r="AK15" s="15" t="n">
        <v>15.3</v>
      </c>
      <c r="AL15" s="16" t="n">
        <v>34.9</v>
      </c>
      <c r="AM15" s="17" t="n">
        <f aca="false">(AK15+AL15)/2</f>
        <v>25.1</v>
      </c>
      <c r="AN15" s="18"/>
      <c r="AO15" s="19"/>
      <c r="AQ15" s="14" t="s">
        <v>8</v>
      </c>
      <c r="AR15" s="15" t="n">
        <v>14.1</v>
      </c>
      <c r="AS15" s="16" t="n">
        <v>35.6</v>
      </c>
      <c r="AT15" s="17" t="n">
        <f aca="false">(AR15+AS15)/2</f>
        <v>24.85</v>
      </c>
      <c r="AU15" s="18"/>
      <c r="AV15" s="19"/>
      <c r="AX15" s="14" t="s">
        <v>8</v>
      </c>
      <c r="AY15" s="15" t="n">
        <v>18.7</v>
      </c>
      <c r="AZ15" s="16" t="n">
        <v>34</v>
      </c>
      <c r="BA15" s="17" t="n">
        <f aca="false">(AY15+AZ15)/2</f>
        <v>26.35</v>
      </c>
      <c r="BB15" s="18"/>
      <c r="BC15" s="19"/>
    </row>
    <row r="16" customFormat="false" ht="12.75" hidden="false" customHeight="false" outlineLevel="0" collapsed="false">
      <c r="A16" s="14" t="s">
        <v>9</v>
      </c>
      <c r="B16" s="15" t="n">
        <v>17.5</v>
      </c>
      <c r="C16" s="16" t="n">
        <v>35.1</v>
      </c>
      <c r="D16" s="17" t="n">
        <f aca="false">(B16+C16)/2</f>
        <v>26.3</v>
      </c>
      <c r="E16" s="18"/>
      <c r="F16" s="19"/>
      <c r="H16" s="14" t="s">
        <v>9</v>
      </c>
      <c r="I16" s="15" t="n">
        <v>17.6</v>
      </c>
      <c r="J16" s="16" t="n">
        <v>35.5</v>
      </c>
      <c r="K16" s="17" t="n">
        <f aca="false">(I16+J16)/2</f>
        <v>26.55</v>
      </c>
      <c r="L16" s="18"/>
      <c r="M16" s="19" t="n">
        <v>13.9</v>
      </c>
      <c r="O16" s="14" t="s">
        <v>9</v>
      </c>
      <c r="P16" s="15" t="n">
        <v>18.7</v>
      </c>
      <c r="Q16" s="16" t="n">
        <v>38.1</v>
      </c>
      <c r="R16" s="17" t="n">
        <f aca="false">(P16+Q16)/2</f>
        <v>28.4</v>
      </c>
      <c r="S16" s="18"/>
      <c r="T16" s="19"/>
      <c r="V16" s="14" t="s">
        <v>9</v>
      </c>
      <c r="W16" s="15" t="n">
        <v>17.9</v>
      </c>
      <c r="X16" s="16" t="n">
        <v>38.4</v>
      </c>
      <c r="Y16" s="17" t="n">
        <f aca="false">(W16+X16)/2</f>
        <v>28.15</v>
      </c>
      <c r="Z16" s="18"/>
      <c r="AA16" s="19"/>
      <c r="AC16" s="14" t="s">
        <v>9</v>
      </c>
      <c r="AD16" s="15" t="n">
        <v>19.6</v>
      </c>
      <c r="AE16" s="16" t="n">
        <v>36.1</v>
      </c>
      <c r="AF16" s="17" t="n">
        <f aca="false">(AD16+AE16)/2</f>
        <v>27.85</v>
      </c>
      <c r="AG16" s="18"/>
      <c r="AH16" s="19"/>
      <c r="AJ16" s="14" t="s">
        <v>9</v>
      </c>
      <c r="AK16" s="15" t="n">
        <v>17.1</v>
      </c>
      <c r="AL16" s="16" t="n">
        <v>37.2</v>
      </c>
      <c r="AM16" s="17" t="n">
        <f aca="false">(AK16+AL16)/2</f>
        <v>27.15</v>
      </c>
      <c r="AN16" s="18"/>
      <c r="AO16" s="19"/>
      <c r="AQ16" s="14" t="s">
        <v>9</v>
      </c>
      <c r="AR16" s="15" t="n">
        <v>14.7</v>
      </c>
      <c r="AS16" s="16" t="n">
        <v>38.6</v>
      </c>
      <c r="AT16" s="17" t="n">
        <f aca="false">(AR16+AS16)/2</f>
        <v>26.65</v>
      </c>
      <c r="AU16" s="18"/>
      <c r="AV16" s="19"/>
      <c r="AX16" s="14" t="s">
        <v>9</v>
      </c>
      <c r="AY16" s="15" t="n">
        <v>20.1</v>
      </c>
      <c r="AZ16" s="16" t="n">
        <v>35.9</v>
      </c>
      <c r="BA16" s="17" t="n">
        <f aca="false">(AY16+AZ16)/2</f>
        <v>28</v>
      </c>
      <c r="BB16" s="18"/>
      <c r="BC16" s="19"/>
    </row>
    <row r="17" customFormat="false" ht="12.75" hidden="false" customHeight="false" outlineLevel="0" collapsed="false">
      <c r="A17" s="14" t="s">
        <v>10</v>
      </c>
      <c r="B17" s="15" t="n">
        <v>18.5</v>
      </c>
      <c r="C17" s="16" t="n">
        <v>36.3</v>
      </c>
      <c r="D17" s="17" t="n">
        <f aca="false">(B17+C17)/2</f>
        <v>27.4</v>
      </c>
      <c r="E17" s="18"/>
      <c r="F17" s="19"/>
      <c r="H17" s="14" t="s">
        <v>10</v>
      </c>
      <c r="I17" s="15" t="n">
        <v>19.1</v>
      </c>
      <c r="J17" s="16" t="n">
        <v>37</v>
      </c>
      <c r="K17" s="17" t="n">
        <f aca="false">(I17+J17)/2</f>
        <v>28.05</v>
      </c>
      <c r="L17" s="18"/>
      <c r="M17" s="19" t="n">
        <v>13.5</v>
      </c>
      <c r="O17" s="14" t="s">
        <v>10</v>
      </c>
      <c r="P17" s="15" t="n">
        <v>20.6</v>
      </c>
      <c r="Q17" s="16" t="n">
        <v>38.9</v>
      </c>
      <c r="R17" s="17" t="n">
        <f aca="false">(P17+Q17)/2</f>
        <v>29.75</v>
      </c>
      <c r="S17" s="18"/>
      <c r="T17" s="19"/>
      <c r="V17" s="14" t="s">
        <v>10</v>
      </c>
      <c r="W17" s="15" t="n">
        <v>19.6</v>
      </c>
      <c r="X17" s="16" t="n">
        <v>39.9</v>
      </c>
      <c r="Y17" s="17" t="n">
        <f aca="false">(W17+X17)/2</f>
        <v>29.75</v>
      </c>
      <c r="Z17" s="18"/>
      <c r="AA17" s="19"/>
      <c r="AC17" s="14" t="s">
        <v>10</v>
      </c>
      <c r="AD17" s="15" t="n">
        <v>19.3</v>
      </c>
      <c r="AE17" s="16" t="n">
        <v>37.1</v>
      </c>
      <c r="AF17" s="17" t="n">
        <f aca="false">(AD17+AE17)/2</f>
        <v>28.2</v>
      </c>
      <c r="AG17" s="18"/>
      <c r="AH17" s="19"/>
      <c r="AJ17" s="14" t="s">
        <v>10</v>
      </c>
      <c r="AK17" s="15" t="n">
        <v>19</v>
      </c>
      <c r="AL17" s="16" t="n">
        <v>38.5</v>
      </c>
      <c r="AM17" s="17" t="n">
        <f aca="false">(AK17+AL17)/2</f>
        <v>28.75</v>
      </c>
      <c r="AN17" s="18"/>
      <c r="AO17" s="19"/>
      <c r="AQ17" s="14" t="s">
        <v>10</v>
      </c>
      <c r="AR17" s="15" t="n">
        <v>18.3</v>
      </c>
      <c r="AS17" s="16" t="n">
        <v>39.3</v>
      </c>
      <c r="AT17" s="17" t="n">
        <f aca="false">(AR17+AS17)/2</f>
        <v>28.8</v>
      </c>
      <c r="AU17" s="18"/>
      <c r="AV17" s="19"/>
      <c r="AX17" s="14" t="s">
        <v>10</v>
      </c>
      <c r="AY17" s="15" t="n">
        <v>19.8</v>
      </c>
      <c r="AZ17" s="16" t="n">
        <v>37.1</v>
      </c>
      <c r="BA17" s="17" t="n">
        <f aca="false">(AY17+AZ17)/2</f>
        <v>28.45</v>
      </c>
      <c r="BB17" s="18"/>
      <c r="BC17" s="19"/>
    </row>
    <row r="18" customFormat="false" ht="12.75" hidden="false" customHeight="false" outlineLevel="0" collapsed="false">
      <c r="A18" s="14" t="s">
        <v>11</v>
      </c>
      <c r="B18" s="15" t="n">
        <v>18.5</v>
      </c>
      <c r="C18" s="16" t="n">
        <v>39.7</v>
      </c>
      <c r="D18" s="17" t="n">
        <f aca="false">(B18+C18)/2</f>
        <v>29.1</v>
      </c>
      <c r="E18" s="18"/>
      <c r="F18" s="19"/>
      <c r="H18" s="14" t="s">
        <v>11</v>
      </c>
      <c r="I18" s="15" t="n">
        <v>18.7</v>
      </c>
      <c r="J18" s="16" t="n">
        <v>38.9</v>
      </c>
      <c r="K18" s="17" t="n">
        <f aca="false">(I18+J18)/2</f>
        <v>28.8</v>
      </c>
      <c r="L18" s="18"/>
      <c r="M18" s="19" t="n">
        <v>13.2</v>
      </c>
      <c r="O18" s="14" t="s">
        <v>11</v>
      </c>
      <c r="P18" s="15" t="n">
        <v>19.6</v>
      </c>
      <c r="Q18" s="16" t="n">
        <v>40</v>
      </c>
      <c r="R18" s="17" t="n">
        <f aca="false">(P18+Q18)/2</f>
        <v>29.8</v>
      </c>
      <c r="S18" s="18"/>
      <c r="T18" s="19"/>
      <c r="V18" s="14" t="s">
        <v>11</v>
      </c>
      <c r="W18" s="15" t="n">
        <v>18.1</v>
      </c>
      <c r="X18" s="16" t="n">
        <v>41.1</v>
      </c>
      <c r="Y18" s="17" t="n">
        <f aca="false">(W18+X18)/2</f>
        <v>29.6</v>
      </c>
      <c r="Z18" s="18"/>
      <c r="AA18" s="19"/>
      <c r="AC18" s="14" t="s">
        <v>11</v>
      </c>
      <c r="AD18" s="15" t="n">
        <v>20.8</v>
      </c>
      <c r="AE18" s="16" t="n">
        <v>39.3</v>
      </c>
      <c r="AF18" s="17" t="n">
        <f aca="false">(AD18+AE18)/2</f>
        <v>30.05</v>
      </c>
      <c r="AG18" s="18"/>
      <c r="AH18" s="19"/>
      <c r="AJ18" s="14" t="s">
        <v>11</v>
      </c>
      <c r="AK18" s="15" t="n">
        <v>16.6</v>
      </c>
      <c r="AL18" s="16" t="n">
        <v>40.1</v>
      </c>
      <c r="AM18" s="17" t="n">
        <f aca="false">(AK18+AL18)/2</f>
        <v>28.35</v>
      </c>
      <c r="AN18" s="18"/>
      <c r="AO18" s="19"/>
      <c r="AQ18" s="14" t="s">
        <v>11</v>
      </c>
      <c r="AR18" s="15" t="n">
        <v>15.2</v>
      </c>
      <c r="AS18" s="16" t="n">
        <v>40.4</v>
      </c>
      <c r="AT18" s="17" t="n">
        <f aca="false">(AR18+AS18)/2</f>
        <v>27.8</v>
      </c>
      <c r="AU18" s="18"/>
      <c r="AV18" s="19"/>
      <c r="AX18" s="14" t="s">
        <v>11</v>
      </c>
      <c r="AY18" s="15" t="n">
        <v>22.2</v>
      </c>
      <c r="AZ18" s="16" t="n">
        <v>39.4</v>
      </c>
      <c r="BA18" s="17" t="n">
        <f aca="false">(AY18+AZ18)/2</f>
        <v>30.8</v>
      </c>
      <c r="BB18" s="18"/>
      <c r="BC18" s="19"/>
    </row>
    <row r="19" customFormat="false" ht="12.75" hidden="false" customHeight="false" outlineLevel="0" collapsed="false">
      <c r="A19" s="14" t="s">
        <v>12</v>
      </c>
      <c r="B19" s="15" t="n">
        <v>20.6</v>
      </c>
      <c r="C19" s="16" t="n">
        <v>39.2</v>
      </c>
      <c r="D19" s="17" t="n">
        <f aca="false">(B19+C19)/2</f>
        <v>29.9</v>
      </c>
      <c r="E19" s="18"/>
      <c r="F19" s="19"/>
      <c r="H19" s="14" t="s">
        <v>12</v>
      </c>
      <c r="I19" s="15" t="n">
        <v>21</v>
      </c>
      <c r="J19" s="16" t="n">
        <v>38.5</v>
      </c>
      <c r="K19" s="17" t="n">
        <f aca="false">(I19+J19)/2</f>
        <v>29.75</v>
      </c>
      <c r="L19" s="18"/>
      <c r="M19" s="19" t="n">
        <v>12.8</v>
      </c>
      <c r="O19" s="14" t="s">
        <v>12</v>
      </c>
      <c r="P19" s="15" t="n">
        <v>21</v>
      </c>
      <c r="Q19" s="16" t="n">
        <v>39.6</v>
      </c>
      <c r="R19" s="17" t="n">
        <f aca="false">(P19+Q19)/2</f>
        <v>30.3</v>
      </c>
      <c r="S19" s="18"/>
      <c r="T19" s="19"/>
      <c r="V19" s="14" t="s">
        <v>12</v>
      </c>
      <c r="W19" s="15" t="n">
        <v>19.3</v>
      </c>
      <c r="X19" s="16" t="n">
        <v>40.7</v>
      </c>
      <c r="Y19" s="17" t="n">
        <f aca="false">(W19+X19)/2</f>
        <v>30</v>
      </c>
      <c r="Z19" s="18"/>
      <c r="AA19" s="19"/>
      <c r="AC19" s="14" t="s">
        <v>12</v>
      </c>
      <c r="AD19" s="15" t="n">
        <v>21</v>
      </c>
      <c r="AE19" s="16" t="n">
        <v>39.4</v>
      </c>
      <c r="AF19" s="17" t="n">
        <f aca="false">(AD19+AE19)/2</f>
        <v>30.2</v>
      </c>
      <c r="AG19" s="18"/>
      <c r="AH19" s="19"/>
      <c r="AJ19" s="14" t="s">
        <v>12</v>
      </c>
      <c r="AK19" s="15" t="n">
        <v>18.9</v>
      </c>
      <c r="AL19" s="16" t="n">
        <v>39.9</v>
      </c>
      <c r="AM19" s="17" t="n">
        <f aca="false">(AK19+AL19)/2</f>
        <v>29.4</v>
      </c>
      <c r="AN19" s="18"/>
      <c r="AO19" s="19"/>
      <c r="AQ19" s="14" t="s">
        <v>12</v>
      </c>
      <c r="AR19" s="15" t="n">
        <v>17.3</v>
      </c>
      <c r="AS19" s="16" t="n">
        <v>40.2</v>
      </c>
      <c r="AT19" s="17" t="n">
        <f aca="false">(AR19+AS19)/2</f>
        <v>28.75</v>
      </c>
      <c r="AU19" s="18"/>
      <c r="AV19" s="19"/>
      <c r="AX19" s="14" t="s">
        <v>12</v>
      </c>
      <c r="AY19" s="15" t="n">
        <v>22.4</v>
      </c>
      <c r="AZ19" s="16" t="n">
        <v>39.6</v>
      </c>
      <c r="BA19" s="17" t="n">
        <f aca="false">(AY19+AZ19)/2</f>
        <v>31</v>
      </c>
      <c r="BB19" s="18"/>
      <c r="BC19" s="19"/>
    </row>
    <row r="20" customFormat="false" ht="12.75" hidden="false" customHeight="false" outlineLevel="0" collapsed="false">
      <c r="A20" s="14" t="s">
        <v>13</v>
      </c>
      <c r="B20" s="15" t="n">
        <v>21.4</v>
      </c>
      <c r="C20" s="16" t="n">
        <v>35.7</v>
      </c>
      <c r="D20" s="17" t="n">
        <f aca="false">(B20+C20)/2</f>
        <v>28.55</v>
      </c>
      <c r="E20" s="18"/>
      <c r="F20" s="19"/>
      <c r="H20" s="14" t="s">
        <v>13</v>
      </c>
      <c r="I20" s="15" t="n">
        <v>20.2</v>
      </c>
      <c r="J20" s="16" t="n">
        <v>36.5</v>
      </c>
      <c r="K20" s="17" t="n">
        <f aca="false">(I20+J20)/2</f>
        <v>28.35</v>
      </c>
      <c r="L20" s="18"/>
      <c r="M20" s="19" t="n">
        <v>12.5</v>
      </c>
      <c r="O20" s="14" t="s">
        <v>13</v>
      </c>
      <c r="P20" s="15" t="n">
        <v>21</v>
      </c>
      <c r="Q20" s="16" t="n">
        <v>38.9</v>
      </c>
      <c r="R20" s="17" t="n">
        <f aca="false">(P20+Q20)/2</f>
        <v>29.95</v>
      </c>
      <c r="S20" s="18"/>
      <c r="T20" s="19"/>
      <c r="V20" s="14" t="s">
        <v>13</v>
      </c>
      <c r="W20" s="15" t="n">
        <v>20.2</v>
      </c>
      <c r="X20" s="16" t="n">
        <v>39.7</v>
      </c>
      <c r="Y20" s="17" t="n">
        <f aca="false">(W20+X20)/2</f>
        <v>29.95</v>
      </c>
      <c r="Z20" s="18"/>
      <c r="AA20" s="19"/>
      <c r="AC20" s="14" t="s">
        <v>13</v>
      </c>
      <c r="AD20" s="15" t="n">
        <v>21.1</v>
      </c>
      <c r="AE20" s="16" t="n">
        <v>36.7</v>
      </c>
      <c r="AF20" s="17" t="n">
        <f aca="false">(AD20+AE20)/2</f>
        <v>28.9</v>
      </c>
      <c r="AG20" s="18"/>
      <c r="AH20" s="19"/>
      <c r="AJ20" s="14" t="s">
        <v>13</v>
      </c>
      <c r="AK20" s="15" t="n">
        <v>21.6</v>
      </c>
      <c r="AL20" s="16" t="n">
        <v>37.9</v>
      </c>
      <c r="AM20" s="17" t="n">
        <f aca="false">(AK20+AL20)/2</f>
        <v>29.75</v>
      </c>
      <c r="AN20" s="18"/>
      <c r="AO20" s="19"/>
      <c r="AQ20" s="14" t="s">
        <v>13</v>
      </c>
      <c r="AR20" s="15" t="n">
        <v>20.2</v>
      </c>
      <c r="AS20" s="16" t="n">
        <v>38.5</v>
      </c>
      <c r="AT20" s="17" t="n">
        <f aca="false">(AR20+AS20)/2</f>
        <v>29.35</v>
      </c>
      <c r="AU20" s="18"/>
      <c r="AV20" s="19"/>
      <c r="AX20" s="14" t="s">
        <v>13</v>
      </c>
      <c r="AY20" s="15" t="n">
        <v>21.3</v>
      </c>
      <c r="AZ20" s="16" t="n">
        <v>36.8</v>
      </c>
      <c r="BA20" s="17" t="n">
        <f aca="false">(AY20+AZ20)/2</f>
        <v>29.05</v>
      </c>
      <c r="BB20" s="18"/>
      <c r="BC20" s="19"/>
    </row>
    <row r="21" customFormat="false" ht="12.75" hidden="false" customHeight="false" outlineLevel="0" collapsed="false">
      <c r="A21" s="14" t="s">
        <v>14</v>
      </c>
      <c r="B21" s="15" t="n">
        <v>19.9</v>
      </c>
      <c r="C21" s="16" t="n">
        <v>35.9</v>
      </c>
      <c r="D21" s="17" t="n">
        <f aca="false">(B21+C21)/2</f>
        <v>27.9</v>
      </c>
      <c r="E21" s="18"/>
      <c r="F21" s="19"/>
      <c r="H21" s="14" t="s">
        <v>14</v>
      </c>
      <c r="I21" s="15" t="n">
        <v>20.8</v>
      </c>
      <c r="J21" s="16" t="n">
        <v>36.4</v>
      </c>
      <c r="K21" s="17" t="n">
        <f aca="false">(I21+J21)/2</f>
        <v>28.6</v>
      </c>
      <c r="L21" s="18"/>
      <c r="M21" s="19" t="n">
        <v>12.7</v>
      </c>
      <c r="O21" s="14" t="s">
        <v>14</v>
      </c>
      <c r="P21" s="15" t="n">
        <v>20.4</v>
      </c>
      <c r="Q21" s="16" t="n">
        <v>38.8</v>
      </c>
      <c r="R21" s="17" t="n">
        <f aca="false">(P21+Q21)/2</f>
        <v>29.6</v>
      </c>
      <c r="S21" s="18"/>
      <c r="T21" s="19"/>
      <c r="V21" s="14" t="s">
        <v>14</v>
      </c>
      <c r="W21" s="15" t="n">
        <v>20.5</v>
      </c>
      <c r="X21" s="16" t="n">
        <v>39.7</v>
      </c>
      <c r="Y21" s="17" t="n">
        <f aca="false">(W21+X21)/2</f>
        <v>30.1</v>
      </c>
      <c r="Z21" s="18"/>
      <c r="AA21" s="19"/>
      <c r="AC21" s="14" t="s">
        <v>14</v>
      </c>
      <c r="AD21" s="15" t="n">
        <v>20.2</v>
      </c>
      <c r="AE21" s="16" t="n">
        <v>36.7</v>
      </c>
      <c r="AF21" s="17" t="n">
        <f aca="false">(AD21+AE21)/2</f>
        <v>28.45</v>
      </c>
      <c r="AG21" s="18"/>
      <c r="AH21" s="19"/>
      <c r="AJ21" s="14" t="s">
        <v>14</v>
      </c>
      <c r="AK21" s="15" t="n">
        <v>20.3</v>
      </c>
      <c r="AL21" s="16" t="n">
        <v>38</v>
      </c>
      <c r="AM21" s="17" t="n">
        <f aca="false">(AK21+AL21)/2</f>
        <v>29.15</v>
      </c>
      <c r="AN21" s="18"/>
      <c r="AO21" s="19"/>
      <c r="AQ21" s="14" t="s">
        <v>14</v>
      </c>
      <c r="AR21" s="15" t="n">
        <v>20.7</v>
      </c>
      <c r="AS21" s="16" t="n">
        <v>39</v>
      </c>
      <c r="AT21" s="17" t="n">
        <f aca="false">(AR21+AS21)/2</f>
        <v>29.85</v>
      </c>
      <c r="AU21" s="18"/>
      <c r="AV21" s="19"/>
      <c r="AX21" s="14" t="s">
        <v>14</v>
      </c>
      <c r="AY21" s="15" t="n">
        <v>20.4</v>
      </c>
      <c r="AZ21" s="16" t="n">
        <v>37.4</v>
      </c>
      <c r="BA21" s="17" t="n">
        <f aca="false">(AY21+AZ21)/2</f>
        <v>28.9</v>
      </c>
      <c r="BB21" s="18"/>
      <c r="BC21" s="19"/>
    </row>
    <row r="22" customFormat="false" ht="12.75" hidden="false" customHeight="false" outlineLevel="0" collapsed="false">
      <c r="A22" s="14" t="s">
        <v>15</v>
      </c>
      <c r="B22" s="15" t="n">
        <v>17.3</v>
      </c>
      <c r="C22" s="16" t="n">
        <v>38.9</v>
      </c>
      <c r="D22" s="17" t="n">
        <f aca="false">(B22+C22)/2</f>
        <v>28.1</v>
      </c>
      <c r="E22" s="18" t="n">
        <v>0.2</v>
      </c>
      <c r="F22" s="19"/>
      <c r="H22" s="14" t="s">
        <v>15</v>
      </c>
      <c r="I22" s="15" t="n">
        <v>18.3</v>
      </c>
      <c r="J22" s="16" t="n">
        <v>38</v>
      </c>
      <c r="K22" s="17" t="n">
        <f aca="false">(I22+J22)/2</f>
        <v>28.15</v>
      </c>
      <c r="L22" s="18" t="n">
        <v>0.4</v>
      </c>
      <c r="M22" s="19" t="n">
        <v>13.1</v>
      </c>
      <c r="O22" s="14" t="s">
        <v>15</v>
      </c>
      <c r="P22" s="15" t="n">
        <v>19.2</v>
      </c>
      <c r="Q22" s="16" t="n">
        <v>39</v>
      </c>
      <c r="R22" s="17" t="n">
        <f aca="false">(P22+Q22)/2</f>
        <v>29.1</v>
      </c>
      <c r="S22" s="18"/>
      <c r="T22" s="19"/>
      <c r="V22" s="14" t="s">
        <v>15</v>
      </c>
      <c r="W22" s="15" t="n">
        <v>17.1</v>
      </c>
      <c r="X22" s="16" t="n">
        <v>40.3</v>
      </c>
      <c r="Y22" s="17" t="n">
        <f aca="false">(W22+X22)/2</f>
        <v>28.7</v>
      </c>
      <c r="Z22" s="18"/>
      <c r="AA22" s="19"/>
      <c r="AC22" s="14" t="s">
        <v>15</v>
      </c>
      <c r="AD22" s="15" t="n">
        <v>19.1</v>
      </c>
      <c r="AE22" s="16" t="n">
        <v>38.3</v>
      </c>
      <c r="AF22" s="17" t="n">
        <f aca="false">(AD22+AE22)/2</f>
        <v>28.7</v>
      </c>
      <c r="AG22" s="18"/>
      <c r="AH22" s="19"/>
      <c r="AJ22" s="14" t="s">
        <v>15</v>
      </c>
      <c r="AK22" s="15" t="n">
        <v>16.4</v>
      </c>
      <c r="AL22" s="16" t="n">
        <v>39.1</v>
      </c>
      <c r="AM22" s="17" t="n">
        <f aca="false">(AK22+AL22)/2</f>
        <v>27.75</v>
      </c>
      <c r="AN22" s="18"/>
      <c r="AO22" s="19"/>
      <c r="AQ22" s="14" t="s">
        <v>15</v>
      </c>
      <c r="AR22" s="15" t="n">
        <v>14.5</v>
      </c>
      <c r="AS22" s="16" t="n">
        <v>40</v>
      </c>
      <c r="AT22" s="17" t="n">
        <f aca="false">(AR22+AS22)/2</f>
        <v>27.25</v>
      </c>
      <c r="AU22" s="18"/>
      <c r="AV22" s="19"/>
      <c r="AX22" s="14" t="s">
        <v>15</v>
      </c>
      <c r="AY22" s="15" t="n">
        <v>20.4</v>
      </c>
      <c r="AZ22" s="16" t="n">
        <v>38.4</v>
      </c>
      <c r="BA22" s="17" t="n">
        <f aca="false">(AY22+AZ22)/2</f>
        <v>29.4</v>
      </c>
      <c r="BB22" s="18"/>
      <c r="BC22" s="19"/>
    </row>
    <row r="23" customFormat="false" ht="12.75" hidden="false" customHeight="false" outlineLevel="0" collapsed="false">
      <c r="A23" s="14" t="s">
        <v>16</v>
      </c>
      <c r="B23" s="15" t="n">
        <v>21.3</v>
      </c>
      <c r="C23" s="16" t="n">
        <v>39.7</v>
      </c>
      <c r="D23" s="17" t="n">
        <f aca="false">(B23+C23)/2</f>
        <v>30.5</v>
      </c>
      <c r="E23" s="18"/>
      <c r="F23" s="19"/>
      <c r="H23" s="14" t="s">
        <v>16</v>
      </c>
      <c r="I23" s="15" t="n">
        <v>20.7</v>
      </c>
      <c r="J23" s="16" t="n">
        <v>38.4</v>
      </c>
      <c r="K23" s="17" t="n">
        <f aca="false">(I23+J23)/2</f>
        <v>29.55</v>
      </c>
      <c r="L23" s="18"/>
      <c r="M23" s="19" t="n">
        <v>11.1</v>
      </c>
      <c r="O23" s="14" t="s">
        <v>16</v>
      </c>
      <c r="P23" s="15" t="n">
        <v>19.2</v>
      </c>
      <c r="Q23" s="16" t="n">
        <v>39.3</v>
      </c>
      <c r="R23" s="17" t="n">
        <f aca="false">(P23+Q23)/2</f>
        <v>29.25</v>
      </c>
      <c r="S23" s="18"/>
      <c r="T23" s="19"/>
      <c r="V23" s="14" t="s">
        <v>16</v>
      </c>
      <c r="W23" s="15" t="n">
        <v>18.5</v>
      </c>
      <c r="X23" s="16" t="n">
        <v>40.2</v>
      </c>
      <c r="Y23" s="17" t="n">
        <f aca="false">(W23+X23)/2</f>
        <v>29.35</v>
      </c>
      <c r="Z23" s="18"/>
      <c r="AA23" s="19"/>
      <c r="AC23" s="14" t="s">
        <v>16</v>
      </c>
      <c r="AD23" s="15" t="n">
        <v>22.4</v>
      </c>
      <c r="AE23" s="16" t="n">
        <v>38</v>
      </c>
      <c r="AF23" s="17" t="n">
        <f aca="false">(AD23+AE23)/2</f>
        <v>30.2</v>
      </c>
      <c r="AG23" s="18"/>
      <c r="AH23" s="19"/>
      <c r="AJ23" s="14" t="s">
        <v>16</v>
      </c>
      <c r="AK23" s="15" t="n">
        <v>19.4</v>
      </c>
      <c r="AL23" s="16" t="n">
        <v>39.7</v>
      </c>
      <c r="AM23" s="17" t="n">
        <f aca="false">(AK23+AL23)/2</f>
        <v>29.55</v>
      </c>
      <c r="AN23" s="18"/>
      <c r="AO23" s="19"/>
      <c r="AQ23" s="14" t="s">
        <v>16</v>
      </c>
      <c r="AR23" s="15" t="n">
        <v>16.5</v>
      </c>
      <c r="AS23" s="16" t="n">
        <v>40.4</v>
      </c>
      <c r="AT23" s="17" t="n">
        <f aca="false">(AR23+AS23)/2</f>
        <v>28.45</v>
      </c>
      <c r="AU23" s="18"/>
      <c r="AV23" s="19"/>
      <c r="AX23" s="14" t="s">
        <v>16</v>
      </c>
      <c r="AY23" s="15" t="n">
        <v>22.9</v>
      </c>
      <c r="AZ23" s="16" t="n">
        <v>37.5</v>
      </c>
      <c r="BA23" s="17" t="n">
        <f aca="false">(AY23+AZ23)/2</f>
        <v>30.2</v>
      </c>
      <c r="BB23" s="18"/>
      <c r="BC23" s="19"/>
    </row>
    <row r="24" customFormat="false" ht="12.75" hidden="false" customHeight="false" outlineLevel="0" collapsed="false">
      <c r="A24" s="14" t="s">
        <v>17</v>
      </c>
      <c r="B24" s="15" t="n">
        <v>20.1</v>
      </c>
      <c r="C24" s="16" t="n">
        <v>39.6</v>
      </c>
      <c r="D24" s="17" t="n">
        <f aca="false">(B24+C24)/2</f>
        <v>29.85</v>
      </c>
      <c r="E24" s="18"/>
      <c r="F24" s="19"/>
      <c r="H24" s="14" t="s">
        <v>17</v>
      </c>
      <c r="I24" s="15" t="n">
        <v>19.9</v>
      </c>
      <c r="J24" s="16" t="n">
        <v>38.9</v>
      </c>
      <c r="K24" s="17" t="n">
        <f aca="false">(I24+J24)/2</f>
        <v>29.4</v>
      </c>
      <c r="L24" s="18"/>
      <c r="M24" s="19" t="n">
        <v>12.5</v>
      </c>
      <c r="O24" s="14" t="s">
        <v>17</v>
      </c>
      <c r="P24" s="15" t="n">
        <v>19.5</v>
      </c>
      <c r="Q24" s="16" t="n">
        <v>39.8</v>
      </c>
      <c r="R24" s="17" t="n">
        <f aca="false">(P24+Q24)/2</f>
        <v>29.65</v>
      </c>
      <c r="S24" s="18"/>
      <c r="T24" s="19"/>
      <c r="V24" s="14" t="s">
        <v>17</v>
      </c>
      <c r="W24" s="15" t="n">
        <v>18.1</v>
      </c>
      <c r="X24" s="16" t="n">
        <v>40.9</v>
      </c>
      <c r="Y24" s="17" t="n">
        <f aca="false">(W24+X24)/2</f>
        <v>29.5</v>
      </c>
      <c r="Z24" s="18"/>
      <c r="AA24" s="19"/>
      <c r="AC24" s="14" t="s">
        <v>17</v>
      </c>
      <c r="AD24" s="15" t="n">
        <v>21.4</v>
      </c>
      <c r="AE24" s="16" t="n">
        <v>39.2</v>
      </c>
      <c r="AF24" s="17" t="n">
        <f aca="false">(AD24+AE24)/2</f>
        <v>30.3</v>
      </c>
      <c r="AG24" s="18"/>
      <c r="AH24" s="19"/>
      <c r="AJ24" s="14" t="s">
        <v>17</v>
      </c>
      <c r="AK24" s="15"/>
      <c r="AL24" s="16"/>
      <c r="AM24" s="17" t="n">
        <f aca="false">(AK24+AL24)/2</f>
        <v>0</v>
      </c>
      <c r="AN24" s="18"/>
      <c r="AO24" s="19"/>
      <c r="AQ24" s="14" t="s">
        <v>17</v>
      </c>
      <c r="AR24" s="15" t="n">
        <v>16.2</v>
      </c>
      <c r="AS24" s="16" t="n">
        <v>40.9</v>
      </c>
      <c r="AT24" s="17" t="n">
        <f aca="false">(AR24+AS24)/2</f>
        <v>28.55</v>
      </c>
      <c r="AU24" s="18"/>
      <c r="AV24" s="19"/>
      <c r="AX24" s="14" t="s">
        <v>17</v>
      </c>
      <c r="AY24" s="15"/>
      <c r="AZ24" s="16"/>
      <c r="BA24" s="17" t="n">
        <f aca="false">(AY24+AZ24)/2</f>
        <v>0</v>
      </c>
      <c r="BB24" s="18"/>
      <c r="BC24" s="19"/>
    </row>
    <row r="25" customFormat="false" ht="12.75" hidden="false" customHeight="false" outlineLevel="0" collapsed="false">
      <c r="A25" s="14" t="s">
        <v>18</v>
      </c>
      <c r="B25" s="15" t="n">
        <v>20.8</v>
      </c>
      <c r="C25" s="16" t="n">
        <v>34.2</v>
      </c>
      <c r="D25" s="17" t="n">
        <f aca="false">(B25+C25)/2</f>
        <v>27.5</v>
      </c>
      <c r="E25" s="18" t="n">
        <v>0.8</v>
      </c>
      <c r="F25" s="19"/>
      <c r="H25" s="14" t="s">
        <v>18</v>
      </c>
      <c r="I25" s="15" t="n">
        <v>20.5</v>
      </c>
      <c r="J25" s="16" t="n">
        <v>34.1</v>
      </c>
      <c r="K25" s="17" t="n">
        <f aca="false">(I25+J25)/2</f>
        <v>27.3</v>
      </c>
      <c r="L25" s="18"/>
      <c r="M25" s="19" t="n">
        <v>11.8</v>
      </c>
      <c r="O25" s="14" t="s">
        <v>18</v>
      </c>
      <c r="P25" s="15" t="n">
        <v>22.2</v>
      </c>
      <c r="Q25" s="16" t="n">
        <v>36</v>
      </c>
      <c r="R25" s="17" t="n">
        <f aca="false">(P25+Q25)/2</f>
        <v>29.1</v>
      </c>
      <c r="S25" s="18" t="n">
        <v>1.6</v>
      </c>
      <c r="T25" s="19"/>
      <c r="V25" s="14" t="s">
        <v>18</v>
      </c>
      <c r="W25" s="15" t="n">
        <v>22</v>
      </c>
      <c r="X25" s="16" t="n">
        <v>36.8</v>
      </c>
      <c r="Y25" s="17" t="n">
        <f aca="false">(W25+X25)/2</f>
        <v>29.4</v>
      </c>
      <c r="Z25" s="18" t="n">
        <v>3.4</v>
      </c>
      <c r="AA25" s="19"/>
      <c r="AC25" s="14" t="s">
        <v>18</v>
      </c>
      <c r="AD25" s="15" t="n">
        <v>20.4</v>
      </c>
      <c r="AE25" s="16" t="n">
        <v>33.9</v>
      </c>
      <c r="AF25" s="17" t="n">
        <f aca="false">(AD25+AE25)/2</f>
        <v>27.15</v>
      </c>
      <c r="AG25" s="18" t="n">
        <v>0.2</v>
      </c>
      <c r="AH25" s="19"/>
      <c r="AJ25" s="14" t="s">
        <v>18</v>
      </c>
      <c r="AK25" s="15"/>
      <c r="AL25" s="16"/>
      <c r="AM25" s="17" t="n">
        <f aca="false">(AK25+AL25)/2</f>
        <v>0</v>
      </c>
      <c r="AN25" s="18"/>
      <c r="AO25" s="19"/>
      <c r="AQ25" s="14" t="s">
        <v>18</v>
      </c>
      <c r="AR25" s="15" t="n">
        <v>19.9</v>
      </c>
      <c r="AS25" s="16" t="n">
        <v>36.3</v>
      </c>
      <c r="AT25" s="17" t="n">
        <f aca="false">(AR25+AS25)/2</f>
        <v>28.1</v>
      </c>
      <c r="AU25" s="18" t="n">
        <v>4.8</v>
      </c>
      <c r="AV25" s="19"/>
      <c r="AX25" s="14" t="s">
        <v>18</v>
      </c>
      <c r="AY25" s="15"/>
      <c r="AZ25" s="16"/>
      <c r="BA25" s="17" t="n">
        <f aca="false">(AY25+AZ25)/2</f>
        <v>0</v>
      </c>
      <c r="BB25" s="18"/>
      <c r="BC25" s="19"/>
    </row>
    <row r="26" customFormat="false" ht="12.75" hidden="false" customHeight="false" outlineLevel="0" collapsed="false">
      <c r="A26" s="14" t="s">
        <v>19</v>
      </c>
      <c r="B26" s="15" t="n">
        <v>19.8</v>
      </c>
      <c r="C26" s="16" t="n">
        <v>27.5</v>
      </c>
      <c r="D26" s="17" t="n">
        <f aca="false">(B26+C26)/2</f>
        <v>23.65</v>
      </c>
      <c r="E26" s="18"/>
      <c r="F26" s="19"/>
      <c r="H26" s="14" t="s">
        <v>19</v>
      </c>
      <c r="I26" s="15" t="n">
        <v>20.1</v>
      </c>
      <c r="J26" s="16" t="n">
        <v>29</v>
      </c>
      <c r="K26" s="17" t="n">
        <f aca="false">(I26+J26)/2</f>
        <v>24.55</v>
      </c>
      <c r="L26" s="18" t="n">
        <v>0.2</v>
      </c>
      <c r="M26" s="19" t="n">
        <v>8</v>
      </c>
      <c r="O26" s="14" t="s">
        <v>19</v>
      </c>
      <c r="P26" s="15" t="n">
        <v>19.9</v>
      </c>
      <c r="Q26" s="16" t="n">
        <v>30.6</v>
      </c>
      <c r="R26" s="17" t="n">
        <f aca="false">(P26+Q26)/2</f>
        <v>25.25</v>
      </c>
      <c r="S26" s="18"/>
      <c r="T26" s="19"/>
      <c r="V26" s="14" t="s">
        <v>19</v>
      </c>
      <c r="W26" s="15" t="n">
        <v>19.7</v>
      </c>
      <c r="X26" s="16" t="n">
        <v>31</v>
      </c>
      <c r="Y26" s="17" t="n">
        <f aca="false">(W26+X26)/2</f>
        <v>25.35</v>
      </c>
      <c r="Z26" s="18"/>
      <c r="AA26" s="19"/>
      <c r="AC26" s="14" t="s">
        <v>19</v>
      </c>
      <c r="AD26" s="15"/>
      <c r="AE26" s="16"/>
      <c r="AF26" s="17" t="n">
        <f aca="false">(AD26+AE26)/2</f>
        <v>0</v>
      </c>
      <c r="AG26" s="18"/>
      <c r="AH26" s="19"/>
      <c r="AJ26" s="14" t="s">
        <v>19</v>
      </c>
      <c r="AK26" s="15"/>
      <c r="AL26" s="16"/>
      <c r="AM26" s="17" t="n">
        <f aca="false">(AK26+AL26)/2</f>
        <v>0</v>
      </c>
      <c r="AN26" s="18"/>
      <c r="AO26" s="19"/>
      <c r="AQ26" s="14" t="s">
        <v>19</v>
      </c>
      <c r="AR26" s="15"/>
      <c r="AS26" s="16"/>
      <c r="AT26" s="17" t="n">
        <f aca="false">(AR26+AS26)/2</f>
        <v>0</v>
      </c>
      <c r="AU26" s="18"/>
      <c r="AV26" s="19"/>
      <c r="AX26" s="14" t="s">
        <v>19</v>
      </c>
      <c r="AY26" s="15"/>
      <c r="AZ26" s="16"/>
      <c r="BA26" s="17" t="n">
        <f aca="false">(AY26+AZ26)/2</f>
        <v>0</v>
      </c>
      <c r="BB26" s="18"/>
      <c r="BC26" s="19"/>
    </row>
    <row r="27" customFormat="false" ht="12.75" hidden="false" customHeight="false" outlineLevel="0" collapsed="false">
      <c r="A27" s="14" t="s">
        <v>20</v>
      </c>
      <c r="B27" s="15" t="n">
        <v>16</v>
      </c>
      <c r="C27" s="16" t="n">
        <v>26.6</v>
      </c>
      <c r="D27" s="17" t="n">
        <f aca="false">(B27+C27)/2</f>
        <v>21.3</v>
      </c>
      <c r="E27" s="18"/>
      <c r="F27" s="19"/>
      <c r="H27" s="14" t="s">
        <v>20</v>
      </c>
      <c r="I27" s="15" t="n">
        <v>16.3</v>
      </c>
      <c r="J27" s="16" t="n">
        <v>27.3</v>
      </c>
      <c r="K27" s="17" t="n">
        <f aca="false">(I27+J27)/2</f>
        <v>21.8</v>
      </c>
      <c r="L27" s="18"/>
      <c r="M27" s="19" t="n">
        <v>10.2</v>
      </c>
      <c r="O27" s="14" t="s">
        <v>20</v>
      </c>
      <c r="P27" s="15" t="n">
        <v>17.5</v>
      </c>
      <c r="Q27" s="16" t="n">
        <v>28</v>
      </c>
      <c r="R27" s="17" t="n">
        <f aca="false">(P27+Q27)/2</f>
        <v>22.75</v>
      </c>
      <c r="S27" s="18"/>
      <c r="T27" s="19"/>
      <c r="V27" s="14" t="s">
        <v>20</v>
      </c>
      <c r="W27" s="15" t="n">
        <v>18</v>
      </c>
      <c r="X27" s="16" t="n">
        <v>27.8</v>
      </c>
      <c r="Y27" s="17" t="n">
        <f aca="false">(W27+X27)/2</f>
        <v>22.9</v>
      </c>
      <c r="Z27" s="18"/>
      <c r="AA27" s="19"/>
      <c r="AC27" s="14" t="s">
        <v>20</v>
      </c>
      <c r="AD27" s="15"/>
      <c r="AE27" s="16"/>
      <c r="AF27" s="17" t="n">
        <f aca="false">(AD27+AE27)/2</f>
        <v>0</v>
      </c>
      <c r="AG27" s="18"/>
      <c r="AH27" s="19"/>
      <c r="AJ27" s="14" t="s">
        <v>20</v>
      </c>
      <c r="AK27" s="15"/>
      <c r="AL27" s="16"/>
      <c r="AM27" s="17" t="n">
        <f aca="false">(AK27+AL27)/2</f>
        <v>0</v>
      </c>
      <c r="AN27" s="18"/>
      <c r="AO27" s="19"/>
      <c r="AQ27" s="14" t="s">
        <v>20</v>
      </c>
      <c r="AR27" s="15"/>
      <c r="AS27" s="16"/>
      <c r="AT27" s="17" t="n">
        <f aca="false">(AR27+AS27)/2</f>
        <v>0</v>
      </c>
      <c r="AU27" s="18"/>
      <c r="AV27" s="19"/>
      <c r="AX27" s="14" t="s">
        <v>20</v>
      </c>
      <c r="AY27" s="15"/>
      <c r="AZ27" s="16"/>
      <c r="BA27" s="17" t="n">
        <f aca="false">(AY27+AZ27)/2</f>
        <v>0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6.8</v>
      </c>
      <c r="C28" s="16" t="n">
        <v>28.3</v>
      </c>
      <c r="D28" s="17" t="n">
        <f aca="false">(B28+C28)/2</f>
        <v>22.55</v>
      </c>
      <c r="E28" s="18"/>
      <c r="F28" s="19"/>
      <c r="H28" s="14" t="s">
        <v>21</v>
      </c>
      <c r="I28" s="15" t="n">
        <v>15</v>
      </c>
      <c r="J28" s="16" t="n">
        <v>29.2</v>
      </c>
      <c r="K28" s="17" t="n">
        <f aca="false">(I28+J28)/2</f>
        <v>22.1</v>
      </c>
      <c r="L28" s="18"/>
      <c r="M28" s="19" t="n">
        <v>7.4</v>
      </c>
      <c r="O28" s="14" t="s">
        <v>21</v>
      </c>
      <c r="P28" s="15" t="n">
        <v>16.5</v>
      </c>
      <c r="Q28" s="16" t="n">
        <v>29.7</v>
      </c>
      <c r="R28" s="17" t="n">
        <f aca="false">(P28+Q28)/2</f>
        <v>23.1</v>
      </c>
      <c r="S28" s="18"/>
      <c r="T28" s="19"/>
      <c r="V28" s="14" t="s">
        <v>21</v>
      </c>
      <c r="W28" s="15" t="n">
        <v>15.3</v>
      </c>
      <c r="X28" s="16" t="n">
        <v>30.6</v>
      </c>
      <c r="Y28" s="17" t="n">
        <f aca="false">(W28+X28)/2</f>
        <v>22.95</v>
      </c>
      <c r="Z28" s="18"/>
      <c r="AA28" s="19"/>
      <c r="AC28" s="14" t="s">
        <v>21</v>
      </c>
      <c r="AD28" s="15"/>
      <c r="AE28" s="16"/>
      <c r="AF28" s="17" t="n">
        <f aca="false">(AD28+AE28)/2</f>
        <v>0</v>
      </c>
      <c r="AG28" s="18"/>
      <c r="AH28" s="19"/>
      <c r="AJ28" s="14" t="s">
        <v>21</v>
      </c>
      <c r="AK28" s="15"/>
      <c r="AL28" s="16"/>
      <c r="AM28" s="17" t="n">
        <f aca="false">(AK28+AL28)/2</f>
        <v>0</v>
      </c>
      <c r="AN28" s="18"/>
      <c r="AO28" s="19"/>
      <c r="AQ28" s="14" t="s">
        <v>21</v>
      </c>
      <c r="AR28" s="15"/>
      <c r="AS28" s="16"/>
      <c r="AT28" s="17" t="n">
        <f aca="false">(AR28+AS28)/2</f>
        <v>0</v>
      </c>
      <c r="AU28" s="18"/>
      <c r="AV28" s="19"/>
      <c r="AX28" s="14" t="s">
        <v>21</v>
      </c>
      <c r="AY28" s="15"/>
      <c r="AZ28" s="16"/>
      <c r="BA28" s="17" t="n">
        <f aca="false">(AY28+AZ28)/2</f>
        <v>0</v>
      </c>
      <c r="BB28" s="18"/>
      <c r="BC28" s="19"/>
    </row>
    <row r="29" customFormat="false" ht="12.75" hidden="false" customHeight="false" outlineLevel="0" collapsed="false">
      <c r="A29" s="14" t="s">
        <v>22</v>
      </c>
      <c r="B29" s="15" t="n">
        <v>18.6</v>
      </c>
      <c r="C29" s="16" t="n">
        <v>27.9</v>
      </c>
      <c r="D29" s="17" t="n">
        <f aca="false">(B29+C29)/2</f>
        <v>23.25</v>
      </c>
      <c r="E29" s="18" t="n">
        <v>12.2</v>
      </c>
      <c r="F29" s="19"/>
      <c r="H29" s="14" t="s">
        <v>22</v>
      </c>
      <c r="I29" s="15" t="n">
        <v>18.3</v>
      </c>
      <c r="J29" s="16" t="n">
        <v>29.4</v>
      </c>
      <c r="K29" s="17" t="n">
        <f aca="false">(I29+J29)/2</f>
        <v>23.85</v>
      </c>
      <c r="L29" s="18" t="n">
        <v>17.2</v>
      </c>
      <c r="M29" s="19" t="n">
        <v>3.7</v>
      </c>
      <c r="O29" s="14" t="s">
        <v>22</v>
      </c>
      <c r="P29" s="15" t="n">
        <v>19.7</v>
      </c>
      <c r="Q29" s="16" t="n">
        <v>30.5</v>
      </c>
      <c r="R29" s="17" t="n">
        <f aca="false">(P29+Q29)/2</f>
        <v>25.1</v>
      </c>
      <c r="S29" s="18" t="n">
        <v>33.1</v>
      </c>
      <c r="T29" s="19"/>
      <c r="V29" s="14" t="s">
        <v>22</v>
      </c>
      <c r="W29" s="15" t="n">
        <v>18.2</v>
      </c>
      <c r="X29" s="16" t="n">
        <v>29.8</v>
      </c>
      <c r="Y29" s="17" t="n">
        <f aca="false">(W29+X29)/2</f>
        <v>24</v>
      </c>
      <c r="Z29" s="18" t="n">
        <v>11.2</v>
      </c>
      <c r="AA29" s="19"/>
      <c r="AC29" s="14" t="s">
        <v>22</v>
      </c>
      <c r="AD29" s="15"/>
      <c r="AE29" s="16"/>
      <c r="AF29" s="17" t="n">
        <f aca="false">(AD29+AE29)/2</f>
        <v>0</v>
      </c>
      <c r="AG29" s="18"/>
      <c r="AH29" s="19"/>
      <c r="AJ29" s="14" t="s">
        <v>22</v>
      </c>
      <c r="AK29" s="15"/>
      <c r="AL29" s="16"/>
      <c r="AM29" s="17" t="n">
        <f aca="false">(AK29+AL29)/2</f>
        <v>0</v>
      </c>
      <c r="AN29" s="18"/>
      <c r="AO29" s="19"/>
      <c r="AQ29" s="14" t="s">
        <v>22</v>
      </c>
      <c r="AR29" s="15"/>
      <c r="AS29" s="16"/>
      <c r="AT29" s="17" t="n">
        <f aca="false">(AR29+AS29)/2</f>
        <v>0</v>
      </c>
      <c r="AU29" s="18"/>
      <c r="AV29" s="19"/>
      <c r="AX29" s="14" t="s">
        <v>22</v>
      </c>
      <c r="AY29" s="15"/>
      <c r="AZ29" s="16"/>
      <c r="BA29" s="17" t="n">
        <f aca="false">(AY29+AZ29)/2</f>
        <v>0</v>
      </c>
      <c r="BB29" s="18"/>
      <c r="BC29" s="19"/>
    </row>
    <row r="30" customFormat="false" ht="12.75" hidden="false" customHeight="false" outlineLevel="0" collapsed="false">
      <c r="A30" s="14" t="s">
        <v>24</v>
      </c>
      <c r="B30" s="15" t="n">
        <v>17.5</v>
      </c>
      <c r="C30" s="16" t="n">
        <v>24.7</v>
      </c>
      <c r="D30" s="17" t="n">
        <f aca="false">(B30+C30)/2</f>
        <v>21.1</v>
      </c>
      <c r="E30" s="18" t="n">
        <v>0.2</v>
      </c>
      <c r="F30" s="19"/>
      <c r="H30" s="14" t="s">
        <v>24</v>
      </c>
      <c r="I30" s="15" t="n">
        <v>17.3</v>
      </c>
      <c r="J30" s="16" t="n">
        <v>24.5</v>
      </c>
      <c r="K30" s="17" t="n">
        <f aca="false">(I30+J30)/2</f>
        <v>20.9</v>
      </c>
      <c r="L30" s="18"/>
      <c r="M30" s="19" t="n">
        <v>3.6</v>
      </c>
      <c r="O30" s="14" t="s">
        <v>24</v>
      </c>
      <c r="P30" s="15" t="n">
        <v>17.6</v>
      </c>
      <c r="Q30" s="16" t="n">
        <v>24.2</v>
      </c>
      <c r="R30" s="17" t="n">
        <f aca="false">(P30+Q30)/2</f>
        <v>20.9</v>
      </c>
      <c r="S30" s="18" t="n">
        <v>0.6</v>
      </c>
      <c r="T30" s="19"/>
      <c r="V30" s="14" t="s">
        <v>24</v>
      </c>
      <c r="W30" s="15" t="n">
        <v>17.4</v>
      </c>
      <c r="X30" s="16" t="n">
        <v>25.7</v>
      </c>
      <c r="Y30" s="17" t="n">
        <f aca="false">(W30+X30)/2</f>
        <v>21.55</v>
      </c>
      <c r="Z30" s="18"/>
      <c r="AA30" s="19"/>
      <c r="AC30" s="14" t="s">
        <v>24</v>
      </c>
      <c r="AD30" s="15"/>
      <c r="AE30" s="16"/>
      <c r="AF30" s="17" t="n">
        <f aca="false">(AD30+AE30)/2</f>
        <v>0</v>
      </c>
      <c r="AG30" s="18"/>
      <c r="AH30" s="19"/>
      <c r="AJ30" s="14" t="s">
        <v>24</v>
      </c>
      <c r="AK30" s="15"/>
      <c r="AL30" s="16"/>
      <c r="AM30" s="17" t="n">
        <f aca="false">(AK30+AL30)/2</f>
        <v>0</v>
      </c>
      <c r="AN30" s="18"/>
      <c r="AO30" s="19"/>
      <c r="AQ30" s="14" t="s">
        <v>24</v>
      </c>
      <c r="AR30" s="15"/>
      <c r="AS30" s="16"/>
      <c r="AT30" s="17" t="n">
        <f aca="false">(AR30+AS30)/2</f>
        <v>0</v>
      </c>
      <c r="AU30" s="18"/>
      <c r="AV30" s="19"/>
      <c r="AX30" s="14" t="s">
        <v>24</v>
      </c>
      <c r="AY30" s="15"/>
      <c r="AZ30" s="16"/>
      <c r="BA30" s="17" t="n">
        <f aca="false">(AY30+AZ30)/2</f>
        <v>0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7.1</v>
      </c>
      <c r="C31" s="16" t="n">
        <v>24.8</v>
      </c>
      <c r="D31" s="17" t="n">
        <f aca="false">(B31+C31)/2</f>
        <v>20.95</v>
      </c>
      <c r="E31" s="18"/>
      <c r="F31" s="19"/>
      <c r="H31" s="14" t="s">
        <v>25</v>
      </c>
      <c r="I31" s="15" t="n">
        <v>15.8</v>
      </c>
      <c r="J31" s="16" t="n">
        <v>24.8</v>
      </c>
      <c r="K31" s="17" t="n">
        <f aca="false">(I31+J31)/2</f>
        <v>20.3</v>
      </c>
      <c r="L31" s="18"/>
      <c r="M31" s="19" t="n">
        <v>8.4</v>
      </c>
      <c r="O31" s="14" t="s">
        <v>25</v>
      </c>
      <c r="P31" s="15" t="n">
        <v>16</v>
      </c>
      <c r="Q31" s="16" t="n">
        <v>26.7</v>
      </c>
      <c r="R31" s="17" t="n">
        <f aca="false">(P31+Q31)/2</f>
        <v>21.35</v>
      </c>
      <c r="S31" s="18"/>
      <c r="T31" s="19"/>
      <c r="V31" s="14" t="s">
        <v>25</v>
      </c>
      <c r="W31" s="15" t="n">
        <v>14.7</v>
      </c>
      <c r="X31" s="16" t="n">
        <v>28.1</v>
      </c>
      <c r="Y31" s="17" t="n">
        <f aca="false">(W31+X31)/2</f>
        <v>21.4</v>
      </c>
      <c r="Z31" s="18"/>
      <c r="AA31" s="19"/>
      <c r="AC31" s="14" t="s">
        <v>25</v>
      </c>
      <c r="AD31" s="15"/>
      <c r="AE31" s="16"/>
      <c r="AF31" s="17" t="n">
        <f aca="false">(AD31+AE31)/2</f>
        <v>0</v>
      </c>
      <c r="AG31" s="18"/>
      <c r="AH31" s="19"/>
      <c r="AJ31" s="14" t="s">
        <v>25</v>
      </c>
      <c r="AK31" s="15"/>
      <c r="AL31" s="16"/>
      <c r="AM31" s="17" t="n">
        <f aca="false">(AK31+AL31)/2</f>
        <v>0</v>
      </c>
      <c r="AN31" s="18"/>
      <c r="AO31" s="19"/>
      <c r="AQ31" s="14" t="s">
        <v>25</v>
      </c>
      <c r="AR31" s="15"/>
      <c r="AS31" s="16"/>
      <c r="AT31" s="17" t="n">
        <f aca="false">(AR31+AS31)/2</f>
        <v>0</v>
      </c>
      <c r="AU31" s="18"/>
      <c r="AV31" s="19"/>
      <c r="AX31" s="14" t="s">
        <v>25</v>
      </c>
      <c r="AY31" s="15"/>
      <c r="AZ31" s="16"/>
      <c r="BA31" s="17" t="n">
        <f aca="false">(AY31+AZ31)/2</f>
        <v>0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12.5</v>
      </c>
      <c r="C32" s="16" t="n">
        <v>24</v>
      </c>
      <c r="D32" s="17" t="n">
        <f aca="false">(B32+C32)/2</f>
        <v>18.25</v>
      </c>
      <c r="E32" s="18"/>
      <c r="F32" s="19"/>
      <c r="H32" s="14" t="s">
        <v>26</v>
      </c>
      <c r="I32" s="15" t="n">
        <v>11.9</v>
      </c>
      <c r="J32" s="16" t="n">
        <v>24.5</v>
      </c>
      <c r="K32" s="17" t="n">
        <f aca="false">(I32+J32)/2</f>
        <v>18.2</v>
      </c>
      <c r="L32" s="18"/>
      <c r="M32" s="19" t="n">
        <v>12.4</v>
      </c>
      <c r="O32" s="14" t="s">
        <v>26</v>
      </c>
      <c r="P32" s="15" t="n">
        <v>13.3</v>
      </c>
      <c r="Q32" s="16" t="n">
        <v>24.5</v>
      </c>
      <c r="R32" s="17" t="n">
        <f aca="false">(P32+Q32)/2</f>
        <v>18.9</v>
      </c>
      <c r="S32" s="18"/>
      <c r="T32" s="19"/>
      <c r="V32" s="14" t="s">
        <v>26</v>
      </c>
      <c r="W32" s="15" t="n">
        <v>12.3</v>
      </c>
      <c r="X32" s="16" t="n">
        <v>26</v>
      </c>
      <c r="Y32" s="17" t="n">
        <f aca="false">(W32+X32)/2</f>
        <v>19.15</v>
      </c>
      <c r="Z32" s="18"/>
      <c r="AA32" s="19"/>
      <c r="AC32" s="14" t="s">
        <v>26</v>
      </c>
      <c r="AD32" s="15"/>
      <c r="AE32" s="16"/>
      <c r="AF32" s="17" t="n">
        <f aca="false">(AD32+AE32)/2</f>
        <v>0</v>
      </c>
      <c r="AG32" s="18"/>
      <c r="AH32" s="19"/>
      <c r="AJ32" s="14" t="s">
        <v>26</v>
      </c>
      <c r="AK32" s="15"/>
      <c r="AL32" s="16"/>
      <c r="AM32" s="17" t="n">
        <f aca="false">(AK32+AL32)/2</f>
        <v>0</v>
      </c>
      <c r="AN32" s="18"/>
      <c r="AO32" s="19"/>
      <c r="AQ32" s="14" t="s">
        <v>26</v>
      </c>
      <c r="AR32" s="15"/>
      <c r="AS32" s="16"/>
      <c r="AT32" s="17" t="n">
        <f aca="false">(AR32+AS32)/2</f>
        <v>0</v>
      </c>
      <c r="AU32" s="18"/>
      <c r="AV32" s="19"/>
      <c r="AX32" s="14" t="s">
        <v>26</v>
      </c>
      <c r="AY32" s="15"/>
      <c r="AZ32" s="16"/>
      <c r="BA32" s="17" t="n">
        <f aca="false">(AY32+AZ32)/2</f>
        <v>0</v>
      </c>
      <c r="BB32" s="18"/>
      <c r="BC32" s="19"/>
    </row>
    <row r="33" customFormat="false" ht="12.75" hidden="false" customHeight="false" outlineLevel="0" collapsed="false">
      <c r="A33" s="14" t="s">
        <v>27</v>
      </c>
      <c r="B33" s="15" t="n">
        <v>11.6</v>
      </c>
      <c r="C33" s="16" t="n">
        <v>25.6</v>
      </c>
      <c r="D33" s="17" t="n">
        <f aca="false">(B33+C33)/2</f>
        <v>18.6</v>
      </c>
      <c r="E33" s="18"/>
      <c r="F33" s="19"/>
      <c r="H33" s="14" t="s">
        <v>27</v>
      </c>
      <c r="I33" s="15" t="n">
        <v>11.4</v>
      </c>
      <c r="J33" s="16" t="n">
        <v>25.5</v>
      </c>
      <c r="K33" s="17" t="n">
        <f aca="false">(I33+J33)/2</f>
        <v>18.45</v>
      </c>
      <c r="L33" s="18"/>
      <c r="M33" s="19" t="n">
        <v>12.7</v>
      </c>
      <c r="O33" s="14" t="s">
        <v>27</v>
      </c>
      <c r="P33" s="15" t="n">
        <v>12.5</v>
      </c>
      <c r="Q33" s="16" t="n">
        <v>26.7</v>
      </c>
      <c r="R33" s="17" t="n">
        <f aca="false">(P33+Q33)/2</f>
        <v>19.6</v>
      </c>
      <c r="S33" s="18"/>
      <c r="T33" s="19"/>
      <c r="V33" s="14" t="s">
        <v>27</v>
      </c>
      <c r="W33" s="15" t="n">
        <v>11.4</v>
      </c>
      <c r="X33" s="16" t="n">
        <v>27.5</v>
      </c>
      <c r="Y33" s="17" t="n">
        <f aca="false">(W33+X33)/2</f>
        <v>19.45</v>
      </c>
      <c r="Z33" s="18"/>
      <c r="AA33" s="19"/>
      <c r="AC33" s="14" t="s">
        <v>27</v>
      </c>
      <c r="AD33" s="15"/>
      <c r="AE33" s="16"/>
      <c r="AF33" s="17" t="n">
        <f aca="false">(AD33+AE33)/2</f>
        <v>0</v>
      </c>
      <c r="AG33" s="18"/>
      <c r="AH33" s="19"/>
      <c r="AJ33" s="14" t="s">
        <v>27</v>
      </c>
      <c r="AK33" s="15"/>
      <c r="AL33" s="16"/>
      <c r="AM33" s="17" t="n">
        <f aca="false">(AK33+AL33)/2</f>
        <v>0</v>
      </c>
      <c r="AN33" s="18"/>
      <c r="AO33" s="19"/>
      <c r="AQ33" s="14" t="s">
        <v>27</v>
      </c>
      <c r="AR33" s="15"/>
      <c r="AS33" s="16"/>
      <c r="AT33" s="17" t="n">
        <f aca="false">(AR33+AS33)/2</f>
        <v>0</v>
      </c>
      <c r="AU33" s="18"/>
      <c r="AV33" s="19"/>
      <c r="AX33" s="14" t="s">
        <v>27</v>
      </c>
      <c r="AY33" s="15"/>
      <c r="AZ33" s="16"/>
      <c r="BA33" s="17" t="n">
        <f aca="false">(AY33+AZ33)/2</f>
        <v>0</v>
      </c>
      <c r="BB33" s="18"/>
      <c r="BC33" s="19"/>
    </row>
    <row r="34" customFormat="false" ht="12.75" hidden="false" customHeight="false" outlineLevel="0" collapsed="false">
      <c r="A34" s="14" t="s">
        <v>28</v>
      </c>
      <c r="B34" s="15" t="n">
        <v>11.1</v>
      </c>
      <c r="C34" s="16" t="n">
        <v>26.4</v>
      </c>
      <c r="D34" s="17" t="n">
        <f aca="false">(B34+C34)/2</f>
        <v>18.75</v>
      </c>
      <c r="E34" s="18"/>
      <c r="F34" s="19"/>
      <c r="H34" s="14" t="s">
        <v>28</v>
      </c>
      <c r="I34" s="15" t="n">
        <v>11.5</v>
      </c>
      <c r="J34" s="16" t="n">
        <v>26.4</v>
      </c>
      <c r="K34" s="17" t="n">
        <f aca="false">(I34+J34)/2</f>
        <v>18.95</v>
      </c>
      <c r="L34" s="18"/>
      <c r="M34" s="19" t="n">
        <v>13.1</v>
      </c>
      <c r="O34" s="14" t="s">
        <v>28</v>
      </c>
      <c r="P34" s="15" t="n">
        <v>12.7</v>
      </c>
      <c r="Q34" s="16" t="n">
        <v>27.3</v>
      </c>
      <c r="R34" s="17" t="n">
        <f aca="false">(P34+Q34)/2</f>
        <v>20</v>
      </c>
      <c r="S34" s="18"/>
      <c r="T34" s="19"/>
      <c r="V34" s="14" t="s">
        <v>28</v>
      </c>
      <c r="W34" s="15" t="n">
        <v>11.3</v>
      </c>
      <c r="X34" s="16" t="n">
        <v>28.4</v>
      </c>
      <c r="Y34" s="17" t="n">
        <f aca="false">(W34+X34)/2</f>
        <v>19.85</v>
      </c>
      <c r="Z34" s="18"/>
      <c r="AA34" s="19"/>
      <c r="AC34" s="14" t="s">
        <v>28</v>
      </c>
      <c r="AD34" s="15"/>
      <c r="AE34" s="16"/>
      <c r="AF34" s="17" t="n">
        <f aca="false">(AD34+AE34)/2</f>
        <v>0</v>
      </c>
      <c r="AG34" s="18"/>
      <c r="AH34" s="19"/>
      <c r="AJ34" s="14" t="s">
        <v>28</v>
      </c>
      <c r="AK34" s="15"/>
      <c r="AL34" s="16"/>
      <c r="AM34" s="17" t="n">
        <f aca="false">(AK34+AL34)/2</f>
        <v>0</v>
      </c>
      <c r="AN34" s="18"/>
      <c r="AO34" s="19"/>
      <c r="AQ34" s="14" t="s">
        <v>28</v>
      </c>
      <c r="AR34" s="15"/>
      <c r="AS34" s="16"/>
      <c r="AT34" s="17" t="n">
        <f aca="false">(AR34+AS34)/2</f>
        <v>0</v>
      </c>
      <c r="AU34" s="18"/>
      <c r="AV34" s="19"/>
      <c r="AX34" s="14" t="s">
        <v>28</v>
      </c>
      <c r="AY34" s="15"/>
      <c r="AZ34" s="16"/>
      <c r="BA34" s="17" t="n">
        <f aca="false">(AY34+AZ34)/2</f>
        <v>0</v>
      </c>
      <c r="BB34" s="18"/>
      <c r="BC34" s="19"/>
    </row>
    <row r="35" customFormat="false" ht="12.75" hidden="false" customHeight="false" outlineLevel="0" collapsed="false">
      <c r="A35" s="14" t="s">
        <v>29</v>
      </c>
      <c r="B35" s="15" t="n">
        <v>12.7</v>
      </c>
      <c r="C35" s="16" t="n">
        <v>25.8</v>
      </c>
      <c r="D35" s="17" t="n">
        <f aca="false">(B35+C35)/2</f>
        <v>19.25</v>
      </c>
      <c r="E35" s="18"/>
      <c r="F35" s="19"/>
      <c r="H35" s="14" t="s">
        <v>29</v>
      </c>
      <c r="I35" s="15" t="n">
        <v>12.7</v>
      </c>
      <c r="J35" s="16" t="n">
        <v>26</v>
      </c>
      <c r="K35" s="17" t="n">
        <f aca="false">(I35+J35)/2</f>
        <v>19.35</v>
      </c>
      <c r="L35" s="18"/>
      <c r="M35" s="19" t="n">
        <v>11.4</v>
      </c>
      <c r="O35" s="14" t="s">
        <v>29</v>
      </c>
      <c r="P35" s="15" t="n">
        <v>13.5</v>
      </c>
      <c r="Q35" s="16" t="n">
        <v>27.1</v>
      </c>
      <c r="R35" s="17" t="n">
        <f aca="false">(P35+Q35)/2</f>
        <v>20.3</v>
      </c>
      <c r="S35" s="18"/>
      <c r="T35" s="19"/>
      <c r="V35" s="14" t="s">
        <v>29</v>
      </c>
      <c r="W35" s="15" t="n">
        <v>12</v>
      </c>
      <c r="X35" s="16" t="n">
        <v>28.1</v>
      </c>
      <c r="Y35" s="17" t="n">
        <f aca="false">(W35+X35)/2</f>
        <v>20.05</v>
      </c>
      <c r="Z35" s="18"/>
      <c r="AA35" s="19"/>
      <c r="AC35" s="14" t="s">
        <v>29</v>
      </c>
      <c r="AD35" s="15"/>
      <c r="AE35" s="16"/>
      <c r="AF35" s="17" t="n">
        <f aca="false">(AD35+AE35)/2</f>
        <v>0</v>
      </c>
      <c r="AG35" s="18"/>
      <c r="AH35" s="19"/>
      <c r="AJ35" s="14" t="s">
        <v>29</v>
      </c>
      <c r="AK35" s="15"/>
      <c r="AL35" s="16"/>
      <c r="AM35" s="17" t="n">
        <f aca="false">(AK35+AL35)/2</f>
        <v>0</v>
      </c>
      <c r="AN35" s="18"/>
      <c r="AO35" s="19"/>
      <c r="AQ35" s="14" t="s">
        <v>29</v>
      </c>
      <c r="AR35" s="15"/>
      <c r="AS35" s="16"/>
      <c r="AT35" s="17" t="n">
        <f aca="false">(AR35+AS35)/2</f>
        <v>0</v>
      </c>
      <c r="AU35" s="18"/>
      <c r="AV35" s="19"/>
      <c r="AX35" s="14" t="s">
        <v>29</v>
      </c>
      <c r="AY35" s="15"/>
      <c r="AZ35" s="16"/>
      <c r="BA35" s="17" t="n">
        <f aca="false">(AY35+AZ35)/2</f>
        <v>0</v>
      </c>
      <c r="BB35" s="18"/>
      <c r="BC35" s="19"/>
    </row>
    <row r="36" customFormat="false" ht="12.75" hidden="false" customHeight="false" outlineLevel="0" collapsed="false">
      <c r="A36" s="14" t="s">
        <v>30</v>
      </c>
      <c r="B36" s="15" t="n">
        <v>15.5</v>
      </c>
      <c r="C36" s="16" t="n">
        <v>25.7</v>
      </c>
      <c r="D36" s="17" t="n">
        <f aca="false">(B36+C36)/2</f>
        <v>20.6</v>
      </c>
      <c r="E36" s="18"/>
      <c r="F36" s="19"/>
      <c r="H36" s="14" t="s">
        <v>30</v>
      </c>
      <c r="I36" s="15" t="n">
        <v>16</v>
      </c>
      <c r="J36" s="16" t="n">
        <v>26.6</v>
      </c>
      <c r="K36" s="17" t="n">
        <f aca="false">(I36+J36)/2</f>
        <v>21.3</v>
      </c>
      <c r="L36" s="18"/>
      <c r="M36" s="19" t="n">
        <v>11.3</v>
      </c>
      <c r="O36" s="14" t="s">
        <v>30</v>
      </c>
      <c r="P36" s="15" t="n">
        <v>14.9</v>
      </c>
      <c r="Q36" s="16" t="n">
        <v>28.4</v>
      </c>
      <c r="R36" s="17" t="n">
        <f aca="false">(P36+Q36)/2</f>
        <v>21.65</v>
      </c>
      <c r="S36" s="18"/>
      <c r="T36" s="19"/>
      <c r="V36" s="14" t="s">
        <v>30</v>
      </c>
      <c r="W36" s="15" t="n">
        <v>13</v>
      </c>
      <c r="X36" s="16" t="n">
        <v>29.7</v>
      </c>
      <c r="Y36" s="17" t="n">
        <f aca="false">(W36+X36)/2</f>
        <v>21.35</v>
      </c>
      <c r="Z36" s="18"/>
      <c r="AA36" s="19"/>
      <c r="AC36" s="14" t="s">
        <v>30</v>
      </c>
      <c r="AD36" s="15"/>
      <c r="AE36" s="16"/>
      <c r="AF36" s="17" t="n">
        <f aca="false">(AD36+AE36)/2</f>
        <v>0</v>
      </c>
      <c r="AG36" s="18"/>
      <c r="AH36" s="19"/>
      <c r="AJ36" s="14" t="s">
        <v>30</v>
      </c>
      <c r="AK36" s="15"/>
      <c r="AL36" s="16"/>
      <c r="AM36" s="17" t="n">
        <f aca="false">(AK36+AL36)/2</f>
        <v>0</v>
      </c>
      <c r="AN36" s="18"/>
      <c r="AO36" s="19"/>
      <c r="AQ36" s="14" t="s">
        <v>30</v>
      </c>
      <c r="AR36" s="15"/>
      <c r="AS36" s="16"/>
      <c r="AT36" s="17" t="n">
        <f aca="false">(AR36+AS36)/2</f>
        <v>0</v>
      </c>
      <c r="AU36" s="18"/>
      <c r="AV36" s="19"/>
      <c r="AX36" s="14" t="s">
        <v>30</v>
      </c>
      <c r="AY36" s="15"/>
      <c r="AZ36" s="16"/>
      <c r="BA36" s="17" t="n">
        <f aca="false">(AY36+AZ36)/2</f>
        <v>0</v>
      </c>
      <c r="BB36" s="18"/>
      <c r="BC36" s="19"/>
    </row>
    <row r="37" customFormat="false" ht="12.75" hidden="false" customHeight="false" outlineLevel="0" collapsed="false">
      <c r="A37" s="14" t="s">
        <v>31</v>
      </c>
      <c r="B37" s="15" t="n">
        <v>14</v>
      </c>
      <c r="C37" s="16" t="n">
        <v>26</v>
      </c>
      <c r="D37" s="17" t="n">
        <f aca="false">(B37+C37)/2</f>
        <v>20</v>
      </c>
      <c r="E37" s="18"/>
      <c r="F37" s="19"/>
      <c r="H37" s="14" t="s">
        <v>31</v>
      </c>
      <c r="I37" s="15" t="n">
        <v>12.6</v>
      </c>
      <c r="J37" s="16" t="n">
        <v>26.9</v>
      </c>
      <c r="K37" s="17" t="n">
        <f aca="false">(I37+J37)/2</f>
        <v>19.75</v>
      </c>
      <c r="L37" s="18"/>
      <c r="M37" s="19" t="n">
        <v>12.9</v>
      </c>
      <c r="O37" s="14" t="s">
        <v>31</v>
      </c>
      <c r="P37" s="15" t="n">
        <v>14.3</v>
      </c>
      <c r="Q37" s="16" t="n">
        <v>28</v>
      </c>
      <c r="R37" s="17" t="n">
        <f aca="false">(P37+Q37)/2</f>
        <v>21.15</v>
      </c>
      <c r="S37" s="18"/>
      <c r="T37" s="19"/>
      <c r="V37" s="14" t="s">
        <v>31</v>
      </c>
      <c r="W37" s="15" t="n">
        <v>12.7</v>
      </c>
      <c r="X37" s="16" t="n">
        <v>29.4</v>
      </c>
      <c r="Y37" s="17" t="n">
        <f aca="false">(W37+X37)/2</f>
        <v>21.05</v>
      </c>
      <c r="Z37" s="18"/>
      <c r="AA37" s="19"/>
      <c r="AC37" s="14" t="s">
        <v>31</v>
      </c>
      <c r="AD37" s="15"/>
      <c r="AE37" s="16"/>
      <c r="AF37" s="17" t="n">
        <f aca="false">(AD37+AE37)/2</f>
        <v>0</v>
      </c>
      <c r="AG37" s="18"/>
      <c r="AH37" s="19"/>
      <c r="AJ37" s="14" t="s">
        <v>31</v>
      </c>
      <c r="AK37" s="15"/>
      <c r="AL37" s="16"/>
      <c r="AM37" s="17" t="n">
        <f aca="false">(AK37+AL37)/2</f>
        <v>0</v>
      </c>
      <c r="AN37" s="18"/>
      <c r="AO37" s="19"/>
      <c r="AQ37" s="14" t="s">
        <v>31</v>
      </c>
      <c r="AR37" s="15"/>
      <c r="AS37" s="16"/>
      <c r="AT37" s="17" t="n">
        <f aca="false">(AR37+AS37)/2</f>
        <v>0</v>
      </c>
      <c r="AU37" s="18"/>
      <c r="AV37" s="19"/>
      <c r="AX37" s="14" t="s">
        <v>31</v>
      </c>
      <c r="AY37" s="15"/>
      <c r="AZ37" s="16"/>
      <c r="BA37" s="17" t="n">
        <f aca="false">(AY37+AZ37)/2</f>
        <v>0</v>
      </c>
      <c r="BB37" s="18"/>
      <c r="BC37" s="19"/>
    </row>
    <row r="38" customFormat="false" ht="12.75" hidden="false" customHeight="false" outlineLevel="0" collapsed="false">
      <c r="A38" s="14" t="s">
        <v>32</v>
      </c>
      <c r="B38" s="15" t="n">
        <v>13</v>
      </c>
      <c r="C38" s="16" t="n">
        <v>27.4</v>
      </c>
      <c r="D38" s="17" t="n">
        <f aca="false">(B38+C38)/2</f>
        <v>20.2</v>
      </c>
      <c r="E38" s="18"/>
      <c r="F38" s="19"/>
      <c r="H38" s="14" t="s">
        <v>32</v>
      </c>
      <c r="I38" s="15" t="n">
        <v>11.6</v>
      </c>
      <c r="J38" s="16" t="n">
        <v>27</v>
      </c>
      <c r="K38" s="17" t="n">
        <f aca="false">(I38+J38)/2</f>
        <v>19.3</v>
      </c>
      <c r="L38" s="18"/>
      <c r="M38" s="19" t="n">
        <v>12.2</v>
      </c>
      <c r="O38" s="14" t="s">
        <v>32</v>
      </c>
      <c r="P38" s="15" t="n">
        <v>13.6</v>
      </c>
      <c r="Q38" s="16" t="n">
        <v>27.9</v>
      </c>
      <c r="R38" s="17" t="n">
        <f aca="false">(P38+Q38)/2</f>
        <v>20.75</v>
      </c>
      <c r="S38" s="18"/>
      <c r="T38" s="19"/>
      <c r="V38" s="14" t="s">
        <v>32</v>
      </c>
      <c r="W38" s="15" t="n">
        <v>12.6</v>
      </c>
      <c r="X38" s="16" t="n">
        <v>29.2</v>
      </c>
      <c r="Y38" s="17" t="n">
        <f aca="false">(W38+X38)/2</f>
        <v>20.9</v>
      </c>
      <c r="Z38" s="18"/>
      <c r="AA38" s="19"/>
      <c r="AC38" s="14" t="s">
        <v>32</v>
      </c>
      <c r="AD38" s="15"/>
      <c r="AE38" s="16"/>
      <c r="AF38" s="17" t="n">
        <f aca="false">(AD38+AE38)/2</f>
        <v>0</v>
      </c>
      <c r="AG38" s="18"/>
      <c r="AH38" s="19"/>
      <c r="AJ38" s="14" t="s">
        <v>32</v>
      </c>
      <c r="AK38" s="15"/>
      <c r="AL38" s="16"/>
      <c r="AM38" s="17" t="n">
        <f aca="false">(AK38+AL38)/2</f>
        <v>0</v>
      </c>
      <c r="AN38" s="18"/>
      <c r="AO38" s="19"/>
      <c r="AQ38" s="14" t="s">
        <v>32</v>
      </c>
      <c r="AR38" s="15"/>
      <c r="AS38" s="16"/>
      <c r="AT38" s="17" t="n">
        <f aca="false">(AR38+AS38)/2</f>
        <v>0</v>
      </c>
      <c r="AU38" s="18"/>
      <c r="AV38" s="19"/>
      <c r="AX38" s="14" t="s">
        <v>32</v>
      </c>
      <c r="AY38" s="15"/>
      <c r="AZ38" s="16"/>
      <c r="BA38" s="17" t="n">
        <f aca="false">(AY38+AZ38)/2</f>
        <v>0</v>
      </c>
      <c r="BB38" s="18"/>
      <c r="BC38" s="19"/>
    </row>
    <row r="39" customFormat="false" ht="12.75" hidden="false" customHeight="false" outlineLevel="0" collapsed="false">
      <c r="A39" s="14" t="s">
        <v>33</v>
      </c>
      <c r="B39" s="15" t="n">
        <v>14.8</v>
      </c>
      <c r="C39" s="16" t="n">
        <v>25.8</v>
      </c>
      <c r="D39" s="17" t="n">
        <f aca="false">(B39+C39)/2</f>
        <v>20.3</v>
      </c>
      <c r="E39" s="18"/>
      <c r="F39" s="19"/>
      <c r="H39" s="14" t="s">
        <v>33</v>
      </c>
      <c r="I39" s="15" t="n">
        <v>13.7</v>
      </c>
      <c r="J39" s="16" t="n">
        <v>27</v>
      </c>
      <c r="K39" s="17" t="n">
        <f aca="false">(I39+J39)/2</f>
        <v>20.35</v>
      </c>
      <c r="L39" s="18" t="n">
        <v>0.4</v>
      </c>
      <c r="M39" s="19" t="n">
        <v>7.2</v>
      </c>
      <c r="O39" s="14" t="s">
        <v>33</v>
      </c>
      <c r="P39" s="15" t="n">
        <v>15.3</v>
      </c>
      <c r="Q39" s="16" t="n">
        <v>27.6</v>
      </c>
      <c r="R39" s="17" t="n">
        <f aca="false">(P39+Q39)/2</f>
        <v>21.45</v>
      </c>
      <c r="S39" s="18"/>
      <c r="T39" s="19"/>
      <c r="V39" s="14" t="s">
        <v>33</v>
      </c>
      <c r="W39" s="15" t="n">
        <v>14.8</v>
      </c>
      <c r="X39" s="16" t="n">
        <v>28.9</v>
      </c>
      <c r="Y39" s="17" t="n">
        <f aca="false">(W39+X39)/2</f>
        <v>21.85</v>
      </c>
      <c r="Z39" s="18" t="n">
        <v>0.4</v>
      </c>
      <c r="AA39" s="19"/>
      <c r="AC39" s="14" t="s">
        <v>33</v>
      </c>
      <c r="AD39" s="15"/>
      <c r="AE39" s="16"/>
      <c r="AF39" s="17" t="n">
        <f aca="false">(AD39+AE39)/2</f>
        <v>0</v>
      </c>
      <c r="AG39" s="18"/>
      <c r="AH39" s="19"/>
      <c r="AJ39" s="14" t="s">
        <v>33</v>
      </c>
      <c r="AK39" s="15"/>
      <c r="AL39" s="16"/>
      <c r="AM39" s="17" t="n">
        <f aca="false">(AK39+AL39)/2</f>
        <v>0</v>
      </c>
      <c r="AN39" s="18"/>
      <c r="AO39" s="19"/>
      <c r="AQ39" s="14" t="s">
        <v>33</v>
      </c>
      <c r="AR39" s="15"/>
      <c r="AS39" s="16"/>
      <c r="AT39" s="17" t="n">
        <f aca="false">(AR39+AS39)/2</f>
        <v>0</v>
      </c>
      <c r="AU39" s="18"/>
      <c r="AV39" s="19"/>
      <c r="AX39" s="14" t="s">
        <v>33</v>
      </c>
      <c r="AY39" s="15"/>
      <c r="AZ39" s="16"/>
      <c r="BA39" s="17" t="n">
        <f aca="false">(AY39+AZ39)/2</f>
        <v>0</v>
      </c>
      <c r="BB39" s="18"/>
      <c r="BC39" s="19"/>
    </row>
    <row r="40" customFormat="false" ht="12.75" hidden="false" customHeight="false" outlineLevel="0" collapsed="false">
      <c r="A40" s="14" t="s">
        <v>34</v>
      </c>
      <c r="B40" s="15" t="n">
        <v>16.4</v>
      </c>
      <c r="C40" s="16" t="n">
        <v>25.2</v>
      </c>
      <c r="D40" s="17" t="n">
        <f aca="false">(B40+C40)/2</f>
        <v>20.8</v>
      </c>
      <c r="E40" s="18" t="n">
        <v>1.8</v>
      </c>
      <c r="F40" s="19"/>
      <c r="H40" s="14" t="s">
        <v>34</v>
      </c>
      <c r="I40" s="15" t="n">
        <v>15.7</v>
      </c>
      <c r="J40" s="16" t="n">
        <v>25.8</v>
      </c>
      <c r="K40" s="17" t="n">
        <f aca="false">(I40+J40)/2</f>
        <v>20.75</v>
      </c>
      <c r="L40" s="18" t="n">
        <v>0.8</v>
      </c>
      <c r="M40" s="19" t="n">
        <v>2.6</v>
      </c>
      <c r="O40" s="14" t="s">
        <v>34</v>
      </c>
      <c r="P40" s="15" t="n">
        <v>17.1</v>
      </c>
      <c r="Q40" s="16" t="n">
        <v>28.9</v>
      </c>
      <c r="R40" s="17" t="n">
        <f aca="false">(P40+Q40)/2</f>
        <v>23</v>
      </c>
      <c r="S40" s="18"/>
      <c r="T40" s="19"/>
      <c r="V40" s="14" t="s">
        <v>34</v>
      </c>
      <c r="W40" s="15" t="n">
        <v>16.7</v>
      </c>
      <c r="X40" s="16" t="n">
        <v>28.7</v>
      </c>
      <c r="Y40" s="17" t="n">
        <f aca="false">(W40+X40)/2</f>
        <v>22.7</v>
      </c>
      <c r="Z40" s="18" t="n">
        <v>2</v>
      </c>
      <c r="AA40" s="19"/>
      <c r="AC40" s="14" t="s">
        <v>34</v>
      </c>
      <c r="AD40" s="15"/>
      <c r="AE40" s="16"/>
      <c r="AF40" s="17" t="n">
        <f aca="false">(AD40+AE40)/2</f>
        <v>0</v>
      </c>
      <c r="AG40" s="18"/>
      <c r="AH40" s="19"/>
      <c r="AJ40" s="14" t="s">
        <v>34</v>
      </c>
      <c r="AK40" s="15"/>
      <c r="AL40" s="16"/>
      <c r="AM40" s="17" t="n">
        <f aca="false">(AK40+AL40)/2</f>
        <v>0</v>
      </c>
      <c r="AN40" s="18"/>
      <c r="AO40" s="19"/>
      <c r="AQ40" s="14" t="s">
        <v>34</v>
      </c>
      <c r="AR40" s="15"/>
      <c r="AS40" s="16"/>
      <c r="AT40" s="17" t="n">
        <f aca="false">(AR40+AS40)/2</f>
        <v>0</v>
      </c>
      <c r="AU40" s="18"/>
      <c r="AV40" s="19"/>
      <c r="AX40" s="14" t="s">
        <v>34</v>
      </c>
      <c r="AY40" s="15"/>
      <c r="AZ40" s="16"/>
      <c r="BA40" s="17" t="n">
        <f aca="false">(AY40+AZ40)/2</f>
        <v>0</v>
      </c>
      <c r="BB40" s="18"/>
      <c r="BC40" s="19"/>
    </row>
    <row r="41" customFormat="false" ht="12.75" hidden="false" customHeight="false" outlineLevel="0" collapsed="false">
      <c r="A41" s="14" t="s">
        <v>35</v>
      </c>
      <c r="B41" s="15" t="n">
        <v>16</v>
      </c>
      <c r="C41" s="16" t="n">
        <v>20.2</v>
      </c>
      <c r="D41" s="17" t="n">
        <f aca="false">(B41+C41)/2</f>
        <v>18.1</v>
      </c>
      <c r="E41" s="18" t="n">
        <v>9.2</v>
      </c>
      <c r="F41" s="19"/>
      <c r="H41" s="14" t="s">
        <v>35</v>
      </c>
      <c r="I41" s="15" t="n">
        <v>16</v>
      </c>
      <c r="J41" s="16" t="n">
        <v>20.5</v>
      </c>
      <c r="K41" s="17" t="n">
        <f aca="false">(I41+J41)/2</f>
        <v>18.25</v>
      </c>
      <c r="L41" s="18" t="n">
        <v>4</v>
      </c>
      <c r="M41" s="19" t="n">
        <v>1.2</v>
      </c>
      <c r="O41" s="14" t="s">
        <v>35</v>
      </c>
      <c r="P41" s="15" t="n">
        <v>17.5</v>
      </c>
      <c r="Q41" s="16" t="n">
        <v>22.4</v>
      </c>
      <c r="R41" s="17" t="n">
        <f aca="false">(P41+Q41)/2</f>
        <v>19.95</v>
      </c>
      <c r="S41" s="18" t="n">
        <v>4.2</v>
      </c>
      <c r="T41" s="19"/>
      <c r="V41" s="14" t="s">
        <v>35</v>
      </c>
      <c r="W41" s="15" t="n">
        <v>16.5</v>
      </c>
      <c r="X41" s="16" t="n">
        <v>23.2</v>
      </c>
      <c r="Y41" s="17" t="n">
        <f aca="false">(W41+X41)/2</f>
        <v>19.85</v>
      </c>
      <c r="Z41" s="18" t="n">
        <v>6.4</v>
      </c>
      <c r="AA41" s="19"/>
      <c r="AC41" s="14" t="s">
        <v>35</v>
      </c>
      <c r="AD41" s="15"/>
      <c r="AE41" s="16"/>
      <c r="AF41" s="17" t="n">
        <f aca="false">(AD41+AE41)/2</f>
        <v>0</v>
      </c>
      <c r="AG41" s="18"/>
      <c r="AH41" s="19"/>
      <c r="AJ41" s="14" t="s">
        <v>35</v>
      </c>
      <c r="AK41" s="15"/>
      <c r="AL41" s="16"/>
      <c r="AM41" s="17" t="n">
        <f aca="false">(AK41+AL41)/2</f>
        <v>0</v>
      </c>
      <c r="AN41" s="18"/>
      <c r="AO41" s="19"/>
      <c r="AQ41" s="14" t="s">
        <v>35</v>
      </c>
      <c r="AR41" s="15"/>
      <c r="AS41" s="16"/>
      <c r="AT41" s="17" t="n">
        <f aca="false">(AR41+AS41)/2</f>
        <v>0</v>
      </c>
      <c r="AU41" s="18"/>
      <c r="AV41" s="19"/>
      <c r="AX41" s="14" t="s">
        <v>35</v>
      </c>
      <c r="AY41" s="15"/>
      <c r="AZ41" s="16"/>
      <c r="BA41" s="17" t="n">
        <f aca="false">(AY41+AZ41)/2</f>
        <v>0</v>
      </c>
      <c r="BB41" s="18"/>
      <c r="BC41" s="19"/>
    </row>
    <row r="42" customFormat="false" ht="12.75" hidden="false" customHeight="false" outlineLevel="0" collapsed="false">
      <c r="A42" s="14" t="s">
        <v>36</v>
      </c>
      <c r="B42" s="15" t="n">
        <v>13.2</v>
      </c>
      <c r="C42" s="16" t="n">
        <v>18.5</v>
      </c>
      <c r="D42" s="17" t="n">
        <f aca="false">(B42+C42)/2</f>
        <v>15.85</v>
      </c>
      <c r="E42" s="18" t="n">
        <v>0.6</v>
      </c>
      <c r="F42" s="19"/>
      <c r="H42" s="14" t="s">
        <v>36</v>
      </c>
      <c r="I42" s="15" t="n">
        <v>13</v>
      </c>
      <c r="J42" s="16" t="n">
        <v>19.1</v>
      </c>
      <c r="K42" s="17" t="n">
        <f aca="false">(I42+J42)/2</f>
        <v>16.05</v>
      </c>
      <c r="L42" s="18" t="n">
        <v>0.2</v>
      </c>
      <c r="M42" s="19" t="n">
        <v>4.2</v>
      </c>
      <c r="O42" s="14" t="s">
        <v>36</v>
      </c>
      <c r="P42" s="15" t="n">
        <v>13.4</v>
      </c>
      <c r="Q42" s="16" t="n">
        <v>19.9</v>
      </c>
      <c r="R42" s="17" t="n">
        <f aca="false">(P42+Q42)/2</f>
        <v>16.65</v>
      </c>
      <c r="S42" s="18" t="n">
        <v>0.4</v>
      </c>
      <c r="T42" s="19"/>
      <c r="V42" s="14" t="s">
        <v>36</v>
      </c>
      <c r="W42" s="15" t="n">
        <v>13.3</v>
      </c>
      <c r="X42" s="16" t="n">
        <v>20.4</v>
      </c>
      <c r="Y42" s="17" t="n">
        <f aca="false">(W42+X42)/2</f>
        <v>16.85</v>
      </c>
      <c r="Z42" s="18"/>
      <c r="AA42" s="19"/>
      <c r="AC42" s="14" t="s">
        <v>36</v>
      </c>
      <c r="AD42" s="15"/>
      <c r="AE42" s="16"/>
      <c r="AF42" s="17" t="n">
        <f aca="false">(AD42+AE42)/2</f>
        <v>0</v>
      </c>
      <c r="AG42" s="18"/>
      <c r="AH42" s="19"/>
      <c r="AJ42" s="14" t="s">
        <v>36</v>
      </c>
      <c r="AK42" s="15"/>
      <c r="AL42" s="16"/>
      <c r="AM42" s="17" t="n">
        <f aca="false">(AK42+AL42)/2</f>
        <v>0</v>
      </c>
      <c r="AN42" s="18"/>
      <c r="AO42" s="19"/>
      <c r="AQ42" s="14" t="s">
        <v>36</v>
      </c>
      <c r="AR42" s="15"/>
      <c r="AS42" s="16"/>
      <c r="AT42" s="17" t="n">
        <f aca="false">(AR42+AS42)/2</f>
        <v>0</v>
      </c>
      <c r="AU42" s="18"/>
      <c r="AV42" s="19"/>
      <c r="AX42" s="14" t="s">
        <v>36</v>
      </c>
      <c r="AY42" s="15"/>
      <c r="AZ42" s="16"/>
      <c r="BA42" s="17" t="n">
        <f aca="false">(AY42+AZ42)/2</f>
        <v>0</v>
      </c>
      <c r="BB42" s="18"/>
      <c r="BC42" s="19"/>
    </row>
    <row r="43" customFormat="false" ht="13.5" hidden="false" customHeight="false" outlineLevel="0" collapsed="false">
      <c r="A43" s="21" t="s">
        <v>37</v>
      </c>
      <c r="B43" s="22" t="n">
        <v>7.6</v>
      </c>
      <c r="C43" s="23" t="n">
        <v>19.6</v>
      </c>
      <c r="D43" s="24" t="n">
        <f aca="false">(B43+C43)/2</f>
        <v>13.6</v>
      </c>
      <c r="E43" s="25"/>
      <c r="F43" s="26"/>
      <c r="H43" s="21" t="s">
        <v>37</v>
      </c>
      <c r="I43" s="22" t="n">
        <v>6.8</v>
      </c>
      <c r="J43" s="23" t="n">
        <v>19.8</v>
      </c>
      <c r="K43" s="24" t="n">
        <f aca="false">(I43+J43)/2</f>
        <v>13.3</v>
      </c>
      <c r="L43" s="25"/>
      <c r="M43" s="26" t="n">
        <v>7.1</v>
      </c>
      <c r="O43" s="21" t="s">
        <v>37</v>
      </c>
      <c r="P43" s="22" t="n">
        <v>8.4</v>
      </c>
      <c r="Q43" s="23" t="n">
        <v>20.4</v>
      </c>
      <c r="R43" s="24" t="n">
        <f aca="false">(P43+Q43)/2</f>
        <v>14.4</v>
      </c>
      <c r="S43" s="25"/>
      <c r="T43" s="26"/>
      <c r="V43" s="21" t="s">
        <v>37</v>
      </c>
      <c r="W43" s="22" t="n">
        <v>6.9</v>
      </c>
      <c r="X43" s="23" t="n">
        <v>21.4</v>
      </c>
      <c r="Y43" s="24" t="n">
        <f aca="false">(W43+X43)/2</f>
        <v>14.15</v>
      </c>
      <c r="Z43" s="25"/>
      <c r="AA43" s="26"/>
      <c r="AC43" s="21" t="s">
        <v>37</v>
      </c>
      <c r="AD43" s="22"/>
      <c r="AE43" s="23"/>
      <c r="AF43" s="24" t="n">
        <f aca="false">(AD43+AE43)/2</f>
        <v>0</v>
      </c>
      <c r="AG43" s="25"/>
      <c r="AH43" s="26"/>
      <c r="AJ43" s="21" t="s">
        <v>37</v>
      </c>
      <c r="AK43" s="22"/>
      <c r="AL43" s="23"/>
      <c r="AM43" s="24" t="n">
        <f aca="false">(AK43+AL43)/2</f>
        <v>0</v>
      </c>
      <c r="AN43" s="25"/>
      <c r="AO43" s="26"/>
      <c r="AQ43" s="21" t="s">
        <v>37</v>
      </c>
      <c r="AR43" s="22"/>
      <c r="AS43" s="23"/>
      <c r="AT43" s="24" t="n">
        <f aca="false">(AR43+AS43)/2</f>
        <v>0</v>
      </c>
      <c r="AU43" s="25"/>
      <c r="AV43" s="26"/>
      <c r="AX43" s="21" t="s">
        <v>37</v>
      </c>
      <c r="AY43" s="22"/>
      <c r="AZ43" s="23"/>
      <c r="BA43" s="24" t="n">
        <f aca="false">(AY43+AZ43)/2</f>
        <v>0</v>
      </c>
      <c r="BB43" s="25"/>
      <c r="BC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Q44" s="1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</v>
      </c>
      <c r="C45" s="30" t="n">
        <f aca="false">SUM(C13:C22)/10</f>
        <v>35.47</v>
      </c>
      <c r="D45" s="31" t="n">
        <f aca="false">SUM(D13:D22)/10</f>
        <v>26.735</v>
      </c>
      <c r="E45" s="32" t="n">
        <f aca="false">SUM(E13:E22)</f>
        <v>0.2</v>
      </c>
      <c r="F45" s="33" t="n">
        <f aca="false">SUM(F13:F22)</f>
        <v>0</v>
      </c>
      <c r="H45" s="28" t="s">
        <v>38</v>
      </c>
      <c r="I45" s="29" t="n">
        <f aca="false">SUM(I13:I22)/10</f>
        <v>18.09</v>
      </c>
      <c r="J45" s="30" t="n">
        <f aca="false">SUM(J13:J22)/10</f>
        <v>35.42</v>
      </c>
      <c r="K45" s="31" t="n">
        <f aca="false">SUM(K13:K22)/10</f>
        <v>26.755</v>
      </c>
      <c r="L45" s="32" t="n">
        <f aca="false">SUM(L13:L22)</f>
        <v>0.4</v>
      </c>
      <c r="M45" s="33" t="n">
        <f aca="false">SUM(M13:M22)</f>
        <v>132.9</v>
      </c>
      <c r="O45" s="28" t="s">
        <v>38</v>
      </c>
      <c r="P45" s="29" t="n">
        <f aca="false">SUM(P13:P22)/10</f>
        <v>18.65</v>
      </c>
      <c r="Q45" s="30" t="n">
        <f aca="false">SUM(Q13:Q22)/10</f>
        <v>37.18</v>
      </c>
      <c r="R45" s="31" t="n">
        <f aca="false">SUM(R13:R22)/10</f>
        <v>27.91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71</v>
      </c>
      <c r="X45" s="30" t="n">
        <f aca="false">SUM(X13:X22)/10</f>
        <v>38.04</v>
      </c>
      <c r="Y45" s="31" t="n">
        <f aca="false">SUM(Y13:Y22)/10</f>
        <v>27.87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9</v>
      </c>
      <c r="AE45" s="30" t="n">
        <f aca="false">SUM(AE13:AE22)/10</f>
        <v>35.76</v>
      </c>
      <c r="AF45" s="31" t="n">
        <f aca="false">SUM(AF13:AF22)/10</f>
        <v>27.33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16</v>
      </c>
      <c r="AL45" s="30" t="n">
        <f aca="false">SUM(AL13:AL22)/10</f>
        <v>36.8</v>
      </c>
      <c r="AM45" s="31" t="n">
        <f aca="false">SUM(AM13:AM22)/10</f>
        <v>26.98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5.83</v>
      </c>
      <c r="AS45" s="30" t="n">
        <f aca="false">SUM(AS13:AS22)/10</f>
        <v>37.43</v>
      </c>
      <c r="AT45" s="31" t="n">
        <f aca="false">SUM(AT13:AT22)/10</f>
        <v>26.63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69</v>
      </c>
      <c r="AZ45" s="30" t="n">
        <f aca="false">SUM(AZ13:AZ22)/10</f>
        <v>35.96</v>
      </c>
      <c r="BA45" s="31" t="n">
        <f aca="false">SUM(BA13:BA22)/10</f>
        <v>27.825</v>
      </c>
      <c r="BB45" s="32" t="n">
        <f aca="false">SUM(BB13:BB22)</f>
        <v>0</v>
      </c>
      <c r="BC45" s="33" t="n">
        <f aca="false">SUM(BC13:BC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05</v>
      </c>
      <c r="C46" s="36" t="n">
        <f aca="false">SUM(C23:C32)/10</f>
        <v>29.73</v>
      </c>
      <c r="D46" s="37" t="n">
        <f aca="false">SUM(D23:D32)/10</f>
        <v>23.89</v>
      </c>
      <c r="E46" s="38" t="n">
        <f aca="false">SUM(E23:E32)</f>
        <v>13.2</v>
      </c>
      <c r="F46" s="39" t="n">
        <f aca="false">SUM(F23:F32)</f>
        <v>0</v>
      </c>
      <c r="H46" s="34" t="s">
        <v>39</v>
      </c>
      <c r="I46" s="35" t="n">
        <f aca="false">SUM(I23:I32)/10</f>
        <v>17.58</v>
      </c>
      <c r="J46" s="36" t="n">
        <f aca="false">SUM(J23:J32)/10</f>
        <v>30.01</v>
      </c>
      <c r="K46" s="37" t="n">
        <f aca="false">SUM(K23:K32)/10</f>
        <v>23.795</v>
      </c>
      <c r="L46" s="38" t="n">
        <f aca="false">SUM(L23:L32)</f>
        <v>17.4</v>
      </c>
      <c r="M46" s="39" t="n">
        <f aca="false">SUM(M23:M32)</f>
        <v>89.1</v>
      </c>
      <c r="O46" s="34" t="s">
        <v>39</v>
      </c>
      <c r="P46" s="35" t="n">
        <f aca="false">SUM(P23:P32)/10</f>
        <v>18.14</v>
      </c>
      <c r="Q46" s="36" t="n">
        <f aca="false">SUM(Q23:Q32)/10</f>
        <v>30.93</v>
      </c>
      <c r="R46" s="37" t="n">
        <f aca="false">SUM(R23:R32)/10</f>
        <v>24.535</v>
      </c>
      <c r="S46" s="38" t="n">
        <f aca="false">SUM(S23:S32)</f>
        <v>35.3</v>
      </c>
      <c r="T46" s="39" t="n">
        <f aca="false">SUM(T23:T32)</f>
        <v>0</v>
      </c>
      <c r="V46" s="34" t="s">
        <v>39</v>
      </c>
      <c r="W46" s="35" t="n">
        <f aca="false">SUM(W23:W32)/10</f>
        <v>17.42</v>
      </c>
      <c r="X46" s="36" t="n">
        <f aca="false">SUM(X23:X32)/10</f>
        <v>31.69</v>
      </c>
      <c r="Y46" s="37" t="n">
        <f aca="false">SUM(Y23:Y32)/10</f>
        <v>24.555</v>
      </c>
      <c r="Z46" s="38" t="n">
        <f aca="false">SUM(Z23:Z32)</f>
        <v>14.6</v>
      </c>
      <c r="AA46" s="39" t="n">
        <f aca="false">SUM(AA23:AA32)</f>
        <v>0</v>
      </c>
      <c r="AC46" s="34" t="s">
        <v>39</v>
      </c>
      <c r="AD46" s="35" t="n">
        <f aca="false">SUM(AD23:AD32)/10</f>
        <v>6.42</v>
      </c>
      <c r="AE46" s="36" t="n">
        <f aca="false">SUM(AE23:AE32)/10</f>
        <v>11.11</v>
      </c>
      <c r="AF46" s="37" t="n">
        <f aca="false">SUM(AF23:AF32)/10</f>
        <v>8.765</v>
      </c>
      <c r="AG46" s="38" t="n">
        <f aca="false">SUM(AG23:AG32)</f>
        <v>0.2</v>
      </c>
      <c r="AH46" s="39" t="n">
        <f aca="false">SUM(AH23:AH32)</f>
        <v>0</v>
      </c>
      <c r="AJ46" s="34" t="s">
        <v>39</v>
      </c>
      <c r="AK46" s="35" t="n">
        <f aca="false">SUM(AK23:AK32)/10</f>
        <v>1.94</v>
      </c>
      <c r="AL46" s="36" t="n">
        <f aca="false">SUM(AL23:AL32)/10</f>
        <v>3.97</v>
      </c>
      <c r="AM46" s="37" t="n">
        <f aca="false">SUM(AM23:AM32)/10</f>
        <v>2.95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5.26</v>
      </c>
      <c r="AS46" s="36" t="n">
        <f aca="false">SUM(AS23:AS32)/10</f>
        <v>11.76</v>
      </c>
      <c r="AT46" s="37" t="n">
        <f aca="false">SUM(AT23:AT32)/10</f>
        <v>8.51</v>
      </c>
      <c r="AU46" s="38" t="n">
        <f aca="false">SUM(AU23:AU32)</f>
        <v>4.8</v>
      </c>
      <c r="AV46" s="39" t="n">
        <f aca="false">SUM(AV23:AV32)</f>
        <v>0</v>
      </c>
      <c r="AX46" s="34" t="s">
        <v>39</v>
      </c>
      <c r="AY46" s="35" t="n">
        <f aca="false">SUM(AY23:AY32)/10</f>
        <v>2.29</v>
      </c>
      <c r="AZ46" s="36" t="n">
        <f aca="false">SUM(AZ23:AZ32)/10</f>
        <v>3.75</v>
      </c>
      <c r="BA46" s="37" t="n">
        <f aca="false">SUM(BA23:BA32)/10</f>
        <v>3.02</v>
      </c>
      <c r="BB46" s="38" t="n">
        <f aca="false">SUM(BB23:BB32)</f>
        <v>0</v>
      </c>
      <c r="BC46" s="39" t="n">
        <f aca="false">SUM(BC23:BC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2636363636364</v>
      </c>
      <c r="C47" s="42" t="n">
        <f aca="false">SUM(C33:C43)/11</f>
        <v>24.2</v>
      </c>
      <c r="D47" s="43" t="n">
        <f aca="false">SUM(D33:D43)/11</f>
        <v>18.7318181818182</v>
      </c>
      <c r="E47" s="44" t="n">
        <f aca="false">SUM(E33:E43)</f>
        <v>11.6</v>
      </c>
      <c r="F47" s="45" t="n">
        <f aca="false">SUM(F33:F43)</f>
        <v>0</v>
      </c>
      <c r="H47" s="40" t="s">
        <v>40</v>
      </c>
      <c r="I47" s="41" t="n">
        <f aca="false">SUM(I33:I43)/11</f>
        <v>12.8181818181818</v>
      </c>
      <c r="J47" s="42" t="n">
        <f aca="false">SUM(J33:J43)/11</f>
        <v>24.6</v>
      </c>
      <c r="K47" s="43" t="n">
        <f aca="false">SUM(K33:K43)/11</f>
        <v>18.7090909090909</v>
      </c>
      <c r="L47" s="44" t="n">
        <f aca="false">SUM(L33:L43)</f>
        <v>5.4</v>
      </c>
      <c r="M47" s="45" t="n">
        <f aca="false">SUM(M33:M43)</f>
        <v>95.9</v>
      </c>
      <c r="O47" s="40" t="s">
        <v>40</v>
      </c>
      <c r="P47" s="41" t="n">
        <f aca="false">SUM(P33:P43)/11</f>
        <v>13.9272727272727</v>
      </c>
      <c r="Q47" s="42" t="n">
        <f aca="false">SUM(Q33:Q43)/11</f>
        <v>25.8727272727273</v>
      </c>
      <c r="R47" s="43" t="n">
        <f aca="false">SUM(R33:R43)/11</f>
        <v>19.9</v>
      </c>
      <c r="S47" s="44" t="n">
        <f aca="false">SUM(S33:S43)</f>
        <v>4.6</v>
      </c>
      <c r="T47" s="45" t="n">
        <f aca="false">SUM(T33:T43)</f>
        <v>0</v>
      </c>
      <c r="V47" s="40" t="s">
        <v>40</v>
      </c>
      <c r="W47" s="41" t="n">
        <f aca="false">SUM(W33:W43)/11</f>
        <v>12.8363636363636</v>
      </c>
      <c r="X47" s="42" t="n">
        <f aca="false">SUM(X33:X43)/11</f>
        <v>26.8090909090909</v>
      </c>
      <c r="Y47" s="43" t="n">
        <f aca="false">SUM(Y33:Y43)/11</f>
        <v>19.8227272727273</v>
      </c>
      <c r="Z47" s="44" t="n">
        <f aca="false">SUM(Z33:Z43)</f>
        <v>8.8</v>
      </c>
      <c r="AA47" s="45" t="n">
        <f aca="false">SUM(AA33:AA43)</f>
        <v>0</v>
      </c>
      <c r="AC47" s="40" t="s">
        <v>40</v>
      </c>
      <c r="AD47" s="41" t="n">
        <f aca="false">SUM(AD33:AD43)/11</f>
        <v>0</v>
      </c>
      <c r="AE47" s="42" t="n">
        <f aca="false">SUM(AE33:AE43)/11</f>
        <v>0</v>
      </c>
      <c r="AF47" s="43" t="n">
        <f aca="false">SUM(AF33:AF43)/11</f>
        <v>0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0</v>
      </c>
      <c r="AL47" s="42" t="n">
        <f aca="false">SUM(AL33:AL43)/11</f>
        <v>0</v>
      </c>
      <c r="AM47" s="43" t="n">
        <f aca="false">SUM(AM33:AM43)/11</f>
        <v>0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0</v>
      </c>
      <c r="AS47" s="42" t="n">
        <f aca="false">SUM(AS33:AS43)/11</f>
        <v>0</v>
      </c>
      <c r="AT47" s="43" t="n">
        <f aca="false">SUM(AT33:AT43)/11</f>
        <v>0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0</v>
      </c>
      <c r="AZ47" s="42" t="n">
        <f aca="false">SUM(AZ33:AZ43)/11</f>
        <v>0</v>
      </c>
      <c r="BA47" s="43" t="n">
        <f aca="false">SUM(BA33:BA43)/11</f>
        <v>0</v>
      </c>
      <c r="BB47" s="44" t="n">
        <f aca="false">SUM(BB33:BB43)</f>
        <v>0</v>
      </c>
      <c r="BC47" s="45" t="n">
        <f aca="false">SUM(BC33:BC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Q48" s="1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3354838709677</v>
      </c>
      <c r="C49" s="48" t="n">
        <f aca="false">SUM(C13:C43)/31</f>
        <v>29.6193548387097</v>
      </c>
      <c r="D49" s="49" t="n">
        <f aca="false">SUM(D13:D43)/31</f>
        <v>22.9774193548387</v>
      </c>
      <c r="E49" s="50" t="n">
        <f aca="false">SUM(E13:E43)</f>
        <v>25</v>
      </c>
      <c r="F49" s="51" t="n">
        <f aca="false">SUM(F13:F43)</f>
        <v>0</v>
      </c>
      <c r="H49" s="46" t="s">
        <v>41</v>
      </c>
      <c r="I49" s="47" t="n">
        <f aca="false">SUM(I13:I43)/31</f>
        <v>16.0548387096774</v>
      </c>
      <c r="J49" s="48" t="n">
        <f aca="false">SUM(J13:J43)/31</f>
        <v>29.8354838709677</v>
      </c>
      <c r="K49" s="49" t="n">
        <f aca="false">SUM(K13:K43)/31</f>
        <v>22.9451612903226</v>
      </c>
      <c r="L49" s="50" t="n">
        <f aca="false">SUM(L13:L43)</f>
        <v>23.2</v>
      </c>
      <c r="M49" s="51" t="n">
        <f aca="false">SUM(M13:M43)</f>
        <v>317.9</v>
      </c>
      <c r="O49" s="46" t="s">
        <v>41</v>
      </c>
      <c r="P49" s="47" t="n">
        <f aca="false">SUM(P13:P43)/31</f>
        <v>16.8096774193548</v>
      </c>
      <c r="Q49" s="48" t="n">
        <f aca="false">SUM(Q13:Q43)/31</f>
        <v>31.1516129032258</v>
      </c>
      <c r="R49" s="49" t="n">
        <f aca="false">SUM(R13:R43)/31</f>
        <v>23.9806451612903</v>
      </c>
      <c r="S49" s="50" t="n">
        <f aca="false">SUM(S13:S43)</f>
        <v>39.9</v>
      </c>
      <c r="T49" s="51" t="n">
        <f aca="false">SUM(T13:T43)</f>
        <v>0</v>
      </c>
      <c r="V49" s="46" t="s">
        <v>41</v>
      </c>
      <c r="W49" s="47" t="n">
        <f aca="false">SUM(W13:W43)/31</f>
        <v>15.8870967741935</v>
      </c>
      <c r="X49" s="48" t="n">
        <f aca="false">SUM(X13:X43)/31</f>
        <v>32.0064516129032</v>
      </c>
      <c r="Y49" s="49" t="n">
        <f aca="false">SUM(Y13:Y43)/31</f>
        <v>23.9467741935484</v>
      </c>
      <c r="Z49" s="50" t="n">
        <f aca="false">SUM(Z13:Z43)</f>
        <v>23.4</v>
      </c>
      <c r="AA49" s="51" t="n">
        <f aca="false">SUM(AA13:AA43)</f>
        <v>0</v>
      </c>
      <c r="AC49" s="46" t="s">
        <v>41</v>
      </c>
      <c r="AD49" s="47" t="n">
        <f aca="false">SUM(AD13:AD43)/31</f>
        <v>8.16774193548387</v>
      </c>
      <c r="AE49" s="48" t="n">
        <f aca="false">SUM(AE13:AE43)/31</f>
        <v>15.1193548387097</v>
      </c>
      <c r="AF49" s="49" t="n">
        <f aca="false">SUM(AF13:AF43)/31</f>
        <v>11.6435483870968</v>
      </c>
      <c r="AG49" s="50" t="n">
        <f aca="false">SUM(AG13:AG43)</f>
        <v>0.2</v>
      </c>
      <c r="AH49" s="51" t="n">
        <f aca="false">SUM(AH13:AH43)</f>
        <v>0</v>
      </c>
      <c r="AJ49" s="46" t="s">
        <v>41</v>
      </c>
      <c r="AK49" s="47" t="n">
        <f aca="false">SUM(AK13:AK43)/31</f>
        <v>6.16129032258065</v>
      </c>
      <c r="AL49" s="48" t="n">
        <f aca="false">SUM(AL13:AL43)/31</f>
        <v>13.1516129032258</v>
      </c>
      <c r="AM49" s="49" t="n">
        <f aca="false">SUM(AM13:AM43)/31</f>
        <v>9.65645161290323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6.80322580645161</v>
      </c>
      <c r="AS49" s="48" t="n">
        <f aca="false">SUM(AS13:AS43)/31</f>
        <v>15.8677419354839</v>
      </c>
      <c r="AT49" s="49" t="n">
        <f aca="false">SUM(AT13:AT43)/31</f>
        <v>11.3354838709677</v>
      </c>
      <c r="AU49" s="50" t="n">
        <f aca="false">SUM(AU13:AU43)</f>
        <v>4.8</v>
      </c>
      <c r="AV49" s="51" t="n">
        <f aca="false">SUM(AV13:AV43)</f>
        <v>0</v>
      </c>
      <c r="AX49" s="46" t="s">
        <v>41</v>
      </c>
      <c r="AY49" s="47" t="n">
        <f aca="false">SUM(AY13:AY43)/31</f>
        <v>7.09032258064516</v>
      </c>
      <c r="AZ49" s="48" t="n">
        <f aca="false">SUM(AZ13:AZ43)/31</f>
        <v>12.8096774193548</v>
      </c>
      <c r="BA49" s="49" t="n">
        <f aca="false">SUM(BA13:BA43)/31</f>
        <v>9.95</v>
      </c>
      <c r="BB49" s="50" t="n">
        <f aca="false">SUM(BB13:BB43)</f>
        <v>0</v>
      </c>
      <c r="BC49" s="51" t="n">
        <f aca="false">SUM(BC13:BC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28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 t="n">
        <v>13.2</v>
      </c>
      <c r="C13" s="10" t="n">
        <v>29.9</v>
      </c>
      <c r="D13" s="11" t="n">
        <f aca="false">(B13+C13)/2</f>
        <v>21.55</v>
      </c>
      <c r="E13" s="12"/>
      <c r="F13" s="13"/>
      <c r="H13" s="8" t="s">
        <v>6</v>
      </c>
      <c r="I13" s="9" t="n">
        <v>11.1</v>
      </c>
      <c r="J13" s="10" t="n">
        <v>30.4</v>
      </c>
      <c r="K13" s="11" t="n">
        <f aca="false">(I13+J13)/2</f>
        <v>20.75</v>
      </c>
      <c r="L13" s="12"/>
      <c r="M13" s="13"/>
      <c r="O13" s="8" t="s">
        <v>6</v>
      </c>
      <c r="P13" s="9" t="n">
        <v>12.2</v>
      </c>
      <c r="Q13" s="10" t="n">
        <v>30.1</v>
      </c>
      <c r="R13" s="11" t="n">
        <f aca="false">(P13+Q13)/2</f>
        <v>21.15</v>
      </c>
      <c r="S13" s="12"/>
      <c r="T13" s="13"/>
      <c r="V13" s="8" t="s">
        <v>6</v>
      </c>
      <c r="W13" s="9" t="n">
        <v>11.2</v>
      </c>
      <c r="X13" s="10" t="n">
        <v>29.5</v>
      </c>
      <c r="Y13" s="11" t="n">
        <f aca="false">(W13+X13)/2</f>
        <v>20.35</v>
      </c>
      <c r="Z13" s="12"/>
      <c r="AA13" s="13"/>
      <c r="AC13" s="8" t="s">
        <v>6</v>
      </c>
      <c r="AD13" s="69" t="n">
        <v>13.7</v>
      </c>
      <c r="AE13" s="70" t="n">
        <v>29.2</v>
      </c>
      <c r="AF13" s="11" t="n">
        <f aca="false">(AD13+AE13)/2</f>
        <v>21.45</v>
      </c>
      <c r="AG13" s="12"/>
      <c r="AH13" s="13" t="n">
        <v>13.6</v>
      </c>
      <c r="AJ13" s="8" t="s">
        <v>6</v>
      </c>
      <c r="AK13" s="9" t="n">
        <v>11.7</v>
      </c>
      <c r="AL13" s="10" t="n">
        <v>29.9</v>
      </c>
      <c r="AM13" s="11" t="n">
        <f aca="false">(AK13+AL13)/2</f>
        <v>20.8</v>
      </c>
      <c r="AN13" s="12"/>
      <c r="AO13" s="13"/>
      <c r="AQ13" s="8" t="s">
        <v>6</v>
      </c>
      <c r="AR13" s="9" t="n">
        <v>12.1</v>
      </c>
      <c r="AS13" s="10" t="n">
        <v>29.6</v>
      </c>
      <c r="AT13" s="11" t="n">
        <f aca="false">(AR13+AS13)/2</f>
        <v>20.85</v>
      </c>
      <c r="AU13" s="12"/>
      <c r="AV13" s="13"/>
      <c r="AX13" s="8" t="s">
        <v>6</v>
      </c>
      <c r="AY13" s="9" t="n">
        <v>15.9</v>
      </c>
      <c r="AZ13" s="10" t="n">
        <v>29</v>
      </c>
      <c r="BA13" s="11" t="n">
        <f aca="false">(AY13+AZ13)/2</f>
        <v>22.45</v>
      </c>
      <c r="BB13" s="12"/>
      <c r="BC13" s="13" t="n">
        <v>14.1</v>
      </c>
    </row>
    <row r="14" customFormat="false" ht="12.75" hidden="false" customHeight="false" outlineLevel="0" collapsed="false">
      <c r="A14" s="14" t="s">
        <v>7</v>
      </c>
      <c r="B14" s="15" t="n">
        <v>14.1</v>
      </c>
      <c r="C14" s="16" t="n">
        <v>30.1</v>
      </c>
      <c r="D14" s="17" t="n">
        <f aca="false">(B14+C14)/2</f>
        <v>22.1</v>
      </c>
      <c r="E14" s="18"/>
      <c r="F14" s="19"/>
      <c r="H14" s="14" t="s">
        <v>7</v>
      </c>
      <c r="I14" s="15" t="n">
        <v>11.9</v>
      </c>
      <c r="J14" s="16" t="n">
        <v>31</v>
      </c>
      <c r="K14" s="17" t="n">
        <f aca="false">(I14+J14)/2</f>
        <v>21.45</v>
      </c>
      <c r="L14" s="18"/>
      <c r="M14" s="19"/>
      <c r="O14" s="14" t="s">
        <v>7</v>
      </c>
      <c r="P14" s="15" t="n">
        <v>13.9</v>
      </c>
      <c r="Q14" s="16" t="n">
        <v>30.9</v>
      </c>
      <c r="R14" s="17" t="n">
        <f aca="false">(P14+Q14)/2</f>
        <v>22.4</v>
      </c>
      <c r="S14" s="18"/>
      <c r="T14" s="19"/>
      <c r="V14" s="14" t="s">
        <v>7</v>
      </c>
      <c r="W14" s="15" t="n">
        <v>12.7</v>
      </c>
      <c r="X14" s="16" t="n">
        <v>30.6</v>
      </c>
      <c r="Y14" s="17" t="n">
        <f aca="false">(W14+X14)/2</f>
        <v>21.65</v>
      </c>
      <c r="Z14" s="18"/>
      <c r="AA14" s="19"/>
      <c r="AC14" s="14" t="s">
        <v>7</v>
      </c>
      <c r="AD14" s="69" t="n">
        <v>16.3</v>
      </c>
      <c r="AE14" s="70" t="n">
        <v>30.6</v>
      </c>
      <c r="AF14" s="17" t="n">
        <f aca="false">(AD14+AE14)/2</f>
        <v>23.45</v>
      </c>
      <c r="AG14" s="18"/>
      <c r="AH14" s="19" t="n">
        <v>13.2</v>
      </c>
      <c r="AJ14" s="14" t="s">
        <v>7</v>
      </c>
      <c r="AK14" s="15" t="n">
        <v>14.4</v>
      </c>
      <c r="AL14" s="16" t="n">
        <v>31.5</v>
      </c>
      <c r="AM14" s="17" t="n">
        <f aca="false">(AK14+AL14)/2</f>
        <v>22.95</v>
      </c>
      <c r="AN14" s="18"/>
      <c r="AO14" s="19"/>
      <c r="AQ14" s="14" t="s">
        <v>7</v>
      </c>
      <c r="AR14" s="15" t="n">
        <v>15.5</v>
      </c>
      <c r="AS14" s="16" t="n">
        <v>30.4</v>
      </c>
      <c r="AT14" s="17" t="n">
        <f aca="false">(AR14+AS14)/2</f>
        <v>22.95</v>
      </c>
      <c r="AU14" s="18"/>
      <c r="AV14" s="19"/>
      <c r="AX14" s="14" t="s">
        <v>7</v>
      </c>
      <c r="AY14" s="15" t="n">
        <v>16.7</v>
      </c>
      <c r="AZ14" s="16" t="n">
        <v>30</v>
      </c>
      <c r="BA14" s="17" t="n">
        <f aca="false">(AY14+AZ14)/2</f>
        <v>23.35</v>
      </c>
      <c r="BB14" s="18"/>
      <c r="BC14" s="19" t="n">
        <v>13.9</v>
      </c>
    </row>
    <row r="15" customFormat="false" ht="12.75" hidden="false" customHeight="false" outlineLevel="0" collapsed="false">
      <c r="A15" s="14" t="s">
        <v>8</v>
      </c>
      <c r="B15" s="15" t="n">
        <v>16</v>
      </c>
      <c r="C15" s="16" t="n">
        <v>33.9</v>
      </c>
      <c r="D15" s="17" t="n">
        <f aca="false">(B15+C15)/2</f>
        <v>24.95</v>
      </c>
      <c r="E15" s="18"/>
      <c r="F15" s="19"/>
      <c r="H15" s="14" t="s">
        <v>8</v>
      </c>
      <c r="I15" s="15" t="n">
        <v>13.6</v>
      </c>
      <c r="J15" s="16" t="n">
        <v>34.4</v>
      </c>
      <c r="K15" s="17" t="n">
        <f aca="false">(I15+J15)/2</f>
        <v>24</v>
      </c>
      <c r="L15" s="18"/>
      <c r="M15" s="19"/>
      <c r="O15" s="14" t="s">
        <v>8</v>
      </c>
      <c r="P15" s="15" t="n">
        <v>17.8</v>
      </c>
      <c r="Q15" s="16" t="n">
        <v>34.4</v>
      </c>
      <c r="R15" s="17" t="n">
        <f aca="false">(P15+Q15)/2</f>
        <v>26.1</v>
      </c>
      <c r="S15" s="18"/>
      <c r="T15" s="19"/>
      <c r="V15" s="14" t="s">
        <v>8</v>
      </c>
      <c r="W15" s="15" t="n">
        <v>14.8</v>
      </c>
      <c r="X15" s="16" t="n">
        <v>34</v>
      </c>
      <c r="Y15" s="17" t="n">
        <f aca="false">(W15+X15)/2</f>
        <v>24.4</v>
      </c>
      <c r="Z15" s="18"/>
      <c r="AA15" s="19"/>
      <c r="AC15" s="14" t="s">
        <v>8</v>
      </c>
      <c r="AD15" s="69" t="n">
        <v>17.5</v>
      </c>
      <c r="AE15" s="70" t="n">
        <v>33.6</v>
      </c>
      <c r="AF15" s="17" t="n">
        <f aca="false">(AD15+AE15)/2</f>
        <v>25.55</v>
      </c>
      <c r="AG15" s="18"/>
      <c r="AH15" s="19" t="n">
        <v>11.9</v>
      </c>
      <c r="AJ15" s="14" t="s">
        <v>8</v>
      </c>
      <c r="AK15" s="15" t="n">
        <v>15.4</v>
      </c>
      <c r="AL15" s="16" t="n">
        <v>34.6</v>
      </c>
      <c r="AM15" s="17" t="n">
        <f aca="false">(AK15+AL15)/2</f>
        <v>25</v>
      </c>
      <c r="AN15" s="18"/>
      <c r="AO15" s="19"/>
      <c r="AQ15" s="14" t="s">
        <v>8</v>
      </c>
      <c r="AR15" s="15" t="n">
        <v>16.3</v>
      </c>
      <c r="AS15" s="16" t="n">
        <v>33.2</v>
      </c>
      <c r="AT15" s="17" t="n">
        <f aca="false">(AR15+AS15)/2</f>
        <v>24.75</v>
      </c>
      <c r="AU15" s="18"/>
      <c r="AV15" s="19"/>
      <c r="AX15" s="14" t="s">
        <v>8</v>
      </c>
      <c r="AY15" s="15" t="n">
        <v>18.5</v>
      </c>
      <c r="AZ15" s="16" t="n">
        <v>32.8</v>
      </c>
      <c r="BA15" s="17" t="n">
        <f aca="false">(AY15+AZ15)/2</f>
        <v>25.65</v>
      </c>
      <c r="BB15" s="18"/>
      <c r="BC15" s="19" t="n">
        <v>12.8</v>
      </c>
    </row>
    <row r="16" customFormat="false" ht="12.75" hidden="false" customHeight="false" outlineLevel="0" collapsed="false">
      <c r="A16" s="14" t="s">
        <v>9</v>
      </c>
      <c r="B16" s="15" t="n">
        <v>18.6</v>
      </c>
      <c r="C16" s="16" t="n">
        <v>35.8</v>
      </c>
      <c r="D16" s="17" t="n">
        <f aca="false">(B16+C16)/2</f>
        <v>27.2</v>
      </c>
      <c r="E16" s="18"/>
      <c r="F16" s="19"/>
      <c r="H16" s="14" t="s">
        <v>9</v>
      </c>
      <c r="I16" s="15" t="n">
        <v>14.8</v>
      </c>
      <c r="J16" s="16" t="n">
        <v>36.4</v>
      </c>
      <c r="K16" s="17" t="n">
        <f aca="false">(I16+J16)/2</f>
        <v>25.6</v>
      </c>
      <c r="L16" s="18"/>
      <c r="M16" s="19"/>
      <c r="O16" s="14" t="s">
        <v>9</v>
      </c>
      <c r="P16" s="15" t="n">
        <v>17</v>
      </c>
      <c r="Q16" s="16" t="n">
        <v>36.4</v>
      </c>
      <c r="R16" s="17" t="n">
        <f aca="false">(P16+Q16)/2</f>
        <v>26.7</v>
      </c>
      <c r="S16" s="18"/>
      <c r="T16" s="19"/>
      <c r="V16" s="14" t="s">
        <v>9</v>
      </c>
      <c r="W16" s="15" t="n">
        <v>15.5</v>
      </c>
      <c r="X16" s="16" t="n">
        <v>36.2</v>
      </c>
      <c r="Y16" s="17" t="n">
        <f aca="false">(W16+X16)/2</f>
        <v>25.85</v>
      </c>
      <c r="Z16" s="18"/>
      <c r="AA16" s="19"/>
      <c r="AC16" s="14" t="s">
        <v>9</v>
      </c>
      <c r="AD16" s="69" t="n">
        <v>19.8</v>
      </c>
      <c r="AE16" s="70" t="n">
        <v>35.9</v>
      </c>
      <c r="AF16" s="17" t="n">
        <f aca="false">(AD16+AE16)/2</f>
        <v>27.85</v>
      </c>
      <c r="AG16" s="18"/>
      <c r="AH16" s="19" t="n">
        <v>13.1</v>
      </c>
      <c r="AJ16" s="14" t="s">
        <v>9</v>
      </c>
      <c r="AK16" s="15" t="n">
        <v>19.4</v>
      </c>
      <c r="AL16" s="16" t="n">
        <v>37.3</v>
      </c>
      <c r="AM16" s="17" t="n">
        <f aca="false">(AK16+AL16)/2</f>
        <v>28.35</v>
      </c>
      <c r="AN16" s="18"/>
      <c r="AO16" s="19"/>
      <c r="AQ16" s="14" t="s">
        <v>9</v>
      </c>
      <c r="AR16" s="15" t="n">
        <v>17.9</v>
      </c>
      <c r="AS16" s="16" t="n">
        <v>35.5</v>
      </c>
      <c r="AT16" s="17" t="n">
        <f aca="false">(AR16+AS16)/2</f>
        <v>26.7</v>
      </c>
      <c r="AU16" s="18"/>
      <c r="AV16" s="19"/>
      <c r="AX16" s="14" t="s">
        <v>9</v>
      </c>
      <c r="AY16" s="15" t="n">
        <v>22.7</v>
      </c>
      <c r="AZ16" s="16" t="n">
        <v>35.1</v>
      </c>
      <c r="BA16" s="17" t="n">
        <f aca="false">(AY16+AZ16)/2</f>
        <v>28.9</v>
      </c>
      <c r="BB16" s="18"/>
      <c r="BC16" s="19" t="n">
        <v>13.8</v>
      </c>
    </row>
    <row r="17" customFormat="false" ht="12.75" hidden="false" customHeight="false" outlineLevel="0" collapsed="false">
      <c r="A17" s="14" t="s">
        <v>10</v>
      </c>
      <c r="B17" s="15" t="n">
        <v>20.2</v>
      </c>
      <c r="C17" s="16" t="n">
        <v>37.4</v>
      </c>
      <c r="D17" s="17" t="n">
        <f aca="false">(B17+C17)/2</f>
        <v>28.8</v>
      </c>
      <c r="E17" s="18"/>
      <c r="F17" s="19"/>
      <c r="H17" s="14" t="s">
        <v>10</v>
      </c>
      <c r="I17" s="15" t="n">
        <v>15.9</v>
      </c>
      <c r="J17" s="16" t="n">
        <v>38</v>
      </c>
      <c r="K17" s="17" t="n">
        <f aca="false">(I17+J17)/2</f>
        <v>26.95</v>
      </c>
      <c r="L17" s="18"/>
      <c r="M17" s="19"/>
      <c r="O17" s="14" t="s">
        <v>10</v>
      </c>
      <c r="P17" s="15" t="n">
        <v>19.3</v>
      </c>
      <c r="Q17" s="16" t="n">
        <v>38.1</v>
      </c>
      <c r="R17" s="17" t="n">
        <f aca="false">(P17+Q17)/2</f>
        <v>28.7</v>
      </c>
      <c r="S17" s="18"/>
      <c r="T17" s="19"/>
      <c r="V17" s="14" t="s">
        <v>10</v>
      </c>
      <c r="W17" s="15" t="n">
        <v>18.4</v>
      </c>
      <c r="X17" s="16" t="n">
        <v>37.6</v>
      </c>
      <c r="Y17" s="17" t="n">
        <f aca="false">(W17+X17)/2</f>
        <v>28</v>
      </c>
      <c r="Z17" s="18"/>
      <c r="AA17" s="19"/>
      <c r="AC17" s="14" t="s">
        <v>10</v>
      </c>
      <c r="AD17" s="69" t="n">
        <v>21.3</v>
      </c>
      <c r="AE17" s="70" t="n">
        <v>37.6</v>
      </c>
      <c r="AF17" s="17" t="n">
        <f aca="false">(AD17+AE17)/2</f>
        <v>29.45</v>
      </c>
      <c r="AG17" s="18"/>
      <c r="AH17" s="19" t="n">
        <v>12.3</v>
      </c>
      <c r="AJ17" s="14" t="s">
        <v>10</v>
      </c>
      <c r="AK17" s="15" t="n">
        <v>19.7</v>
      </c>
      <c r="AL17" s="16" t="n">
        <v>38.7</v>
      </c>
      <c r="AM17" s="17" t="n">
        <f aca="false">(AK17+AL17)/2</f>
        <v>29.2</v>
      </c>
      <c r="AN17" s="18"/>
      <c r="AO17" s="19"/>
      <c r="AQ17" s="14" t="s">
        <v>10</v>
      </c>
      <c r="AR17" s="15" t="n">
        <v>19.7</v>
      </c>
      <c r="AS17" s="16" t="n">
        <v>36.7</v>
      </c>
      <c r="AT17" s="17" t="n">
        <f aca="false">(AR17+AS17)/2</f>
        <v>28.2</v>
      </c>
      <c r="AU17" s="18"/>
      <c r="AV17" s="19"/>
      <c r="AX17" s="14" t="s">
        <v>10</v>
      </c>
      <c r="AY17" s="15" t="n">
        <v>22</v>
      </c>
      <c r="AZ17" s="16" t="n">
        <v>36.5</v>
      </c>
      <c r="BA17" s="17" t="n">
        <f aca="false">(AY17+AZ17)/2</f>
        <v>29.25</v>
      </c>
      <c r="BB17" s="18"/>
      <c r="BC17" s="19" t="n">
        <v>13.4</v>
      </c>
    </row>
    <row r="18" customFormat="false" ht="12.75" hidden="false" customHeight="false" outlineLevel="0" collapsed="false">
      <c r="A18" s="14" t="s">
        <v>11</v>
      </c>
      <c r="B18" s="15" t="n">
        <v>20.9</v>
      </c>
      <c r="C18" s="16" t="n">
        <v>39</v>
      </c>
      <c r="D18" s="17" t="n">
        <f aca="false">(B18+C18)/2</f>
        <v>29.95</v>
      </c>
      <c r="E18" s="18"/>
      <c r="F18" s="19"/>
      <c r="H18" s="14" t="s">
        <v>11</v>
      </c>
      <c r="I18" s="15" t="n">
        <v>17.1</v>
      </c>
      <c r="J18" s="16" t="n">
        <v>39.8</v>
      </c>
      <c r="K18" s="17" t="n">
        <f aca="false">(I18+J18)/2</f>
        <v>28.45</v>
      </c>
      <c r="L18" s="18"/>
      <c r="M18" s="19"/>
      <c r="O18" s="14" t="s">
        <v>11</v>
      </c>
      <c r="P18" s="15" t="n">
        <v>18.1</v>
      </c>
      <c r="Q18" s="16" t="n">
        <v>39.6</v>
      </c>
      <c r="R18" s="17" t="n">
        <f aca="false">(P18+Q18)/2</f>
        <v>28.85</v>
      </c>
      <c r="S18" s="18"/>
      <c r="T18" s="19"/>
      <c r="V18" s="14" t="s">
        <v>11</v>
      </c>
      <c r="W18" s="15" t="n">
        <v>17.8</v>
      </c>
      <c r="X18" s="16" t="n">
        <v>39.1</v>
      </c>
      <c r="Y18" s="17" t="n">
        <f aca="false">(W18+X18)/2</f>
        <v>28.45</v>
      </c>
      <c r="Z18" s="18"/>
      <c r="AA18" s="19"/>
      <c r="AC18" s="14" t="s">
        <v>11</v>
      </c>
      <c r="AD18" s="69" t="n">
        <v>21.4</v>
      </c>
      <c r="AE18" s="70" t="n">
        <v>39.1</v>
      </c>
      <c r="AF18" s="17" t="n">
        <f aca="false">(AD18+AE18)/2</f>
        <v>30.25</v>
      </c>
      <c r="AG18" s="18"/>
      <c r="AH18" s="19" t="n">
        <v>12.2</v>
      </c>
      <c r="AJ18" s="14" t="s">
        <v>11</v>
      </c>
      <c r="AK18" s="15" t="n">
        <v>20.1</v>
      </c>
      <c r="AL18" s="16" t="n">
        <v>39.9</v>
      </c>
      <c r="AM18" s="17" t="n">
        <f aca="false">(AK18+AL18)/2</f>
        <v>30</v>
      </c>
      <c r="AN18" s="18"/>
      <c r="AO18" s="19"/>
      <c r="AQ18" s="14" t="s">
        <v>11</v>
      </c>
      <c r="AR18" s="15" t="n">
        <v>19.3</v>
      </c>
      <c r="AS18" s="16" t="n">
        <v>38.6</v>
      </c>
      <c r="AT18" s="17" t="n">
        <f aca="false">(AR18+AS18)/2</f>
        <v>28.95</v>
      </c>
      <c r="AU18" s="18"/>
      <c r="AV18" s="19"/>
      <c r="AX18" s="14" t="s">
        <v>11</v>
      </c>
      <c r="AY18" s="15" t="n">
        <v>21.5</v>
      </c>
      <c r="AZ18" s="16" t="n">
        <v>38.1</v>
      </c>
      <c r="BA18" s="17" t="n">
        <f aca="false">(AY18+AZ18)/2</f>
        <v>29.8</v>
      </c>
      <c r="BB18" s="18"/>
      <c r="BC18" s="19" t="n">
        <v>13.1</v>
      </c>
    </row>
    <row r="19" customFormat="false" ht="12.75" hidden="false" customHeight="false" outlineLevel="0" collapsed="false">
      <c r="A19" s="14" t="s">
        <v>12</v>
      </c>
      <c r="B19" s="15" t="n">
        <v>18.5</v>
      </c>
      <c r="C19" s="16" t="n">
        <v>35.9</v>
      </c>
      <c r="D19" s="17" t="n">
        <f aca="false">(B19+C19)/2</f>
        <v>27.2</v>
      </c>
      <c r="E19" s="18"/>
      <c r="F19" s="19"/>
      <c r="H19" s="14" t="s">
        <v>12</v>
      </c>
      <c r="I19" s="15" t="n">
        <v>16.4</v>
      </c>
      <c r="J19" s="16" t="n">
        <v>38</v>
      </c>
      <c r="K19" s="17" t="n">
        <f aca="false">(I19+J19)/2</f>
        <v>27.2</v>
      </c>
      <c r="L19" s="18"/>
      <c r="M19" s="19"/>
      <c r="O19" s="14" t="s">
        <v>12</v>
      </c>
      <c r="P19" s="15" t="n">
        <v>19.2</v>
      </c>
      <c r="Q19" s="16" t="n">
        <v>38.2</v>
      </c>
      <c r="R19" s="17" t="n">
        <f aca="false">(P19+Q19)/2</f>
        <v>28.7</v>
      </c>
      <c r="S19" s="18"/>
      <c r="T19" s="19"/>
      <c r="V19" s="14" t="s">
        <v>12</v>
      </c>
      <c r="W19" s="15" t="n">
        <v>18.1</v>
      </c>
      <c r="X19" s="16" t="n">
        <v>36.4</v>
      </c>
      <c r="Y19" s="17" t="n">
        <f aca="false">(W19+X19)/2</f>
        <v>27.25</v>
      </c>
      <c r="Z19" s="18"/>
      <c r="AA19" s="19"/>
      <c r="AC19" s="14" t="s">
        <v>12</v>
      </c>
      <c r="AD19" s="69" t="n">
        <v>19.8</v>
      </c>
      <c r="AE19" s="70" t="n">
        <v>37.3</v>
      </c>
      <c r="AF19" s="17" t="n">
        <f aca="false">(AD19+AE19)/2</f>
        <v>28.55</v>
      </c>
      <c r="AG19" s="18"/>
      <c r="AH19" s="19" t="n">
        <v>11.8</v>
      </c>
      <c r="AJ19" s="14" t="s">
        <v>12</v>
      </c>
      <c r="AK19" s="15" t="n">
        <v>18.3</v>
      </c>
      <c r="AL19" s="16" t="n">
        <v>38.4</v>
      </c>
      <c r="AM19" s="17" t="n">
        <f aca="false">(AK19+AL19)/2</f>
        <v>28.35</v>
      </c>
      <c r="AN19" s="18"/>
      <c r="AO19" s="19"/>
      <c r="AQ19" s="14" t="s">
        <v>12</v>
      </c>
      <c r="AR19" s="15" t="n">
        <v>19.5</v>
      </c>
      <c r="AS19" s="16" t="n">
        <v>37.3</v>
      </c>
      <c r="AT19" s="17" t="n">
        <f aca="false">(AR19+AS19)/2</f>
        <v>28.4</v>
      </c>
      <c r="AU19" s="18"/>
      <c r="AV19" s="19"/>
      <c r="AX19" s="14" t="s">
        <v>12</v>
      </c>
      <c r="AY19" s="15" t="n">
        <v>21.2</v>
      </c>
      <c r="AZ19" s="16" t="n">
        <v>37.2</v>
      </c>
      <c r="BA19" s="17" t="n">
        <f aca="false">(AY19+AZ19)/2</f>
        <v>29.2</v>
      </c>
      <c r="BB19" s="18"/>
      <c r="BC19" s="19" t="n">
        <v>12.6</v>
      </c>
    </row>
    <row r="20" customFormat="false" ht="12.75" hidden="false" customHeight="false" outlineLevel="0" collapsed="false">
      <c r="A20" s="14" t="s">
        <v>13</v>
      </c>
      <c r="B20" s="15" t="n">
        <v>18.6</v>
      </c>
      <c r="C20" s="16" t="n">
        <v>35</v>
      </c>
      <c r="D20" s="17" t="n">
        <f aca="false">(B20+C20)/2</f>
        <v>26.8</v>
      </c>
      <c r="E20" s="18"/>
      <c r="F20" s="19"/>
      <c r="H20" s="14" t="s">
        <v>13</v>
      </c>
      <c r="I20" s="15" t="n">
        <v>17.7</v>
      </c>
      <c r="J20" s="16" t="n">
        <v>35.8</v>
      </c>
      <c r="K20" s="17" t="n">
        <f aca="false">(I20+J20)/2</f>
        <v>26.75</v>
      </c>
      <c r="L20" s="18"/>
      <c r="M20" s="19"/>
      <c r="O20" s="14" t="s">
        <v>13</v>
      </c>
      <c r="P20" s="15" t="n">
        <v>21.3</v>
      </c>
      <c r="Q20" s="16" t="n">
        <v>35.6</v>
      </c>
      <c r="R20" s="17" t="n">
        <f aca="false">(P20+Q20)/2</f>
        <v>28.45</v>
      </c>
      <c r="S20" s="18"/>
      <c r="T20" s="19"/>
      <c r="V20" s="14" t="s">
        <v>13</v>
      </c>
      <c r="W20" s="15" t="n">
        <v>18.2</v>
      </c>
      <c r="X20" s="16" t="n">
        <v>35.4</v>
      </c>
      <c r="Y20" s="17" t="n">
        <f aca="false">(W20+X20)/2</f>
        <v>26.8</v>
      </c>
      <c r="Z20" s="18"/>
      <c r="AA20" s="19"/>
      <c r="AC20" s="14" t="s">
        <v>13</v>
      </c>
      <c r="AD20" s="69" t="n">
        <v>20.8</v>
      </c>
      <c r="AE20" s="70" t="n">
        <v>35.2</v>
      </c>
      <c r="AF20" s="17" t="n">
        <f aca="false">(AD20+AE20)/2</f>
        <v>28</v>
      </c>
      <c r="AG20" s="18"/>
      <c r="AH20" s="19" t="n">
        <v>11.2</v>
      </c>
      <c r="AJ20" s="14" t="s">
        <v>13</v>
      </c>
      <c r="AK20" s="15" t="n">
        <v>18.9</v>
      </c>
      <c r="AL20" s="16" t="n">
        <v>37.1</v>
      </c>
      <c r="AM20" s="17" t="n">
        <f aca="false">(AK20+AL20)/2</f>
        <v>28</v>
      </c>
      <c r="AN20" s="18"/>
      <c r="AO20" s="19"/>
      <c r="AQ20" s="14" t="s">
        <v>13</v>
      </c>
      <c r="AR20" s="15" t="n">
        <v>20.1</v>
      </c>
      <c r="AS20" s="16" t="n">
        <v>35.3</v>
      </c>
      <c r="AT20" s="17" t="n">
        <f aca="false">(AR20+AS20)/2</f>
        <v>27.7</v>
      </c>
      <c r="AU20" s="18"/>
      <c r="AV20" s="19"/>
      <c r="AX20" s="14" t="s">
        <v>13</v>
      </c>
      <c r="AY20" s="15" t="n">
        <v>21.4</v>
      </c>
      <c r="AZ20" s="16" t="n">
        <v>35.1</v>
      </c>
      <c r="BA20" s="17" t="n">
        <f aca="false">(AY20+AZ20)/2</f>
        <v>28.25</v>
      </c>
      <c r="BB20" s="18"/>
      <c r="BC20" s="19" t="n">
        <v>12.3</v>
      </c>
    </row>
    <row r="21" customFormat="false" ht="12.75" hidden="false" customHeight="false" outlineLevel="0" collapsed="false">
      <c r="A21" s="14" t="s">
        <v>14</v>
      </c>
      <c r="B21" s="15" t="n">
        <v>18.7</v>
      </c>
      <c r="C21" s="16" t="n">
        <v>36.8</v>
      </c>
      <c r="D21" s="17" t="n">
        <f aca="false">(B21+C21)/2</f>
        <v>27.75</v>
      </c>
      <c r="E21" s="18"/>
      <c r="F21" s="19"/>
      <c r="H21" s="14" t="s">
        <v>14</v>
      </c>
      <c r="I21" s="15" t="n">
        <v>16.1</v>
      </c>
      <c r="J21" s="16" t="n">
        <v>36.9</v>
      </c>
      <c r="K21" s="17" t="n">
        <f aca="false">(I21+J21)/2</f>
        <v>26.5</v>
      </c>
      <c r="L21" s="18"/>
      <c r="M21" s="19"/>
      <c r="O21" s="14" t="s">
        <v>14</v>
      </c>
      <c r="P21" s="15" t="n">
        <v>20.5</v>
      </c>
      <c r="Q21" s="16" t="n">
        <v>37.1</v>
      </c>
      <c r="R21" s="17" t="n">
        <f aca="false">(P21+Q21)/2</f>
        <v>28.8</v>
      </c>
      <c r="S21" s="18"/>
      <c r="T21" s="19"/>
      <c r="V21" s="14" t="s">
        <v>14</v>
      </c>
      <c r="W21" s="15" t="n">
        <v>18</v>
      </c>
      <c r="X21" s="16" t="n">
        <v>36.7</v>
      </c>
      <c r="Y21" s="17" t="n">
        <f aca="false">(W21+X21)/2</f>
        <v>27.35</v>
      </c>
      <c r="Z21" s="18"/>
      <c r="AA21" s="19"/>
      <c r="AC21" s="14" t="s">
        <v>14</v>
      </c>
      <c r="AD21" s="69" t="n">
        <v>20.6</v>
      </c>
      <c r="AE21" s="70" t="n">
        <v>36.8</v>
      </c>
      <c r="AF21" s="17" t="n">
        <f aca="false">(AD21+AE21)/2</f>
        <v>28.7</v>
      </c>
      <c r="AG21" s="18"/>
      <c r="AH21" s="19" t="n">
        <v>11.8</v>
      </c>
      <c r="AJ21" s="14" t="s">
        <v>14</v>
      </c>
      <c r="AK21" s="15" t="n">
        <v>20</v>
      </c>
      <c r="AL21" s="16" t="n">
        <v>38</v>
      </c>
      <c r="AM21" s="17" t="n">
        <f aca="false">(AK21+AL21)/2</f>
        <v>29</v>
      </c>
      <c r="AN21" s="18"/>
      <c r="AO21" s="19"/>
      <c r="AQ21" s="14" t="s">
        <v>14</v>
      </c>
      <c r="AR21" s="15" t="n">
        <v>19.8</v>
      </c>
      <c r="AS21" s="16" t="n">
        <v>36</v>
      </c>
      <c r="AT21" s="17" t="n">
        <f aca="false">(AR21+AS21)/2</f>
        <v>27.9</v>
      </c>
      <c r="AU21" s="18"/>
      <c r="AV21" s="19"/>
      <c r="AX21" s="14" t="s">
        <v>14</v>
      </c>
      <c r="AY21" s="15" t="n">
        <v>22.5</v>
      </c>
      <c r="AZ21" s="16" t="n">
        <v>35.8</v>
      </c>
      <c r="BA21" s="17" t="n">
        <f aca="false">(AY21+AZ21)/2</f>
        <v>29.15</v>
      </c>
      <c r="BB21" s="18"/>
      <c r="BC21" s="19" t="n">
        <v>12.6</v>
      </c>
    </row>
    <row r="22" customFormat="false" ht="12.75" hidden="false" customHeight="false" outlineLevel="0" collapsed="false">
      <c r="A22" s="14" t="s">
        <v>15</v>
      </c>
      <c r="B22" s="15" t="n">
        <v>21</v>
      </c>
      <c r="C22" s="16" t="n">
        <v>38.8</v>
      </c>
      <c r="D22" s="17" t="n">
        <f aca="false">(B22+C22)/2</f>
        <v>29.9</v>
      </c>
      <c r="E22" s="18"/>
      <c r="F22" s="19"/>
      <c r="H22" s="14" t="s">
        <v>15</v>
      </c>
      <c r="I22" s="15" t="n">
        <v>14.8</v>
      </c>
      <c r="J22" s="16" t="n">
        <v>39.4</v>
      </c>
      <c r="K22" s="17" t="n">
        <f aca="false">(I22+J22)/2</f>
        <v>27.1</v>
      </c>
      <c r="L22" s="18" t="n">
        <v>0.2</v>
      </c>
      <c r="M22" s="19"/>
      <c r="O22" s="14" t="s">
        <v>15</v>
      </c>
      <c r="P22" s="15" t="n">
        <v>16.2</v>
      </c>
      <c r="Q22" s="16" t="n">
        <v>39.4</v>
      </c>
      <c r="R22" s="17" t="n">
        <f aca="false">(P22+Q22)/2</f>
        <v>27.8</v>
      </c>
      <c r="S22" s="18" t="n">
        <v>0.8</v>
      </c>
      <c r="T22" s="19"/>
      <c r="V22" s="14" t="s">
        <v>15</v>
      </c>
      <c r="W22" s="15" t="n">
        <v>16</v>
      </c>
      <c r="X22" s="16" t="n">
        <v>39.1</v>
      </c>
      <c r="Y22" s="17" t="n">
        <f aca="false">(W22+X22)/2</f>
        <v>27.55</v>
      </c>
      <c r="Z22" s="18"/>
      <c r="AA22" s="19"/>
      <c r="AC22" s="14" t="s">
        <v>15</v>
      </c>
      <c r="AD22" s="69" t="n">
        <v>20.1</v>
      </c>
      <c r="AE22" s="70" t="n">
        <v>38.1</v>
      </c>
      <c r="AF22" s="17" t="n">
        <f aca="false">(AD22+AE22)/2</f>
        <v>29.1</v>
      </c>
      <c r="AG22" s="18" t="n">
        <v>2.4</v>
      </c>
      <c r="AH22" s="19" t="n">
        <v>10.8</v>
      </c>
      <c r="AJ22" s="14" t="s">
        <v>15</v>
      </c>
      <c r="AK22" s="15" t="n">
        <v>19.6</v>
      </c>
      <c r="AL22" s="16" t="n">
        <v>39</v>
      </c>
      <c r="AM22" s="17" t="n">
        <f aca="false">(AK22+AL22)/2</f>
        <v>29.3</v>
      </c>
      <c r="AN22" s="18"/>
      <c r="AO22" s="19"/>
      <c r="AQ22" s="14" t="s">
        <v>15</v>
      </c>
      <c r="AR22" s="15" t="n">
        <v>18.1</v>
      </c>
      <c r="AS22" s="16" t="n">
        <v>37.6</v>
      </c>
      <c r="AT22" s="17" t="n">
        <f aca="false">(AR22+AS22)/2</f>
        <v>27.85</v>
      </c>
      <c r="AU22" s="18"/>
      <c r="AV22" s="19"/>
      <c r="AX22" s="14" t="s">
        <v>15</v>
      </c>
      <c r="AY22" s="15" t="n">
        <v>23.6</v>
      </c>
      <c r="AZ22" s="16" t="n">
        <v>38</v>
      </c>
      <c r="BA22" s="17" t="n">
        <f aca="false">(AY22+AZ22)/2</f>
        <v>30.8</v>
      </c>
      <c r="BB22" s="18"/>
      <c r="BC22" s="19" t="n">
        <v>11.6</v>
      </c>
    </row>
    <row r="23" customFormat="false" ht="12.75" hidden="false" customHeight="false" outlineLevel="0" collapsed="false">
      <c r="A23" s="14" t="s">
        <v>16</v>
      </c>
      <c r="B23" s="15" t="n">
        <v>24.3</v>
      </c>
      <c r="C23" s="16" t="n">
        <v>39.5</v>
      </c>
      <c r="D23" s="17" t="n">
        <f aca="false">(B23+C23)/2</f>
        <v>31.9</v>
      </c>
      <c r="E23" s="18"/>
      <c r="F23" s="19"/>
      <c r="H23" s="14" t="s">
        <v>16</v>
      </c>
      <c r="I23" s="15" t="n">
        <v>21.3</v>
      </c>
      <c r="J23" s="16" t="n">
        <v>40</v>
      </c>
      <c r="K23" s="17" t="n">
        <f aca="false">(I23+J23)/2</f>
        <v>30.65</v>
      </c>
      <c r="L23" s="18"/>
      <c r="M23" s="19"/>
      <c r="O23" s="14" t="s">
        <v>16</v>
      </c>
      <c r="P23" s="15" t="n">
        <v>20.9</v>
      </c>
      <c r="Q23" s="16" t="n">
        <v>40.2</v>
      </c>
      <c r="R23" s="17" t="n">
        <f aca="false">(P23+Q23)/2</f>
        <v>30.55</v>
      </c>
      <c r="S23" s="18"/>
      <c r="T23" s="19"/>
      <c r="V23" s="14" t="s">
        <v>16</v>
      </c>
      <c r="W23" s="15" t="n">
        <v>22.1</v>
      </c>
      <c r="X23" s="16" t="n">
        <v>38</v>
      </c>
      <c r="Y23" s="17" t="n">
        <f aca="false">(W23+X23)/2</f>
        <v>30.05</v>
      </c>
      <c r="Z23" s="18"/>
      <c r="AA23" s="19"/>
      <c r="AC23" s="14" t="s">
        <v>16</v>
      </c>
      <c r="AD23" s="69" t="n">
        <v>23.4</v>
      </c>
      <c r="AE23" s="70" t="n">
        <v>38.9</v>
      </c>
      <c r="AF23" s="17" t="n">
        <f aca="false">(AD23+AE23)/2</f>
        <v>31.15</v>
      </c>
      <c r="AG23" s="18" t="n">
        <v>0.2</v>
      </c>
      <c r="AH23" s="19" t="n">
        <v>8.7</v>
      </c>
      <c r="AJ23" s="14" t="s">
        <v>16</v>
      </c>
      <c r="AK23" s="15" t="n">
        <v>21.5</v>
      </c>
      <c r="AL23" s="16" t="n">
        <v>39.8</v>
      </c>
      <c r="AM23" s="17" t="n">
        <f aca="false">(AK23+AL23)/2</f>
        <v>30.65</v>
      </c>
      <c r="AN23" s="18"/>
      <c r="AO23" s="19"/>
      <c r="AQ23" s="14" t="s">
        <v>16</v>
      </c>
      <c r="AR23" s="15" t="n">
        <v>23.2</v>
      </c>
      <c r="AS23" s="16" t="n">
        <v>39.1</v>
      </c>
      <c r="AT23" s="17" t="n">
        <f aca="false">(AR23+AS23)/2</f>
        <v>31.15</v>
      </c>
      <c r="AU23" s="18"/>
      <c r="AV23" s="19"/>
      <c r="AX23" s="14" t="s">
        <v>16</v>
      </c>
      <c r="AY23" s="15" t="n">
        <v>25.3</v>
      </c>
      <c r="AZ23" s="16" t="n">
        <v>38.4</v>
      </c>
      <c r="BA23" s="17" t="n">
        <f aca="false">(AY23+AZ23)/2</f>
        <v>31.85</v>
      </c>
      <c r="BB23" s="18"/>
      <c r="BC23" s="19" t="n">
        <v>10.8</v>
      </c>
    </row>
    <row r="24" customFormat="false" ht="12.75" hidden="false" customHeight="false" outlineLevel="0" collapsed="false">
      <c r="A24" s="14" t="s">
        <v>17</v>
      </c>
      <c r="B24" s="15" t="n">
        <v>21.1</v>
      </c>
      <c r="C24" s="16" t="n">
        <v>40.4</v>
      </c>
      <c r="D24" s="17" t="n">
        <f aca="false">(B24+C24)/2</f>
        <v>30.75</v>
      </c>
      <c r="E24" s="18"/>
      <c r="F24" s="19"/>
      <c r="H24" s="14" t="s">
        <v>17</v>
      </c>
      <c r="I24" s="15" t="n">
        <v>17.6</v>
      </c>
      <c r="J24" s="16" t="n">
        <v>39.7</v>
      </c>
      <c r="K24" s="17" t="n">
        <f aca="false">(I24+J24)/2</f>
        <v>28.65</v>
      </c>
      <c r="L24" s="18"/>
      <c r="M24" s="19"/>
      <c r="O24" s="14" t="s">
        <v>17</v>
      </c>
      <c r="P24" s="15" t="n">
        <v>18.6</v>
      </c>
      <c r="Q24" s="16" t="n">
        <v>40.1</v>
      </c>
      <c r="R24" s="17" t="n">
        <f aca="false">(P24+Q24)/2</f>
        <v>29.35</v>
      </c>
      <c r="S24" s="18"/>
      <c r="T24" s="19"/>
      <c r="V24" s="14" t="s">
        <v>17</v>
      </c>
      <c r="W24" s="15" t="n">
        <v>18.4</v>
      </c>
      <c r="X24" s="16" t="n">
        <v>37.5</v>
      </c>
      <c r="Y24" s="17" t="n">
        <f aca="false">(W24+X24)/2</f>
        <v>27.95</v>
      </c>
      <c r="Z24" s="18"/>
      <c r="AA24" s="19"/>
      <c r="AC24" s="14" t="s">
        <v>17</v>
      </c>
      <c r="AD24" s="69" t="n">
        <v>22.2</v>
      </c>
      <c r="AE24" s="70" t="n">
        <v>38.8</v>
      </c>
      <c r="AF24" s="17" t="n">
        <f aca="false">(AD24+AE24)/2</f>
        <v>30.5</v>
      </c>
      <c r="AG24" s="18"/>
      <c r="AH24" s="19" t="n">
        <v>12.1</v>
      </c>
      <c r="AJ24" s="14" t="s">
        <v>17</v>
      </c>
      <c r="AK24" s="15" t="n">
        <v>19.6</v>
      </c>
      <c r="AL24" s="16" t="n">
        <v>39.4</v>
      </c>
      <c r="AM24" s="17" t="n">
        <f aca="false">(AK24+AL24)/2</f>
        <v>29.5</v>
      </c>
      <c r="AN24" s="18"/>
      <c r="AO24" s="19"/>
      <c r="AQ24" s="14" t="s">
        <v>17</v>
      </c>
      <c r="AR24" s="15" t="n">
        <v>20</v>
      </c>
      <c r="AS24" s="16" t="n">
        <v>39.3</v>
      </c>
      <c r="AT24" s="17" t="n">
        <f aca="false">(AR24+AS24)/2</f>
        <v>29.65</v>
      </c>
      <c r="AU24" s="18"/>
      <c r="AV24" s="19"/>
      <c r="AX24" s="14" t="s">
        <v>17</v>
      </c>
      <c r="AY24" s="15" t="n">
        <v>23.8</v>
      </c>
      <c r="AZ24" s="16" t="n">
        <v>38.5</v>
      </c>
      <c r="BA24" s="17" t="n">
        <f aca="false">(AY24+AZ24)/2</f>
        <v>31.15</v>
      </c>
      <c r="BB24" s="18"/>
      <c r="BC24" s="19" t="n">
        <v>12.9</v>
      </c>
    </row>
    <row r="25" customFormat="false" ht="12.75" hidden="false" customHeight="false" outlineLevel="0" collapsed="false">
      <c r="A25" s="14" t="s">
        <v>18</v>
      </c>
      <c r="B25" s="15" t="n">
        <v>18.1</v>
      </c>
      <c r="C25" s="16" t="n">
        <v>31.2</v>
      </c>
      <c r="D25" s="17" t="n">
        <f aca="false">(B25+C25)/2</f>
        <v>24.65</v>
      </c>
      <c r="E25" s="18" t="n">
        <v>0.2</v>
      </c>
      <c r="F25" s="19"/>
      <c r="H25" s="14" t="s">
        <v>18</v>
      </c>
      <c r="I25" s="15" t="n">
        <v>17.1</v>
      </c>
      <c r="J25" s="16" t="n">
        <v>32.6</v>
      </c>
      <c r="K25" s="17" t="n">
        <f aca="false">(I25+J25)/2</f>
        <v>24.85</v>
      </c>
      <c r="L25" s="18"/>
      <c r="M25" s="19"/>
      <c r="O25" s="14" t="s">
        <v>18</v>
      </c>
      <c r="P25" s="15" t="n">
        <v>19.1</v>
      </c>
      <c r="Q25" s="16" t="n">
        <v>33</v>
      </c>
      <c r="R25" s="17" t="n">
        <f aca="false">(P25+Q25)/2</f>
        <v>26.05</v>
      </c>
      <c r="S25" s="18"/>
      <c r="T25" s="19"/>
      <c r="V25" s="14" t="s">
        <v>18</v>
      </c>
      <c r="W25" s="15" t="n">
        <v>17.5</v>
      </c>
      <c r="X25" s="16" t="n">
        <v>32.4</v>
      </c>
      <c r="Y25" s="17" t="n">
        <f aca="false">(W25+X25)/2</f>
        <v>24.95</v>
      </c>
      <c r="Z25" s="18"/>
      <c r="AA25" s="19"/>
      <c r="AC25" s="14" t="s">
        <v>18</v>
      </c>
      <c r="AD25" s="69" t="n">
        <v>20.2</v>
      </c>
      <c r="AE25" s="70" t="n">
        <v>32.7</v>
      </c>
      <c r="AF25" s="17" t="n">
        <f aca="false">(AD25+AE25)/2</f>
        <v>26.45</v>
      </c>
      <c r="AG25" s="18" t="n">
        <v>0.2</v>
      </c>
      <c r="AH25" s="19" t="n">
        <v>10.2</v>
      </c>
      <c r="AJ25" s="14" t="s">
        <v>18</v>
      </c>
      <c r="AK25" s="15" t="n">
        <v>18</v>
      </c>
      <c r="AL25" s="16" t="n">
        <v>34</v>
      </c>
      <c r="AM25" s="17" t="n">
        <f aca="false">(AK25+AL25)/2</f>
        <v>26</v>
      </c>
      <c r="AN25" s="18" t="n">
        <v>3</v>
      </c>
      <c r="AO25" s="19"/>
      <c r="AQ25" s="14" t="s">
        <v>18</v>
      </c>
      <c r="AR25" s="15" t="n">
        <v>19.2</v>
      </c>
      <c r="AS25" s="16" t="n">
        <v>32.8</v>
      </c>
      <c r="AT25" s="17" t="n">
        <f aca="false">(AR25+AS25)/2</f>
        <v>26</v>
      </c>
      <c r="AU25" s="18"/>
      <c r="AV25" s="19"/>
      <c r="AX25" s="14" t="s">
        <v>18</v>
      </c>
      <c r="AY25" s="15" t="n">
        <v>20.5</v>
      </c>
      <c r="AZ25" s="16" t="n">
        <v>32.7</v>
      </c>
      <c r="BA25" s="17" t="n">
        <f aca="false">(AY25+AZ25)/2</f>
        <v>26.6</v>
      </c>
      <c r="BB25" s="18"/>
      <c r="BC25" s="19" t="n">
        <v>11.2</v>
      </c>
    </row>
    <row r="26" customFormat="false" ht="12.75" hidden="false" customHeight="false" outlineLevel="0" collapsed="false">
      <c r="A26" s="14" t="s">
        <v>19</v>
      </c>
      <c r="B26" s="15" t="n">
        <v>17.4</v>
      </c>
      <c r="C26" s="16" t="n">
        <v>28.3</v>
      </c>
      <c r="D26" s="17" t="n">
        <f aca="false">(B26+C26)/2</f>
        <v>22.85</v>
      </c>
      <c r="E26" s="18"/>
      <c r="F26" s="19"/>
      <c r="H26" s="14" t="s">
        <v>19</v>
      </c>
      <c r="I26" s="15" t="n">
        <v>17.5</v>
      </c>
      <c r="J26" s="16" t="n">
        <v>28.8</v>
      </c>
      <c r="K26" s="17" t="n">
        <f aca="false">(I26+J26)/2</f>
        <v>23.15</v>
      </c>
      <c r="L26" s="18" t="n">
        <v>0.2</v>
      </c>
      <c r="M26" s="19"/>
      <c r="O26" s="14" t="s">
        <v>19</v>
      </c>
      <c r="P26" s="15" t="n">
        <v>18.9</v>
      </c>
      <c r="Q26" s="16" t="n">
        <v>28.4</v>
      </c>
      <c r="R26" s="17" t="n">
        <f aca="false">(P26+Q26)/2</f>
        <v>23.65</v>
      </c>
      <c r="S26" s="18" t="n">
        <v>0.2</v>
      </c>
      <c r="T26" s="19"/>
      <c r="V26" s="14" t="s">
        <v>19</v>
      </c>
      <c r="W26" s="15" t="n">
        <v>17.5</v>
      </c>
      <c r="X26" s="16" t="n">
        <v>28.8</v>
      </c>
      <c r="Y26" s="17" t="n">
        <f aca="false">(W26+X26)/2</f>
        <v>23.15</v>
      </c>
      <c r="Z26" s="18"/>
      <c r="AA26" s="19"/>
      <c r="AC26" s="14" t="s">
        <v>19</v>
      </c>
      <c r="AD26" s="69" t="n">
        <v>19.4</v>
      </c>
      <c r="AE26" s="70" t="n">
        <v>28.6</v>
      </c>
      <c r="AF26" s="17" t="n">
        <f aca="false">(AD26+AE26)/2</f>
        <v>24</v>
      </c>
      <c r="AG26" s="18" t="n">
        <v>0.6</v>
      </c>
      <c r="AH26" s="19" t="n">
        <v>5.7</v>
      </c>
      <c r="AJ26" s="14" t="s">
        <v>19</v>
      </c>
      <c r="AK26" s="15" t="n">
        <v>17.5</v>
      </c>
      <c r="AL26" s="16" t="n">
        <v>29</v>
      </c>
      <c r="AM26" s="17" t="n">
        <f aca="false">(AK26+AL26)/2</f>
        <v>23.25</v>
      </c>
      <c r="AN26" s="18"/>
      <c r="AO26" s="19"/>
      <c r="AQ26" s="14" t="s">
        <v>19</v>
      </c>
      <c r="AR26" s="15"/>
      <c r="AS26" s="16"/>
      <c r="AT26" s="17" t="n">
        <f aca="false">(AR26+AS26)/2</f>
        <v>0</v>
      </c>
      <c r="AU26" s="18"/>
      <c r="AV26" s="19"/>
      <c r="AX26" s="14" t="s">
        <v>19</v>
      </c>
      <c r="AY26" s="15"/>
      <c r="AZ26" s="16"/>
      <c r="BA26" s="17" t="n">
        <f aca="false">(AY26+AZ26)/2</f>
        <v>0</v>
      </c>
      <c r="BB26" s="18"/>
      <c r="BC26" s="19"/>
    </row>
    <row r="27" customFormat="false" ht="12.75" hidden="false" customHeight="false" outlineLevel="0" collapsed="false">
      <c r="A27" s="14" t="s">
        <v>20</v>
      </c>
      <c r="B27" s="15" t="n">
        <v>15</v>
      </c>
      <c r="C27" s="16" t="n">
        <v>26</v>
      </c>
      <c r="D27" s="17" t="n">
        <f aca="false">(B27+C27)/2</f>
        <v>20.5</v>
      </c>
      <c r="E27" s="18"/>
      <c r="F27" s="19"/>
      <c r="H27" s="14" t="s">
        <v>20</v>
      </c>
      <c r="I27" s="15" t="n">
        <v>16</v>
      </c>
      <c r="J27" s="16" t="n">
        <v>27</v>
      </c>
      <c r="K27" s="17" t="n">
        <f aca="false">(I27+J27)/2</f>
        <v>21.5</v>
      </c>
      <c r="L27" s="18"/>
      <c r="M27" s="19"/>
      <c r="O27" s="14" t="s">
        <v>20</v>
      </c>
      <c r="P27" s="15" t="n">
        <v>16.2</v>
      </c>
      <c r="Q27" s="16" t="n">
        <v>27</v>
      </c>
      <c r="R27" s="17" t="n">
        <f aca="false">(P27+Q27)/2</f>
        <v>21.6</v>
      </c>
      <c r="S27" s="18"/>
      <c r="T27" s="19"/>
      <c r="V27" s="14" t="s">
        <v>20</v>
      </c>
      <c r="W27" s="15" t="n">
        <v>15.4</v>
      </c>
      <c r="X27" s="16" t="n">
        <v>26.4</v>
      </c>
      <c r="Y27" s="17" t="n">
        <f aca="false">(W27+X27)/2</f>
        <v>20.9</v>
      </c>
      <c r="Z27" s="18"/>
      <c r="AA27" s="19"/>
      <c r="AC27" s="14" t="s">
        <v>20</v>
      </c>
      <c r="AD27" s="69" t="n">
        <v>15.7</v>
      </c>
      <c r="AE27" s="70" t="n">
        <v>27.1</v>
      </c>
      <c r="AF27" s="17" t="n">
        <f aca="false">(AD27+AE27)/2</f>
        <v>21.4</v>
      </c>
      <c r="AG27" s="18"/>
      <c r="AH27" s="19" t="n">
        <v>6.1</v>
      </c>
      <c r="AJ27" s="14" t="s">
        <v>20</v>
      </c>
      <c r="AK27" s="15" t="n">
        <v>15</v>
      </c>
      <c r="AL27" s="16" t="n">
        <v>27.1</v>
      </c>
      <c r="AM27" s="17" t="n">
        <f aca="false">(AK27+AL27)/2</f>
        <v>21.05</v>
      </c>
      <c r="AN27" s="18"/>
      <c r="AO27" s="19"/>
      <c r="AQ27" s="14" t="s">
        <v>20</v>
      </c>
      <c r="AR27" s="15"/>
      <c r="AS27" s="16"/>
      <c r="AT27" s="17" t="n">
        <f aca="false">(AR27+AS27)/2</f>
        <v>0</v>
      </c>
      <c r="AU27" s="18"/>
      <c r="AV27" s="19"/>
      <c r="AX27" s="14" t="s">
        <v>20</v>
      </c>
      <c r="AY27" s="15"/>
      <c r="AZ27" s="16"/>
      <c r="BA27" s="17" t="n">
        <f aca="false">(AY27+AZ27)/2</f>
        <v>0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6.5</v>
      </c>
      <c r="C28" s="16" t="n">
        <v>28.1</v>
      </c>
      <c r="D28" s="17" t="n">
        <f aca="false">(B28+C28)/2</f>
        <v>22.3</v>
      </c>
      <c r="E28" s="18" t="n">
        <v>0.4</v>
      </c>
      <c r="F28" s="19"/>
      <c r="H28" s="14" t="s">
        <v>21</v>
      </c>
      <c r="I28" s="15" t="n">
        <v>16.1</v>
      </c>
      <c r="J28" s="16" t="n">
        <v>28.8</v>
      </c>
      <c r="K28" s="17" t="n">
        <f aca="false">(I28+J28)/2</f>
        <v>22.45</v>
      </c>
      <c r="L28" s="18"/>
      <c r="M28" s="19"/>
      <c r="O28" s="14" t="s">
        <v>21</v>
      </c>
      <c r="P28" s="15" t="n">
        <v>17</v>
      </c>
      <c r="Q28" s="16" t="n">
        <v>28.6</v>
      </c>
      <c r="R28" s="17" t="n">
        <f aca="false">(P28+Q28)/2</f>
        <v>22.8</v>
      </c>
      <c r="S28" s="18"/>
      <c r="T28" s="19"/>
      <c r="V28" s="14" t="s">
        <v>21</v>
      </c>
      <c r="W28" s="15" t="n">
        <v>15.6</v>
      </c>
      <c r="X28" s="16" t="n">
        <v>28.5</v>
      </c>
      <c r="Y28" s="17" t="n">
        <f aca="false">(W28+X28)/2</f>
        <v>22.05</v>
      </c>
      <c r="Z28" s="18"/>
      <c r="AA28" s="19"/>
      <c r="AC28" s="14" t="s">
        <v>21</v>
      </c>
      <c r="AD28" s="69" t="n">
        <v>16.7</v>
      </c>
      <c r="AE28" s="70" t="n">
        <v>28.4</v>
      </c>
      <c r="AF28" s="17" t="n">
        <f aca="false">(AD28+AE28)/2</f>
        <v>22.55</v>
      </c>
      <c r="AG28" s="18"/>
      <c r="AH28" s="19" t="n">
        <v>7</v>
      </c>
      <c r="AJ28" s="14" t="s">
        <v>21</v>
      </c>
      <c r="AK28" s="15" t="n">
        <v>16</v>
      </c>
      <c r="AL28" s="16" t="n">
        <v>28.5</v>
      </c>
      <c r="AM28" s="17" t="n">
        <f aca="false">(AK28+AL28)/2</f>
        <v>22.25</v>
      </c>
      <c r="AN28" s="18"/>
      <c r="AO28" s="19"/>
      <c r="AQ28" s="14" t="s">
        <v>21</v>
      </c>
      <c r="AR28" s="15"/>
      <c r="AS28" s="16"/>
      <c r="AT28" s="17" t="n">
        <f aca="false">(AR28+AS28)/2</f>
        <v>0</v>
      </c>
      <c r="AU28" s="18"/>
      <c r="AV28" s="19"/>
      <c r="AX28" s="14" t="s">
        <v>21</v>
      </c>
      <c r="AY28" s="15"/>
      <c r="AZ28" s="16"/>
      <c r="BA28" s="17" t="n">
        <f aca="false">(AY28+AZ28)/2</f>
        <v>0</v>
      </c>
      <c r="BB28" s="18"/>
      <c r="BC28" s="19"/>
    </row>
    <row r="29" customFormat="false" ht="12.75" hidden="false" customHeight="false" outlineLevel="0" collapsed="false">
      <c r="A29" s="14" t="s">
        <v>22</v>
      </c>
      <c r="B29" s="15" t="n">
        <v>16</v>
      </c>
      <c r="C29" s="16" t="n">
        <v>28.7</v>
      </c>
      <c r="D29" s="17" t="n">
        <f aca="false">(B29+C29)/2</f>
        <v>22.35</v>
      </c>
      <c r="E29" s="18" t="n">
        <v>4</v>
      </c>
      <c r="F29" s="19"/>
      <c r="H29" s="14" t="s">
        <v>22</v>
      </c>
      <c r="I29" s="15" t="n">
        <v>18.5</v>
      </c>
      <c r="J29" s="16" t="n">
        <v>29.9</v>
      </c>
      <c r="K29" s="17" t="n">
        <f aca="false">(I29+J29)/2</f>
        <v>24.2</v>
      </c>
      <c r="L29" s="18" t="n">
        <v>14.6</v>
      </c>
      <c r="M29" s="19"/>
      <c r="O29" s="14" t="s">
        <v>22</v>
      </c>
      <c r="P29" s="15" t="n">
        <v>19</v>
      </c>
      <c r="Q29" s="16" t="n">
        <v>29.6</v>
      </c>
      <c r="R29" s="17" t="n">
        <f aca="false">(P29+Q29)/2</f>
        <v>24.3</v>
      </c>
      <c r="S29" s="18" t="n">
        <v>16.2</v>
      </c>
      <c r="T29" s="19"/>
      <c r="V29" s="14" t="s">
        <v>22</v>
      </c>
      <c r="W29" s="15" t="n">
        <v>16.2</v>
      </c>
      <c r="X29" s="16" t="n">
        <v>30.2</v>
      </c>
      <c r="Y29" s="17" t="n">
        <f aca="false">(W29+X29)/2</f>
        <v>23.2</v>
      </c>
      <c r="Z29" s="18" t="n">
        <v>15.4</v>
      </c>
      <c r="AA29" s="19"/>
      <c r="AC29" s="14" t="s">
        <v>22</v>
      </c>
      <c r="AD29" s="69" t="n">
        <v>17.9</v>
      </c>
      <c r="AE29" s="70" t="n">
        <v>29.1</v>
      </c>
      <c r="AF29" s="17" t="n">
        <f aca="false">(AD29+AE29)/2</f>
        <v>23.5</v>
      </c>
      <c r="AG29" s="18" t="n">
        <v>45.4</v>
      </c>
      <c r="AH29" s="19" t="n">
        <v>2.7</v>
      </c>
      <c r="AJ29" s="14" t="s">
        <v>22</v>
      </c>
      <c r="AK29" s="15" t="n">
        <v>18</v>
      </c>
      <c r="AL29" s="16" t="n">
        <v>29</v>
      </c>
      <c r="AM29" s="17" t="n">
        <f aca="false">(AK29+AL29)/2</f>
        <v>23.5</v>
      </c>
      <c r="AN29" s="18" t="n">
        <v>15</v>
      </c>
      <c r="AO29" s="19"/>
      <c r="AQ29" s="14" t="s">
        <v>22</v>
      </c>
      <c r="AR29" s="15"/>
      <c r="AS29" s="16"/>
      <c r="AT29" s="17" t="n">
        <f aca="false">(AR29+AS29)/2</f>
        <v>0</v>
      </c>
      <c r="AU29" s="18"/>
      <c r="AV29" s="19"/>
      <c r="AX29" s="14" t="s">
        <v>22</v>
      </c>
      <c r="AY29" s="15"/>
      <c r="AZ29" s="16"/>
      <c r="BA29" s="17" t="n">
        <f aca="false">(AY29+AZ29)/2</f>
        <v>0</v>
      </c>
      <c r="BB29" s="18"/>
      <c r="BC29" s="19"/>
    </row>
    <row r="30" customFormat="false" ht="12.75" hidden="false" customHeight="false" outlineLevel="0" collapsed="false">
      <c r="A30" s="14" t="s">
        <v>24</v>
      </c>
      <c r="B30" s="15" t="n">
        <v>17.3</v>
      </c>
      <c r="C30" s="16" t="n">
        <v>26.9</v>
      </c>
      <c r="D30" s="17" t="n">
        <f aca="false">(B30+C30)/2</f>
        <v>22.1</v>
      </c>
      <c r="E30" s="18" t="n">
        <v>0.2</v>
      </c>
      <c r="F30" s="19"/>
      <c r="H30" s="14" t="s">
        <v>24</v>
      </c>
      <c r="I30" s="15" t="n">
        <v>18</v>
      </c>
      <c r="J30" s="16" t="n">
        <v>25.3</v>
      </c>
      <c r="K30" s="17" t="n">
        <f aca="false">(I30+J30)/2</f>
        <v>21.65</v>
      </c>
      <c r="L30" s="18"/>
      <c r="M30" s="19"/>
      <c r="O30" s="14" t="s">
        <v>24</v>
      </c>
      <c r="P30" s="15" t="n">
        <v>18.3</v>
      </c>
      <c r="Q30" s="16" t="n">
        <v>25.7</v>
      </c>
      <c r="R30" s="17" t="n">
        <f aca="false">(P30+Q30)/2</f>
        <v>22</v>
      </c>
      <c r="S30" s="18"/>
      <c r="T30" s="19"/>
      <c r="V30" s="14" t="s">
        <v>24</v>
      </c>
      <c r="W30" s="15" t="n">
        <v>17.5</v>
      </c>
      <c r="X30" s="16" t="n">
        <v>25.8</v>
      </c>
      <c r="Y30" s="17" t="n">
        <f aca="false">(W30+X30)/2</f>
        <v>21.65</v>
      </c>
      <c r="Z30" s="18"/>
      <c r="AA30" s="19"/>
      <c r="AC30" s="14" t="s">
        <v>24</v>
      </c>
      <c r="AD30" s="69" t="n">
        <v>16.9</v>
      </c>
      <c r="AE30" s="70" t="n">
        <v>24.8</v>
      </c>
      <c r="AF30" s="17" t="n">
        <f aca="false">(AD30+AE30)/2</f>
        <v>20.85</v>
      </c>
      <c r="AG30" s="18"/>
      <c r="AH30" s="19" t="n">
        <v>3.7</v>
      </c>
      <c r="AJ30" s="14" t="s">
        <v>24</v>
      </c>
      <c r="AK30" s="15" t="n">
        <v>15.7</v>
      </c>
      <c r="AL30" s="16" t="n">
        <v>25</v>
      </c>
      <c r="AM30" s="17" t="n">
        <f aca="false">(AK30+AL30)/2</f>
        <v>20.35</v>
      </c>
      <c r="AN30" s="18"/>
      <c r="AO30" s="19"/>
      <c r="AQ30" s="14" t="s">
        <v>24</v>
      </c>
      <c r="AR30" s="15"/>
      <c r="AS30" s="16"/>
      <c r="AT30" s="17" t="n">
        <f aca="false">(AR30+AS30)/2</f>
        <v>0</v>
      </c>
      <c r="AU30" s="18"/>
      <c r="AV30" s="19"/>
      <c r="AX30" s="14" t="s">
        <v>24</v>
      </c>
      <c r="AY30" s="15"/>
      <c r="AZ30" s="16"/>
      <c r="BA30" s="17" t="n">
        <f aca="false">(AY30+AZ30)/2</f>
        <v>0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5.8</v>
      </c>
      <c r="C31" s="16" t="n">
        <v>24.5</v>
      </c>
      <c r="D31" s="17" t="n">
        <f aca="false">(B31+C31)/2</f>
        <v>20.15</v>
      </c>
      <c r="E31" s="18"/>
      <c r="F31" s="19"/>
      <c r="H31" s="14" t="s">
        <v>25</v>
      </c>
      <c r="I31" s="15" t="n">
        <v>17.5</v>
      </c>
      <c r="J31" s="16" t="n">
        <v>24.7</v>
      </c>
      <c r="K31" s="17" t="n">
        <f aca="false">(I31+J31)/2</f>
        <v>21.1</v>
      </c>
      <c r="L31" s="18"/>
      <c r="M31" s="19"/>
      <c r="O31" s="14" t="s">
        <v>25</v>
      </c>
      <c r="P31" s="15" t="n">
        <v>18</v>
      </c>
      <c r="Q31" s="16" t="n">
        <v>24.7</v>
      </c>
      <c r="R31" s="17" t="n">
        <f aca="false">(P31+Q31)/2</f>
        <v>21.35</v>
      </c>
      <c r="S31" s="18"/>
      <c r="T31" s="19"/>
      <c r="V31" s="14" t="s">
        <v>25</v>
      </c>
      <c r="W31" s="15" t="n">
        <v>16.1</v>
      </c>
      <c r="X31" s="16" t="n">
        <v>24.2</v>
      </c>
      <c r="Y31" s="17" t="n">
        <f aca="false">(W31+X31)/2</f>
        <v>20.15</v>
      </c>
      <c r="Z31" s="18"/>
      <c r="AA31" s="19"/>
      <c r="AC31" s="14" t="s">
        <v>25</v>
      </c>
      <c r="AD31" s="69" t="n">
        <v>16.7</v>
      </c>
      <c r="AE31" s="70" t="n">
        <v>24</v>
      </c>
      <c r="AF31" s="17" t="n">
        <f aca="false">(AD31+AE31)/2</f>
        <v>20.35</v>
      </c>
      <c r="AG31" s="18"/>
      <c r="AH31" s="19" t="n">
        <v>4.3</v>
      </c>
      <c r="AJ31" s="14" t="s">
        <v>25</v>
      </c>
      <c r="AK31" s="15" t="n">
        <v>16</v>
      </c>
      <c r="AL31" s="16" t="n">
        <v>24.5</v>
      </c>
      <c r="AM31" s="17" t="n">
        <f aca="false">(AK31+AL31)/2</f>
        <v>20.25</v>
      </c>
      <c r="AN31" s="18"/>
      <c r="AO31" s="19"/>
      <c r="AQ31" s="14" t="s">
        <v>25</v>
      </c>
      <c r="AR31" s="15"/>
      <c r="AS31" s="16"/>
      <c r="AT31" s="17" t="n">
        <f aca="false">(AR31+AS31)/2</f>
        <v>0</v>
      </c>
      <c r="AU31" s="18"/>
      <c r="AV31" s="19"/>
      <c r="AX31" s="14" t="s">
        <v>25</v>
      </c>
      <c r="AY31" s="15"/>
      <c r="AZ31" s="16"/>
      <c r="BA31" s="17" t="n">
        <f aca="false">(AY31+AZ31)/2</f>
        <v>0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9.6</v>
      </c>
      <c r="C32" s="16" t="n">
        <v>24.7</v>
      </c>
      <c r="D32" s="17" t="n">
        <f aca="false">(B32+C32)/2</f>
        <v>17.15</v>
      </c>
      <c r="E32" s="18"/>
      <c r="F32" s="19"/>
      <c r="H32" s="14" t="s">
        <v>26</v>
      </c>
      <c r="I32" s="15" t="n">
        <v>8.9</v>
      </c>
      <c r="J32" s="16" t="n">
        <v>25.3</v>
      </c>
      <c r="K32" s="17" t="n">
        <f aca="false">(I32+J32)/2</f>
        <v>17.1</v>
      </c>
      <c r="L32" s="18"/>
      <c r="M32" s="19"/>
      <c r="O32" s="14" t="s">
        <v>26</v>
      </c>
      <c r="P32" s="15" t="n">
        <v>9.7</v>
      </c>
      <c r="Q32" s="16" t="n">
        <v>24.6</v>
      </c>
      <c r="R32" s="17" t="n">
        <f aca="false">(P32+Q32)/2</f>
        <v>17.15</v>
      </c>
      <c r="S32" s="18"/>
      <c r="T32" s="19"/>
      <c r="V32" s="14" t="s">
        <v>26</v>
      </c>
      <c r="W32" s="15" t="n">
        <v>9.4</v>
      </c>
      <c r="X32" s="16" t="n">
        <v>24.5</v>
      </c>
      <c r="Y32" s="17" t="n">
        <f aca="false">(W32+X32)/2</f>
        <v>16.95</v>
      </c>
      <c r="Z32" s="18"/>
      <c r="AA32" s="19"/>
      <c r="AC32" s="14" t="s">
        <v>26</v>
      </c>
      <c r="AD32" s="69" t="n">
        <v>12.2</v>
      </c>
      <c r="AE32" s="70" t="n">
        <v>23.6</v>
      </c>
      <c r="AF32" s="17" t="n">
        <f aca="false">(AD32+AE32)/2</f>
        <v>17.9</v>
      </c>
      <c r="AG32" s="18"/>
      <c r="AH32" s="19" t="n">
        <v>11.5</v>
      </c>
      <c r="AJ32" s="14" t="s">
        <v>26</v>
      </c>
      <c r="AK32" s="15" t="n">
        <v>10.3</v>
      </c>
      <c r="AL32" s="16" t="n">
        <v>24.6</v>
      </c>
      <c r="AM32" s="17" t="n">
        <f aca="false">(AK32+AL32)/2</f>
        <v>17.45</v>
      </c>
      <c r="AN32" s="18"/>
      <c r="AO32" s="19"/>
      <c r="AQ32" s="14" t="s">
        <v>26</v>
      </c>
      <c r="AR32" s="15"/>
      <c r="AS32" s="16"/>
      <c r="AT32" s="17" t="n">
        <f aca="false">(AR32+AS32)/2</f>
        <v>0</v>
      </c>
      <c r="AU32" s="18"/>
      <c r="AV32" s="19"/>
      <c r="AX32" s="14" t="s">
        <v>26</v>
      </c>
      <c r="AY32" s="15"/>
      <c r="AZ32" s="16"/>
      <c r="BA32" s="17" t="n">
        <f aca="false">(AY32+AZ32)/2</f>
        <v>0</v>
      </c>
      <c r="BB32" s="18"/>
      <c r="BC32" s="19"/>
    </row>
    <row r="33" customFormat="false" ht="12.75" hidden="false" customHeight="false" outlineLevel="0" collapsed="false">
      <c r="A33" s="14" t="s">
        <v>27</v>
      </c>
      <c r="B33" s="15" t="n">
        <v>9.1</v>
      </c>
      <c r="C33" s="16" t="n">
        <v>25.7</v>
      </c>
      <c r="D33" s="17" t="n">
        <f aca="false">(B33+C33)/2</f>
        <v>17.4</v>
      </c>
      <c r="E33" s="18"/>
      <c r="F33" s="19"/>
      <c r="H33" s="14" t="s">
        <v>27</v>
      </c>
      <c r="I33" s="15" t="n">
        <v>8</v>
      </c>
      <c r="J33" s="16" t="n">
        <v>25.7</v>
      </c>
      <c r="K33" s="17" t="n">
        <f aca="false">(I33+J33)/2</f>
        <v>16.85</v>
      </c>
      <c r="L33" s="18"/>
      <c r="M33" s="19"/>
      <c r="O33" s="14" t="s">
        <v>27</v>
      </c>
      <c r="P33" s="15" t="n">
        <v>8.8</v>
      </c>
      <c r="Q33" s="16" t="n">
        <v>25.9</v>
      </c>
      <c r="R33" s="17" t="n">
        <f aca="false">(P33+Q33)/2</f>
        <v>17.35</v>
      </c>
      <c r="S33" s="18"/>
      <c r="T33" s="19"/>
      <c r="V33" s="14" t="s">
        <v>27</v>
      </c>
      <c r="W33" s="15" t="n">
        <v>8.3</v>
      </c>
      <c r="X33" s="16" t="n">
        <v>25.5</v>
      </c>
      <c r="Y33" s="17" t="n">
        <f aca="false">(W33+X33)/2</f>
        <v>16.9</v>
      </c>
      <c r="Z33" s="18"/>
      <c r="AA33" s="19"/>
      <c r="AC33" s="14" t="s">
        <v>27</v>
      </c>
      <c r="AD33" s="69" t="n">
        <v>12</v>
      </c>
      <c r="AE33" s="70" t="n">
        <v>24.6</v>
      </c>
      <c r="AF33" s="17" t="n">
        <f aca="false">(AD33+AE33)/2</f>
        <v>18.3</v>
      </c>
      <c r="AG33" s="18"/>
      <c r="AH33" s="19" t="n">
        <v>12.5</v>
      </c>
      <c r="AJ33" s="14" t="s">
        <v>27</v>
      </c>
      <c r="AK33" s="15" t="n">
        <v>9.8</v>
      </c>
      <c r="AL33" s="16" t="n">
        <v>25.6</v>
      </c>
      <c r="AM33" s="17" t="n">
        <f aca="false">(AK33+AL33)/2</f>
        <v>17.7</v>
      </c>
      <c r="AN33" s="18"/>
      <c r="AO33" s="19"/>
      <c r="AQ33" s="14" t="s">
        <v>27</v>
      </c>
      <c r="AR33" s="15" t="n">
        <v>11.2</v>
      </c>
      <c r="AS33" s="16" t="n">
        <v>25.1</v>
      </c>
      <c r="AT33" s="17" t="n">
        <f aca="false">(AR33+AS33)/2</f>
        <v>18.15</v>
      </c>
      <c r="AU33" s="18"/>
      <c r="AV33" s="19"/>
      <c r="AX33" s="14" t="s">
        <v>27</v>
      </c>
      <c r="AY33" s="15" t="n">
        <v>11.9</v>
      </c>
      <c r="AZ33" s="16" t="n">
        <v>24.6</v>
      </c>
      <c r="BA33" s="17" t="n">
        <f aca="false">(AY33+AZ33)/2</f>
        <v>18.25</v>
      </c>
      <c r="BB33" s="18"/>
      <c r="BC33" s="19" t="n">
        <v>13</v>
      </c>
    </row>
    <row r="34" customFormat="false" ht="12.75" hidden="false" customHeight="false" outlineLevel="0" collapsed="false">
      <c r="A34" s="14" t="s">
        <v>28</v>
      </c>
      <c r="B34" s="15" t="n">
        <v>9.7</v>
      </c>
      <c r="C34" s="16" t="n">
        <v>26.6</v>
      </c>
      <c r="D34" s="17" t="n">
        <f aca="false">(B34+C34)/2</f>
        <v>18.15</v>
      </c>
      <c r="E34" s="18"/>
      <c r="F34" s="19"/>
      <c r="H34" s="14" t="s">
        <v>28</v>
      </c>
      <c r="I34" s="15" t="n">
        <v>8.7</v>
      </c>
      <c r="J34" s="16" t="n">
        <v>26.3</v>
      </c>
      <c r="K34" s="17" t="n">
        <f aca="false">(I34+J34)/2</f>
        <v>17.5</v>
      </c>
      <c r="L34" s="18"/>
      <c r="M34" s="19"/>
      <c r="O34" s="14" t="s">
        <v>28</v>
      </c>
      <c r="P34" s="15" t="n">
        <v>9.2</v>
      </c>
      <c r="Q34" s="16" t="n">
        <v>26.4</v>
      </c>
      <c r="R34" s="17" t="n">
        <f aca="false">(P34+Q34)/2</f>
        <v>17.8</v>
      </c>
      <c r="S34" s="18"/>
      <c r="T34" s="19"/>
      <c r="V34" s="14" t="s">
        <v>28</v>
      </c>
      <c r="W34" s="15" t="n">
        <v>8.9</v>
      </c>
      <c r="X34" s="16" t="n">
        <v>26</v>
      </c>
      <c r="Y34" s="17" t="n">
        <f aca="false">(W34+X34)/2</f>
        <v>17.45</v>
      </c>
      <c r="Z34" s="18"/>
      <c r="AA34" s="19"/>
      <c r="AC34" s="14" t="s">
        <v>28</v>
      </c>
      <c r="AD34" s="69" t="n">
        <v>12</v>
      </c>
      <c r="AE34" s="70" t="n">
        <v>25.5</v>
      </c>
      <c r="AF34" s="17" t="n">
        <f aca="false">(AD34+AE34)/2</f>
        <v>18.75</v>
      </c>
      <c r="AG34" s="18"/>
      <c r="AH34" s="19" t="n">
        <v>11.8</v>
      </c>
      <c r="AJ34" s="14" t="s">
        <v>28</v>
      </c>
      <c r="AK34" s="15" t="n">
        <v>9</v>
      </c>
      <c r="AL34" s="16" t="n">
        <v>26</v>
      </c>
      <c r="AM34" s="17" t="n">
        <f aca="false">(AK34+AL34)/2</f>
        <v>17.5</v>
      </c>
      <c r="AN34" s="18"/>
      <c r="AO34" s="19"/>
      <c r="AQ34" s="14" t="s">
        <v>28</v>
      </c>
      <c r="AR34" s="15" t="n">
        <v>11.7</v>
      </c>
      <c r="AS34" s="16" t="n">
        <v>25</v>
      </c>
      <c r="AT34" s="17" t="n">
        <f aca="false">(AR34+AS34)/2</f>
        <v>18.35</v>
      </c>
      <c r="AU34" s="18"/>
      <c r="AV34" s="19"/>
      <c r="AX34" s="14" t="s">
        <v>28</v>
      </c>
      <c r="AY34" s="15" t="n">
        <v>12</v>
      </c>
      <c r="AZ34" s="16" t="n">
        <v>25</v>
      </c>
      <c r="BA34" s="17" t="n">
        <f aca="false">(AY34+AZ34)/2</f>
        <v>18.5</v>
      </c>
      <c r="BB34" s="18"/>
      <c r="BC34" s="19" t="n">
        <v>11.7</v>
      </c>
    </row>
    <row r="35" customFormat="false" ht="12.75" hidden="false" customHeight="false" outlineLevel="0" collapsed="false">
      <c r="A35" s="14" t="s">
        <v>29</v>
      </c>
      <c r="B35" s="15" t="n">
        <v>14.3</v>
      </c>
      <c r="C35" s="16" t="n">
        <v>26.2</v>
      </c>
      <c r="D35" s="17" t="n">
        <f aca="false">(B35+C35)/2</f>
        <v>20.25</v>
      </c>
      <c r="E35" s="18"/>
      <c r="F35" s="19"/>
      <c r="H35" s="14" t="s">
        <v>29</v>
      </c>
      <c r="I35" s="15" t="n">
        <v>10.8</v>
      </c>
      <c r="J35" s="16" t="n">
        <v>27.4</v>
      </c>
      <c r="K35" s="17" t="n">
        <f aca="false">(I35+J35)/2</f>
        <v>19.1</v>
      </c>
      <c r="L35" s="18"/>
      <c r="M35" s="19"/>
      <c r="O35" s="14" t="s">
        <v>29</v>
      </c>
      <c r="P35" s="15" t="n">
        <v>12.4</v>
      </c>
      <c r="Q35" s="16" t="n">
        <v>26.6</v>
      </c>
      <c r="R35" s="17" t="n">
        <f aca="false">(P35+Q35)/2</f>
        <v>19.5</v>
      </c>
      <c r="S35" s="18"/>
      <c r="T35" s="19"/>
      <c r="V35" s="14" t="s">
        <v>29</v>
      </c>
      <c r="W35" s="15" t="n">
        <v>12.2</v>
      </c>
      <c r="X35" s="16" t="n">
        <v>25.9</v>
      </c>
      <c r="Y35" s="17" t="n">
        <f aca="false">(W35+X35)/2</f>
        <v>19.05</v>
      </c>
      <c r="Z35" s="18"/>
      <c r="AA35" s="19"/>
      <c r="AC35" s="14" t="s">
        <v>29</v>
      </c>
      <c r="AD35" s="69" t="n">
        <v>14.8</v>
      </c>
      <c r="AE35" s="70" t="n">
        <v>25.1</v>
      </c>
      <c r="AF35" s="17" t="n">
        <f aca="false">(AD35+AE35)/2</f>
        <v>19.95</v>
      </c>
      <c r="AG35" s="18"/>
      <c r="AH35" s="19" t="n">
        <v>4.2</v>
      </c>
      <c r="AJ35" s="14" t="s">
        <v>29</v>
      </c>
      <c r="AK35" s="15" t="n">
        <v>12</v>
      </c>
      <c r="AL35" s="16" t="n">
        <v>26</v>
      </c>
      <c r="AM35" s="17" t="n">
        <f aca="false">(AK35+AL35)/2</f>
        <v>19</v>
      </c>
      <c r="AN35" s="18"/>
      <c r="AO35" s="19"/>
      <c r="AQ35" s="14" t="s">
        <v>29</v>
      </c>
      <c r="AR35" s="15" t="n">
        <v>13.9</v>
      </c>
      <c r="AS35" s="16" t="n">
        <v>24.7</v>
      </c>
      <c r="AT35" s="17" t="n">
        <f aca="false">(AR35+AS35)/2</f>
        <v>19.3</v>
      </c>
      <c r="AU35" s="18"/>
      <c r="AV35" s="19"/>
      <c r="AX35" s="14" t="s">
        <v>29</v>
      </c>
      <c r="AY35" s="15" t="n">
        <v>14.9</v>
      </c>
      <c r="AZ35" s="16" t="n">
        <v>24.8</v>
      </c>
      <c r="BA35" s="17" t="n">
        <f aca="false">(AY35+AZ35)/2</f>
        <v>19.85</v>
      </c>
      <c r="BB35" s="18"/>
      <c r="BC35" s="19" t="n">
        <v>5.6</v>
      </c>
    </row>
    <row r="36" customFormat="false" ht="12.75" hidden="false" customHeight="false" outlineLevel="0" collapsed="false">
      <c r="A36" s="14" t="s">
        <v>30</v>
      </c>
      <c r="B36" s="15" t="n">
        <v>16.1</v>
      </c>
      <c r="C36" s="16" t="n">
        <v>26.5</v>
      </c>
      <c r="D36" s="17" t="n">
        <f aca="false">(B36+C36)/2</f>
        <v>21.3</v>
      </c>
      <c r="E36" s="18"/>
      <c r="F36" s="19"/>
      <c r="H36" s="14" t="s">
        <v>30</v>
      </c>
      <c r="I36" s="15" t="n">
        <v>14</v>
      </c>
      <c r="J36" s="16" t="n">
        <v>27.5</v>
      </c>
      <c r="K36" s="17" t="n">
        <f aca="false">(I36+J36)/2</f>
        <v>20.75</v>
      </c>
      <c r="L36" s="18"/>
      <c r="M36" s="19"/>
      <c r="O36" s="14" t="s">
        <v>30</v>
      </c>
      <c r="P36" s="15" t="n">
        <v>16.7</v>
      </c>
      <c r="Q36" s="16" t="n">
        <v>26.8</v>
      </c>
      <c r="R36" s="17" t="n">
        <f aca="false">(P36+Q36)/2</f>
        <v>21.75</v>
      </c>
      <c r="S36" s="18"/>
      <c r="T36" s="19"/>
      <c r="V36" s="14" t="s">
        <v>30</v>
      </c>
      <c r="W36" s="15" t="n">
        <v>15.4</v>
      </c>
      <c r="X36" s="16" t="n">
        <v>26.7</v>
      </c>
      <c r="Y36" s="17" t="n">
        <f aca="false">(W36+X36)/2</f>
        <v>21.05</v>
      </c>
      <c r="Z36" s="18"/>
      <c r="AA36" s="19"/>
      <c r="AC36" s="14" t="s">
        <v>30</v>
      </c>
      <c r="AD36" s="69" t="n">
        <v>16.6</v>
      </c>
      <c r="AE36" s="70" t="n">
        <v>26.4</v>
      </c>
      <c r="AF36" s="17" t="n">
        <f aca="false">(AD36+AE36)/2</f>
        <v>21.5</v>
      </c>
      <c r="AG36" s="18"/>
      <c r="AH36" s="19" t="n">
        <v>11.2</v>
      </c>
      <c r="AJ36" s="14" t="s">
        <v>30</v>
      </c>
      <c r="AK36" s="15" t="n">
        <v>16</v>
      </c>
      <c r="AL36" s="16" t="n">
        <v>27.5</v>
      </c>
      <c r="AM36" s="17" t="n">
        <f aca="false">(AK36+AL36)/2</f>
        <v>21.75</v>
      </c>
      <c r="AN36" s="18"/>
      <c r="AO36" s="19"/>
      <c r="AQ36" s="14" t="s">
        <v>30</v>
      </c>
      <c r="AR36" s="15" t="n">
        <v>16.4</v>
      </c>
      <c r="AS36" s="16" t="n">
        <v>25.5</v>
      </c>
      <c r="AT36" s="17" t="n">
        <f aca="false">(AR36+AS36)/2</f>
        <v>20.95</v>
      </c>
      <c r="AU36" s="18"/>
      <c r="AV36" s="19"/>
      <c r="AX36" s="14" t="s">
        <v>30</v>
      </c>
      <c r="AY36" s="15" t="n">
        <v>17.5</v>
      </c>
      <c r="AZ36" s="16" t="n">
        <v>25.3</v>
      </c>
      <c r="BA36" s="17" t="n">
        <f aca="false">(AY36+AZ36)/2</f>
        <v>21.4</v>
      </c>
      <c r="BB36" s="18"/>
      <c r="BC36" s="19" t="n">
        <v>11.8</v>
      </c>
    </row>
    <row r="37" customFormat="false" ht="12.75" hidden="false" customHeight="false" outlineLevel="0" collapsed="false">
      <c r="A37" s="14" t="s">
        <v>31</v>
      </c>
      <c r="B37" s="15" t="n">
        <v>13.4</v>
      </c>
      <c r="C37" s="16" t="n">
        <v>26.8</v>
      </c>
      <c r="D37" s="17" t="n">
        <f aca="false">(B37+C37)/2</f>
        <v>20.1</v>
      </c>
      <c r="E37" s="18"/>
      <c r="F37" s="19"/>
      <c r="H37" s="14" t="s">
        <v>31</v>
      </c>
      <c r="I37" s="15" t="n">
        <v>13.8</v>
      </c>
      <c r="J37" s="16" t="n">
        <v>27.7</v>
      </c>
      <c r="K37" s="17" t="n">
        <f aca="false">(I37+J37)/2</f>
        <v>20.75</v>
      </c>
      <c r="L37" s="18"/>
      <c r="M37" s="19"/>
      <c r="O37" s="14" t="s">
        <v>31</v>
      </c>
      <c r="P37" s="15" t="n">
        <v>14.2</v>
      </c>
      <c r="Q37" s="16" t="n">
        <v>27.2</v>
      </c>
      <c r="R37" s="17" t="n">
        <f aca="false">(P37+Q37)/2</f>
        <v>20.7</v>
      </c>
      <c r="S37" s="18"/>
      <c r="T37" s="19"/>
      <c r="V37" s="14" t="s">
        <v>31</v>
      </c>
      <c r="W37" s="15" t="n">
        <v>13.6</v>
      </c>
      <c r="X37" s="16" t="n">
        <v>27</v>
      </c>
      <c r="Y37" s="17" t="n">
        <f aca="false">(W37+X37)/2</f>
        <v>20.3</v>
      </c>
      <c r="Z37" s="18"/>
      <c r="AA37" s="19"/>
      <c r="AC37" s="14" t="s">
        <v>31</v>
      </c>
      <c r="AD37" s="69" t="n">
        <v>12.9</v>
      </c>
      <c r="AE37" s="70" t="n">
        <v>26.5</v>
      </c>
      <c r="AF37" s="17" t="n">
        <f aca="false">(AD37+AE37)/2</f>
        <v>19.7</v>
      </c>
      <c r="AG37" s="18"/>
      <c r="AH37" s="19" t="n">
        <v>12.3</v>
      </c>
      <c r="AJ37" s="14" t="s">
        <v>31</v>
      </c>
      <c r="AK37" s="15" t="n">
        <v>12.5</v>
      </c>
      <c r="AL37" s="16" t="n">
        <v>27.5</v>
      </c>
      <c r="AM37" s="17" t="n">
        <f aca="false">(AK37+AL37)/2</f>
        <v>20</v>
      </c>
      <c r="AN37" s="18"/>
      <c r="AO37" s="19"/>
      <c r="AQ37" s="14" t="s">
        <v>31</v>
      </c>
      <c r="AR37" s="15" t="n">
        <v>14.1</v>
      </c>
      <c r="AS37" s="16" t="n">
        <v>25.8</v>
      </c>
      <c r="AT37" s="17" t="n">
        <f aca="false">(AR37+AS37)/2</f>
        <v>19.95</v>
      </c>
      <c r="AU37" s="18"/>
      <c r="AV37" s="19"/>
      <c r="AX37" s="14" t="s">
        <v>31</v>
      </c>
      <c r="AY37" s="15" t="n">
        <v>14.2</v>
      </c>
      <c r="AZ37" s="16" t="n">
        <v>25.7</v>
      </c>
      <c r="BA37" s="17" t="n">
        <f aca="false">(AY37+AZ37)/2</f>
        <v>19.95</v>
      </c>
      <c r="BB37" s="18"/>
      <c r="BC37" s="19" t="n">
        <v>12.6</v>
      </c>
    </row>
    <row r="38" customFormat="false" ht="12.75" hidden="false" customHeight="false" outlineLevel="0" collapsed="false">
      <c r="A38" s="14" t="s">
        <v>32</v>
      </c>
      <c r="B38" s="15" t="n">
        <v>12.3</v>
      </c>
      <c r="C38" s="16" t="n">
        <v>27.8</v>
      </c>
      <c r="D38" s="17" t="n">
        <f aca="false">(B38+C38)/2</f>
        <v>20.05</v>
      </c>
      <c r="E38" s="18"/>
      <c r="F38" s="19"/>
      <c r="H38" s="14" t="s">
        <v>32</v>
      </c>
      <c r="I38" s="15" t="n">
        <v>9.3</v>
      </c>
      <c r="J38" s="16" t="n">
        <v>28</v>
      </c>
      <c r="K38" s="17" t="n">
        <f aca="false">(I38+J38)/2</f>
        <v>18.65</v>
      </c>
      <c r="L38" s="18"/>
      <c r="M38" s="19"/>
      <c r="O38" s="14" t="s">
        <v>32</v>
      </c>
      <c r="P38" s="15" t="n">
        <v>14.2</v>
      </c>
      <c r="Q38" s="16" t="n">
        <v>28.1</v>
      </c>
      <c r="R38" s="17" t="n">
        <f aca="false">(P38+Q38)/2</f>
        <v>21.15</v>
      </c>
      <c r="S38" s="18"/>
      <c r="T38" s="19"/>
      <c r="V38" s="14" t="s">
        <v>32</v>
      </c>
      <c r="W38" s="15" t="n">
        <v>10.8</v>
      </c>
      <c r="X38" s="16" t="n">
        <v>28.2</v>
      </c>
      <c r="Y38" s="17" t="n">
        <f aca="false">(W38+X38)/2</f>
        <v>19.5</v>
      </c>
      <c r="Z38" s="18"/>
      <c r="AA38" s="19"/>
      <c r="AC38" s="14" t="s">
        <v>32</v>
      </c>
      <c r="AD38" s="69" t="n">
        <v>13.1</v>
      </c>
      <c r="AE38" s="70" t="n">
        <v>26.8</v>
      </c>
      <c r="AF38" s="17" t="n">
        <f aca="false">(AD38+AE38)/2</f>
        <v>19.95</v>
      </c>
      <c r="AG38" s="18"/>
      <c r="AH38" s="19" t="n">
        <v>11</v>
      </c>
      <c r="AJ38" s="14" t="s">
        <v>32</v>
      </c>
      <c r="AK38" s="15" t="n">
        <v>12.1</v>
      </c>
      <c r="AL38" s="16" t="n">
        <v>27.8</v>
      </c>
      <c r="AM38" s="17" t="n">
        <f aca="false">(AK38+AL38)/2</f>
        <v>19.95</v>
      </c>
      <c r="AN38" s="18"/>
      <c r="AO38" s="19"/>
      <c r="AQ38" s="14" t="s">
        <v>32</v>
      </c>
      <c r="AR38" s="15" t="n">
        <v>11.8</v>
      </c>
      <c r="AS38" s="16" t="n">
        <v>26.8</v>
      </c>
      <c r="AT38" s="17" t="n">
        <f aca="false">(AR38+AS38)/2</f>
        <v>19.3</v>
      </c>
      <c r="AU38" s="18"/>
      <c r="AV38" s="19"/>
      <c r="AX38" s="14" t="s">
        <v>32</v>
      </c>
      <c r="AY38" s="15" t="n">
        <v>13.8</v>
      </c>
      <c r="AZ38" s="16" t="n">
        <v>26</v>
      </c>
      <c r="BA38" s="17" t="n">
        <f aca="false">(AY38+AZ38)/2</f>
        <v>19.9</v>
      </c>
      <c r="BB38" s="18"/>
      <c r="BC38" s="19" t="n">
        <v>11.3</v>
      </c>
    </row>
    <row r="39" customFormat="false" ht="12.75" hidden="false" customHeight="false" outlineLevel="0" collapsed="false">
      <c r="A39" s="14" t="s">
        <v>33</v>
      </c>
      <c r="B39" s="15" t="n">
        <v>15.5</v>
      </c>
      <c r="C39" s="16" t="n">
        <v>26.8</v>
      </c>
      <c r="D39" s="17" t="n">
        <f aca="false">(B39+C39)/2</f>
        <v>21.15</v>
      </c>
      <c r="E39" s="18"/>
      <c r="F39" s="19"/>
      <c r="H39" s="14" t="s">
        <v>33</v>
      </c>
      <c r="I39" s="15" t="n">
        <v>13</v>
      </c>
      <c r="J39" s="16" t="n">
        <v>27</v>
      </c>
      <c r="K39" s="17" t="n">
        <f aca="false">(I39+J39)/2</f>
        <v>20</v>
      </c>
      <c r="L39" s="18"/>
      <c r="M39" s="19"/>
      <c r="O39" s="14" t="s">
        <v>33</v>
      </c>
      <c r="P39" s="15" t="n">
        <v>13.2</v>
      </c>
      <c r="Q39" s="16" t="n">
        <v>27.3</v>
      </c>
      <c r="R39" s="17" t="n">
        <f aca="false">(P39+Q39)/2</f>
        <v>20.25</v>
      </c>
      <c r="S39" s="18"/>
      <c r="T39" s="19"/>
      <c r="V39" s="14" t="s">
        <v>33</v>
      </c>
      <c r="W39" s="15" t="n">
        <v>12.2</v>
      </c>
      <c r="X39" s="16" t="n">
        <v>27.3</v>
      </c>
      <c r="Y39" s="17" t="n">
        <f aca="false">(W39+X39)/2</f>
        <v>19.75</v>
      </c>
      <c r="Z39" s="18"/>
      <c r="AA39" s="19"/>
      <c r="AC39" s="14" t="s">
        <v>33</v>
      </c>
      <c r="AD39" s="69" t="n">
        <v>16.1</v>
      </c>
      <c r="AE39" s="70" t="n">
        <v>26</v>
      </c>
      <c r="AF39" s="17" t="n">
        <f aca="false">(AD39+AE39)/2</f>
        <v>21.05</v>
      </c>
      <c r="AG39" s="18"/>
      <c r="AH39" s="19" t="n">
        <v>5.5</v>
      </c>
      <c r="AJ39" s="14" t="s">
        <v>33</v>
      </c>
      <c r="AK39" s="15" t="n">
        <v>12.8</v>
      </c>
      <c r="AL39" s="16" t="n">
        <v>27.7</v>
      </c>
      <c r="AM39" s="17" t="n">
        <f aca="false">(AK39+AL39)/2</f>
        <v>20.25</v>
      </c>
      <c r="AN39" s="18"/>
      <c r="AO39" s="19"/>
      <c r="AQ39" s="14" t="s">
        <v>33</v>
      </c>
      <c r="AR39" s="15" t="n">
        <v>14.8</v>
      </c>
      <c r="AS39" s="16" t="n">
        <v>25.9</v>
      </c>
      <c r="AT39" s="17" t="n">
        <f aca="false">(AR39+AS39)/2</f>
        <v>20.35</v>
      </c>
      <c r="AU39" s="18"/>
      <c r="AV39" s="19"/>
      <c r="AX39" s="14" t="s">
        <v>33</v>
      </c>
      <c r="AY39" s="15" t="n">
        <v>16.4</v>
      </c>
      <c r="AZ39" s="16" t="n">
        <v>25.6</v>
      </c>
      <c r="BA39" s="17" t="n">
        <f aca="false">(AY39+AZ39)/2</f>
        <v>21</v>
      </c>
      <c r="BB39" s="18" t="n">
        <v>0.4</v>
      </c>
      <c r="BC39" s="19" t="n">
        <v>7.5</v>
      </c>
    </row>
    <row r="40" customFormat="false" ht="12.75" hidden="false" customHeight="false" outlineLevel="0" collapsed="false">
      <c r="A40" s="14" t="s">
        <v>34</v>
      </c>
      <c r="B40" s="15" t="n">
        <v>15.9</v>
      </c>
      <c r="C40" s="16" t="n">
        <v>24.5</v>
      </c>
      <c r="D40" s="17" t="n">
        <f aca="false">(B40+C40)/2</f>
        <v>20.2</v>
      </c>
      <c r="E40" s="18" t="n">
        <v>1.2</v>
      </c>
      <c r="F40" s="19"/>
      <c r="H40" s="14" t="s">
        <v>34</v>
      </c>
      <c r="I40" s="15" t="n">
        <v>14.6</v>
      </c>
      <c r="J40" s="16" t="n">
        <v>25.3</v>
      </c>
      <c r="K40" s="17" t="n">
        <f aca="false">(I40+J40)/2</f>
        <v>19.95</v>
      </c>
      <c r="L40" s="18" t="n">
        <v>2.6</v>
      </c>
      <c r="M40" s="19"/>
      <c r="O40" s="14" t="s">
        <v>34</v>
      </c>
      <c r="P40" s="15" t="n">
        <v>15.8</v>
      </c>
      <c r="Q40" s="16" t="n">
        <v>26.4</v>
      </c>
      <c r="R40" s="17" t="n">
        <f aca="false">(P40+Q40)/2</f>
        <v>21.1</v>
      </c>
      <c r="S40" s="18" t="n">
        <v>5.2</v>
      </c>
      <c r="T40" s="19"/>
      <c r="V40" s="14" t="s">
        <v>34</v>
      </c>
      <c r="W40" s="15" t="n">
        <v>15.9</v>
      </c>
      <c r="X40" s="16" t="n">
        <v>24.7</v>
      </c>
      <c r="Y40" s="17" t="n">
        <f aca="false">(W40+X40)/2</f>
        <v>20.3</v>
      </c>
      <c r="Z40" s="18" t="n">
        <v>3</v>
      </c>
      <c r="AA40" s="19"/>
      <c r="AC40" s="14" t="s">
        <v>34</v>
      </c>
      <c r="AD40" s="69" t="n">
        <v>17.1</v>
      </c>
      <c r="AE40" s="70" t="n">
        <v>24.8</v>
      </c>
      <c r="AF40" s="17" t="n">
        <f aca="false">(AD40+AE40)/2</f>
        <v>20.95</v>
      </c>
      <c r="AG40" s="18" t="n">
        <v>2.6</v>
      </c>
      <c r="AH40" s="19" t="n">
        <v>2.8</v>
      </c>
      <c r="AJ40" s="14" t="s">
        <v>34</v>
      </c>
      <c r="AK40" s="15" t="n">
        <v>15.5</v>
      </c>
      <c r="AL40" s="16" t="n">
        <v>25</v>
      </c>
      <c r="AM40" s="17" t="n">
        <f aca="false">(AK40+AL40)/2</f>
        <v>20.25</v>
      </c>
      <c r="AN40" s="18" t="n">
        <v>14</v>
      </c>
      <c r="AO40" s="19"/>
      <c r="AQ40" s="14" t="s">
        <v>34</v>
      </c>
      <c r="AR40" s="15" t="n">
        <v>15.7</v>
      </c>
      <c r="AS40" s="16" t="n">
        <v>24.8</v>
      </c>
      <c r="AT40" s="17" t="n">
        <f aca="false">(AR40+AS40)/2</f>
        <v>20.25</v>
      </c>
      <c r="AU40" s="18" t="n">
        <v>6.4</v>
      </c>
      <c r="AV40" s="19"/>
      <c r="AX40" s="14" t="s">
        <v>34</v>
      </c>
      <c r="AY40" s="15" t="n">
        <v>17.3</v>
      </c>
      <c r="AZ40" s="16" t="n">
        <v>24.9</v>
      </c>
      <c r="BA40" s="17" t="n">
        <f aca="false">(AY40+AZ40)/2</f>
        <v>21.1</v>
      </c>
      <c r="BB40" s="18" t="n">
        <v>1.4</v>
      </c>
      <c r="BC40" s="19" t="n">
        <v>3.8</v>
      </c>
    </row>
    <row r="41" customFormat="false" ht="12.75" hidden="false" customHeight="false" outlineLevel="0" collapsed="false">
      <c r="A41" s="14" t="s">
        <v>35</v>
      </c>
      <c r="B41" s="15" t="n">
        <v>14.3</v>
      </c>
      <c r="C41" s="16" t="n">
        <v>21.5</v>
      </c>
      <c r="D41" s="17" t="n">
        <f aca="false">(B41+C41)/2</f>
        <v>17.9</v>
      </c>
      <c r="E41" s="18" t="n">
        <v>3.8</v>
      </c>
      <c r="F41" s="19"/>
      <c r="H41" s="14" t="s">
        <v>35</v>
      </c>
      <c r="I41" s="15" t="n">
        <v>13.6</v>
      </c>
      <c r="J41" s="16" t="n">
        <v>21</v>
      </c>
      <c r="K41" s="17" t="n">
        <f aca="false">(I41+J41)/2</f>
        <v>17.3</v>
      </c>
      <c r="L41" s="18" t="n">
        <v>4.8</v>
      </c>
      <c r="M41" s="19"/>
      <c r="O41" s="14" t="s">
        <v>35</v>
      </c>
      <c r="P41" s="15" t="n">
        <v>15.1</v>
      </c>
      <c r="Q41" s="16" t="n">
        <v>21.2</v>
      </c>
      <c r="R41" s="17" t="n">
        <f aca="false">(P41+Q41)/2</f>
        <v>18.15</v>
      </c>
      <c r="S41" s="18" t="n">
        <v>19.7</v>
      </c>
      <c r="T41" s="19"/>
      <c r="V41" s="14" t="s">
        <v>35</v>
      </c>
      <c r="W41" s="15" t="n">
        <v>15</v>
      </c>
      <c r="X41" s="16" t="n">
        <v>21</v>
      </c>
      <c r="Y41" s="17" t="n">
        <f aca="false">(W41+X41)/2</f>
        <v>18</v>
      </c>
      <c r="Z41" s="18" t="n">
        <v>7</v>
      </c>
      <c r="AA41" s="19"/>
      <c r="AC41" s="14" t="s">
        <v>35</v>
      </c>
      <c r="AD41" s="69" t="n">
        <v>14.9</v>
      </c>
      <c r="AE41" s="70" t="n">
        <v>20.4</v>
      </c>
      <c r="AF41" s="17" t="n">
        <f aca="false">(AD41+AE41)/2</f>
        <v>17.65</v>
      </c>
      <c r="AG41" s="18" t="n">
        <v>20.2</v>
      </c>
      <c r="AH41" s="19" t="n">
        <v>0.2</v>
      </c>
      <c r="AJ41" s="14" t="s">
        <v>35</v>
      </c>
      <c r="AK41" s="15" t="n">
        <v>14</v>
      </c>
      <c r="AL41" s="16" t="n">
        <v>21.5</v>
      </c>
      <c r="AM41" s="17" t="n">
        <f aca="false">(AK41+AL41)/2</f>
        <v>17.75</v>
      </c>
      <c r="AN41" s="18" t="n">
        <v>33</v>
      </c>
      <c r="AO41" s="19"/>
      <c r="AQ41" s="14" t="s">
        <v>35</v>
      </c>
      <c r="AR41" s="15" t="n">
        <v>14.7</v>
      </c>
      <c r="AS41" s="16" t="n">
        <v>19.7</v>
      </c>
      <c r="AT41" s="17" t="n">
        <f aca="false">(AR41+AS41)/2</f>
        <v>17.2</v>
      </c>
      <c r="AU41" s="18" t="n">
        <v>18.2</v>
      </c>
      <c r="AV41" s="19"/>
      <c r="AX41" s="14" t="s">
        <v>35</v>
      </c>
      <c r="AY41" s="15" t="n">
        <v>14.9</v>
      </c>
      <c r="AZ41" s="16" t="n">
        <v>19.9</v>
      </c>
      <c r="BA41" s="17" t="n">
        <f aca="false">(AY41+AZ41)/2</f>
        <v>17.4</v>
      </c>
      <c r="BB41" s="18" t="n">
        <v>19.4</v>
      </c>
      <c r="BC41" s="19" t="n">
        <v>0.7</v>
      </c>
    </row>
    <row r="42" customFormat="false" ht="12.75" hidden="false" customHeight="false" outlineLevel="0" collapsed="false">
      <c r="A42" s="14" t="s">
        <v>36</v>
      </c>
      <c r="B42" s="15" t="n">
        <v>12.2</v>
      </c>
      <c r="C42" s="16" t="n">
        <v>19.9</v>
      </c>
      <c r="D42" s="17" t="n">
        <f aca="false">(B42+C42)/2</f>
        <v>16.05</v>
      </c>
      <c r="E42" s="18" t="n">
        <v>0.4</v>
      </c>
      <c r="F42" s="19"/>
      <c r="H42" s="14" t="s">
        <v>36</v>
      </c>
      <c r="I42" s="15" t="n">
        <v>12.8</v>
      </c>
      <c r="J42" s="16" t="n">
        <v>20.3</v>
      </c>
      <c r="K42" s="17" t="n">
        <f aca="false">(I42+J42)/2</f>
        <v>16.55</v>
      </c>
      <c r="L42" s="18" t="n">
        <v>0.6</v>
      </c>
      <c r="M42" s="19"/>
      <c r="O42" s="14" t="s">
        <v>36</v>
      </c>
      <c r="P42" s="15" t="n">
        <v>13.1</v>
      </c>
      <c r="Q42" s="16" t="n">
        <v>19.6</v>
      </c>
      <c r="R42" s="17" t="n">
        <f aca="false">(P42+Q42)/2</f>
        <v>16.35</v>
      </c>
      <c r="S42" s="18" t="n">
        <v>4.2</v>
      </c>
      <c r="T42" s="19"/>
      <c r="V42" s="14" t="s">
        <v>36</v>
      </c>
      <c r="W42" s="15" t="n">
        <v>12.2</v>
      </c>
      <c r="X42" s="16" t="n">
        <v>19</v>
      </c>
      <c r="Y42" s="17" t="n">
        <f aca="false">(W42+X42)/2</f>
        <v>15.6</v>
      </c>
      <c r="Z42" s="18"/>
      <c r="AA42" s="19"/>
      <c r="AC42" s="14" t="s">
        <v>36</v>
      </c>
      <c r="AD42" s="69" t="n">
        <v>12.3</v>
      </c>
      <c r="AE42" s="70" t="n">
        <v>18.6</v>
      </c>
      <c r="AF42" s="17" t="n">
        <f aca="false">(AD42+AE42)/2</f>
        <v>15.45</v>
      </c>
      <c r="AG42" s="18" t="n">
        <v>0.8</v>
      </c>
      <c r="AH42" s="19" t="n">
        <v>3.2</v>
      </c>
      <c r="AJ42" s="14" t="s">
        <v>36</v>
      </c>
      <c r="AK42" s="15" t="n">
        <v>11.6</v>
      </c>
      <c r="AL42" s="16" t="n">
        <v>20</v>
      </c>
      <c r="AM42" s="17" t="n">
        <f aca="false">(AK42+AL42)/2</f>
        <v>15.8</v>
      </c>
      <c r="AN42" s="18" t="n">
        <v>6</v>
      </c>
      <c r="AO42" s="19"/>
      <c r="AQ42" s="14" t="s">
        <v>36</v>
      </c>
      <c r="AR42" s="15" t="n">
        <v>12.2</v>
      </c>
      <c r="AS42" s="16" t="n">
        <v>18.3</v>
      </c>
      <c r="AT42" s="17" t="n">
        <f aca="false">(AR42+AS42)/2</f>
        <v>15.25</v>
      </c>
      <c r="AU42" s="18" t="n">
        <v>0.4</v>
      </c>
      <c r="AV42" s="19"/>
      <c r="AX42" s="14" t="s">
        <v>36</v>
      </c>
      <c r="AY42" s="15" t="n">
        <v>12.2</v>
      </c>
      <c r="AZ42" s="16" t="n">
        <v>17.6</v>
      </c>
      <c r="BA42" s="17" t="n">
        <f aca="false">(AY42+AZ42)/2</f>
        <v>14.9</v>
      </c>
      <c r="BB42" s="18" t="n">
        <v>0.2</v>
      </c>
      <c r="BC42" s="19" t="n">
        <v>4.2</v>
      </c>
    </row>
    <row r="43" customFormat="false" ht="13.5" hidden="false" customHeight="false" outlineLevel="0" collapsed="false">
      <c r="A43" s="21" t="s">
        <v>37</v>
      </c>
      <c r="B43" s="22" t="n">
        <v>6.9</v>
      </c>
      <c r="C43" s="23" t="n">
        <v>20</v>
      </c>
      <c r="D43" s="24" t="n">
        <f aca="false">(B43+C43)/2</f>
        <v>13.45</v>
      </c>
      <c r="E43" s="25"/>
      <c r="F43" s="26"/>
      <c r="H43" s="21" t="s">
        <v>37</v>
      </c>
      <c r="I43" s="22" t="n">
        <v>5.6</v>
      </c>
      <c r="J43" s="23" t="n">
        <v>19.6</v>
      </c>
      <c r="K43" s="24" t="n">
        <f aca="false">(I43+J43)/2</f>
        <v>12.6</v>
      </c>
      <c r="L43" s="25"/>
      <c r="M43" s="26"/>
      <c r="O43" s="21" t="s">
        <v>37</v>
      </c>
      <c r="P43" s="22" t="n">
        <v>5.4</v>
      </c>
      <c r="Q43" s="23" t="n">
        <v>19.7</v>
      </c>
      <c r="R43" s="24" t="n">
        <f aca="false">(P43+Q43)/2</f>
        <v>12.55</v>
      </c>
      <c r="S43" s="25" t="n">
        <v>0.2</v>
      </c>
      <c r="T43" s="26"/>
      <c r="V43" s="21" t="s">
        <v>37</v>
      </c>
      <c r="W43" s="22" t="n">
        <v>5.6</v>
      </c>
      <c r="X43" s="23" t="n">
        <v>20.3</v>
      </c>
      <c r="Y43" s="24" t="n">
        <f aca="false">(W43+X43)/2</f>
        <v>12.95</v>
      </c>
      <c r="Z43" s="25"/>
      <c r="AA43" s="26"/>
      <c r="AC43" s="21" t="s">
        <v>37</v>
      </c>
      <c r="AD43" s="105" t="n">
        <v>8.4</v>
      </c>
      <c r="AE43" s="106" t="n">
        <v>19.6</v>
      </c>
      <c r="AF43" s="24" t="n">
        <f aca="false">(AD43+AE43)/2</f>
        <v>14</v>
      </c>
      <c r="AG43" s="25"/>
      <c r="AH43" s="26" t="n">
        <v>6.2</v>
      </c>
      <c r="AJ43" s="21" t="s">
        <v>37</v>
      </c>
      <c r="AK43" s="22" t="n">
        <v>6</v>
      </c>
      <c r="AL43" s="23" t="n">
        <v>20</v>
      </c>
      <c r="AM43" s="24" t="n">
        <f aca="false">(AK43+AL43)/2</f>
        <v>13</v>
      </c>
      <c r="AN43" s="25"/>
      <c r="AO43" s="26"/>
      <c r="AQ43" s="21" t="s">
        <v>37</v>
      </c>
      <c r="AR43" s="22" t="n">
        <v>7.1</v>
      </c>
      <c r="AS43" s="23" t="n">
        <v>18.7</v>
      </c>
      <c r="AT43" s="24" t="n">
        <f aca="false">(AR43+AS43)/2</f>
        <v>12.9</v>
      </c>
      <c r="AU43" s="25"/>
      <c r="AV43" s="26"/>
      <c r="AX43" s="21" t="s">
        <v>37</v>
      </c>
      <c r="AY43" s="22" t="n">
        <v>8</v>
      </c>
      <c r="AZ43" s="23" t="n">
        <v>18.9</v>
      </c>
      <c r="BA43" s="24" t="n">
        <f aca="false">(AY43+AZ43)/2</f>
        <v>13.45</v>
      </c>
      <c r="BB43" s="25"/>
      <c r="BC43" s="26" t="n">
        <v>6</v>
      </c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98</v>
      </c>
      <c r="C45" s="30" t="n">
        <f aca="false">SUM(C13:C22)/10</f>
        <v>35.26</v>
      </c>
      <c r="D45" s="31" t="n">
        <f aca="false">SUM(D13:D22)/10</f>
        <v>26.6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4.94</v>
      </c>
      <c r="J45" s="30" t="n">
        <f aca="false">SUM(J13:J22)/10</f>
        <v>36.01</v>
      </c>
      <c r="K45" s="31" t="n">
        <f aca="false">SUM(K13:K22)/10</f>
        <v>25.475</v>
      </c>
      <c r="L45" s="32" t="n">
        <f aca="false">SUM(L13:L22)</f>
        <v>0.2</v>
      </c>
      <c r="M45" s="33" t="n">
        <f aca="false">SUM(M13:M22)</f>
        <v>0</v>
      </c>
      <c r="O45" s="28" t="s">
        <v>38</v>
      </c>
      <c r="P45" s="29" t="n">
        <f aca="false">SUM(P13:P22)/10</f>
        <v>17.55</v>
      </c>
      <c r="Q45" s="30" t="n">
        <f aca="false">SUM(Q13:Q22)/10</f>
        <v>35.98</v>
      </c>
      <c r="R45" s="31" t="n">
        <f aca="false">SUM(R13:R22)/10</f>
        <v>26.765</v>
      </c>
      <c r="S45" s="32" t="n">
        <f aca="false">SUM(S13:S22)</f>
        <v>0.8</v>
      </c>
      <c r="T45" s="33" t="n">
        <f aca="false">SUM(T13:T22)</f>
        <v>0</v>
      </c>
      <c r="V45" s="28" t="s">
        <v>38</v>
      </c>
      <c r="W45" s="29" t="n">
        <f aca="false">SUM(W13:W22)/10</f>
        <v>16.07</v>
      </c>
      <c r="X45" s="30" t="n">
        <f aca="false">SUM(X13:X22)/10</f>
        <v>35.46</v>
      </c>
      <c r="Y45" s="31" t="n">
        <f aca="false">SUM(Y13:Y22)/10</f>
        <v>25.76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13</v>
      </c>
      <c r="AE45" s="30" t="n">
        <f aca="false">SUM(AE13:AE22)/10</f>
        <v>35.34</v>
      </c>
      <c r="AF45" s="31" t="n">
        <f aca="false">SUM(AF13:AF22)/10</f>
        <v>27.235</v>
      </c>
      <c r="AG45" s="32" t="n">
        <f aca="false">SUM(AG13:AG22)</f>
        <v>2.4</v>
      </c>
      <c r="AH45" s="33" t="n">
        <f aca="false">SUM(AH13:AH22)</f>
        <v>121.9</v>
      </c>
      <c r="AJ45" s="28" t="s">
        <v>38</v>
      </c>
      <c r="AK45" s="29" t="n">
        <f aca="false">SUM(AK13:AK22)/10</f>
        <v>17.75</v>
      </c>
      <c r="AL45" s="30" t="n">
        <f aca="false">SUM(AL13:AL22)/10</f>
        <v>36.44</v>
      </c>
      <c r="AM45" s="31" t="n">
        <f aca="false">SUM(AM13:AM22)/10</f>
        <v>27.09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7.83</v>
      </c>
      <c r="AS45" s="30" t="n">
        <f aca="false">SUM(AS13:AS22)/10</f>
        <v>35.02</v>
      </c>
      <c r="AT45" s="31" t="n">
        <f aca="false">SUM(AT13:AT22)/10</f>
        <v>26.42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20.6</v>
      </c>
      <c r="AZ45" s="30" t="n">
        <f aca="false">SUM(AZ13:AZ22)/10</f>
        <v>34.76</v>
      </c>
      <c r="BA45" s="31" t="n">
        <f aca="false">SUM(BA13:BA22)/10</f>
        <v>27.68</v>
      </c>
      <c r="BB45" s="32" t="n">
        <f aca="false">SUM(BB13:BB22)</f>
        <v>0</v>
      </c>
      <c r="BC45" s="33" t="n">
        <f aca="false">SUM(BC13:BC22)</f>
        <v>130.2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11</v>
      </c>
      <c r="C46" s="36" t="n">
        <f aca="false">SUM(C23:C32)/10</f>
        <v>29.83</v>
      </c>
      <c r="D46" s="37" t="n">
        <f aca="false">SUM(D23:D32)/10</f>
        <v>23.47</v>
      </c>
      <c r="E46" s="38" t="n">
        <f aca="false">SUM(E23:E32)</f>
        <v>4.8</v>
      </c>
      <c r="F46" s="39" t="n">
        <f aca="false">SUM(F23:F32)</f>
        <v>0</v>
      </c>
      <c r="H46" s="34" t="s">
        <v>39</v>
      </c>
      <c r="I46" s="35" t="n">
        <f aca="false">SUM(I23:I32)/10</f>
        <v>16.85</v>
      </c>
      <c r="J46" s="36" t="n">
        <f aca="false">SUM(J23:J32)/10</f>
        <v>30.21</v>
      </c>
      <c r="K46" s="37" t="n">
        <f aca="false">SUM(K23:K32)/10</f>
        <v>23.53</v>
      </c>
      <c r="L46" s="38" t="n">
        <f aca="false">SUM(L23:L32)</f>
        <v>14.8</v>
      </c>
      <c r="M46" s="39" t="n">
        <f aca="false">SUM(M23:M32)</f>
        <v>0</v>
      </c>
      <c r="O46" s="34" t="s">
        <v>39</v>
      </c>
      <c r="P46" s="35" t="n">
        <f aca="false">SUM(P23:P32)/10</f>
        <v>17.57</v>
      </c>
      <c r="Q46" s="36" t="n">
        <f aca="false">SUM(Q23:Q32)/10</f>
        <v>30.19</v>
      </c>
      <c r="R46" s="37" t="n">
        <f aca="false">SUM(R23:R32)/10</f>
        <v>23.88</v>
      </c>
      <c r="S46" s="38" t="n">
        <f aca="false">SUM(S23:S32)</f>
        <v>16.4</v>
      </c>
      <c r="T46" s="39" t="n">
        <f aca="false">SUM(T23:T32)</f>
        <v>0</v>
      </c>
      <c r="V46" s="34" t="s">
        <v>39</v>
      </c>
      <c r="W46" s="35" t="n">
        <f aca="false">SUM(W23:W32)/10</f>
        <v>16.57</v>
      </c>
      <c r="X46" s="36" t="n">
        <f aca="false">SUM(X23:X32)/10</f>
        <v>29.63</v>
      </c>
      <c r="Y46" s="37" t="n">
        <f aca="false">SUM(Y23:Y32)/10</f>
        <v>23.1</v>
      </c>
      <c r="Z46" s="38" t="n">
        <f aca="false">SUM(Z23:Z32)</f>
        <v>15.4</v>
      </c>
      <c r="AA46" s="39" t="n">
        <f aca="false">SUM(AA23:AA32)</f>
        <v>0</v>
      </c>
      <c r="AC46" s="34" t="s">
        <v>39</v>
      </c>
      <c r="AD46" s="35" t="n">
        <f aca="false">SUM(AD23:AD32)/10</f>
        <v>18.13</v>
      </c>
      <c r="AE46" s="36" t="n">
        <f aca="false">SUM(AE23:AE32)/10</f>
        <v>29.6</v>
      </c>
      <c r="AF46" s="37" t="n">
        <f aca="false">SUM(AF23:AF32)/10</f>
        <v>23.865</v>
      </c>
      <c r="AG46" s="38" t="n">
        <f aca="false">SUM(AG23:AG32)</f>
        <v>46.4</v>
      </c>
      <c r="AH46" s="39" t="n">
        <f aca="false">SUM(AH23:AH32)</f>
        <v>72</v>
      </c>
      <c r="AJ46" s="34" t="s">
        <v>39</v>
      </c>
      <c r="AK46" s="35" t="n">
        <f aca="false">SUM(AK23:AK32)/10</f>
        <v>16.76</v>
      </c>
      <c r="AL46" s="36" t="n">
        <f aca="false">SUM(AL23:AL32)/10</f>
        <v>30.09</v>
      </c>
      <c r="AM46" s="37" t="n">
        <f aca="false">SUM(AM23:AM32)/10</f>
        <v>23.425</v>
      </c>
      <c r="AN46" s="38" t="n">
        <f aca="false">SUM(AN23:AN32)</f>
        <v>18</v>
      </c>
      <c r="AO46" s="39" t="n">
        <f aca="false">SUM(AO23:AO32)</f>
        <v>0</v>
      </c>
      <c r="AQ46" s="34" t="s">
        <v>39</v>
      </c>
      <c r="AR46" s="35" t="n">
        <f aca="false">SUM(AR23:AR32)/10</f>
        <v>6.24</v>
      </c>
      <c r="AS46" s="36" t="n">
        <f aca="false">SUM(AS23:AS32)/10</f>
        <v>11.12</v>
      </c>
      <c r="AT46" s="37" t="n">
        <f aca="false">SUM(AT23:AT32)/10</f>
        <v>8.68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6.96</v>
      </c>
      <c r="AZ46" s="36" t="n">
        <f aca="false">SUM(AZ23:AZ32)/10</f>
        <v>10.96</v>
      </c>
      <c r="BA46" s="37" t="n">
        <f aca="false">SUM(BA23:BA32)/10</f>
        <v>8.96</v>
      </c>
      <c r="BB46" s="38" t="n">
        <f aca="false">SUM(BB23:BB32)</f>
        <v>0</v>
      </c>
      <c r="BC46" s="39" t="n">
        <f aca="false">SUM(BC23:BC32)</f>
        <v>34.9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7</v>
      </c>
      <c r="C47" s="42" t="n">
        <f aca="false">SUM(C33:C43)/11</f>
        <v>24.7545454545455</v>
      </c>
      <c r="D47" s="43" t="n">
        <f aca="false">SUM(D33:D43)/11</f>
        <v>18.7272727272727</v>
      </c>
      <c r="E47" s="44" t="n">
        <f aca="false">SUM(E33:E43)</f>
        <v>5.4</v>
      </c>
      <c r="F47" s="45" t="n">
        <f aca="false">SUM(F33:F43)</f>
        <v>0</v>
      </c>
      <c r="H47" s="40" t="s">
        <v>40</v>
      </c>
      <c r="I47" s="41" t="n">
        <f aca="false">SUM(I33:I43)/11</f>
        <v>11.2909090909091</v>
      </c>
      <c r="J47" s="42" t="n">
        <f aca="false">SUM(J33:J43)/11</f>
        <v>25.0727272727273</v>
      </c>
      <c r="K47" s="43" t="n">
        <f aca="false">SUM(K33:K43)/11</f>
        <v>18.1818181818182</v>
      </c>
      <c r="L47" s="44" t="n">
        <f aca="false">SUM(L33:L43)</f>
        <v>8</v>
      </c>
      <c r="M47" s="45" t="n">
        <f aca="false">SUM(M33:M43)</f>
        <v>0</v>
      </c>
      <c r="O47" s="40" t="s">
        <v>40</v>
      </c>
      <c r="P47" s="41" t="n">
        <f aca="false">SUM(P33:P43)/11</f>
        <v>12.5545454545455</v>
      </c>
      <c r="Q47" s="42" t="n">
        <f aca="false">SUM(Q33:Q43)/11</f>
        <v>25.0181818181818</v>
      </c>
      <c r="R47" s="43" t="n">
        <f aca="false">SUM(R33:R43)/11</f>
        <v>18.7863636363636</v>
      </c>
      <c r="S47" s="44" t="n">
        <f aca="false">SUM(S33:S43)</f>
        <v>29.3</v>
      </c>
      <c r="T47" s="45" t="n">
        <f aca="false">SUM(T33:T43)</f>
        <v>0</v>
      </c>
      <c r="V47" s="40" t="s">
        <v>40</v>
      </c>
      <c r="W47" s="41" t="n">
        <f aca="false">SUM(W33:W43)/11</f>
        <v>11.8272727272727</v>
      </c>
      <c r="X47" s="42" t="n">
        <f aca="false">SUM(X33:X43)/11</f>
        <v>24.6909090909091</v>
      </c>
      <c r="Y47" s="43" t="n">
        <f aca="false">SUM(Y33:Y43)/11</f>
        <v>18.2590909090909</v>
      </c>
      <c r="Z47" s="44" t="n">
        <f aca="false">SUM(Z33:Z43)</f>
        <v>10</v>
      </c>
      <c r="AA47" s="45" t="n">
        <f aca="false">SUM(AA33:AA43)</f>
        <v>0</v>
      </c>
      <c r="AC47" s="40" t="s">
        <v>40</v>
      </c>
      <c r="AD47" s="41" t="n">
        <f aca="false">SUM(AD33:AD43)/11</f>
        <v>13.6545454545455</v>
      </c>
      <c r="AE47" s="42" t="n">
        <f aca="false">SUM(AE33:AE43)/11</f>
        <v>24.0272727272727</v>
      </c>
      <c r="AF47" s="43" t="n">
        <f aca="false">SUM(AF33:AF43)/11</f>
        <v>18.8409090909091</v>
      </c>
      <c r="AG47" s="44" t="n">
        <f aca="false">SUM(AG33:AG43)</f>
        <v>23.6</v>
      </c>
      <c r="AH47" s="45" t="n">
        <f aca="false">SUM(AH33:AH43)</f>
        <v>80.9</v>
      </c>
      <c r="AJ47" s="40" t="s">
        <v>40</v>
      </c>
      <c r="AK47" s="41" t="n">
        <f aca="false">SUM(AK33:AK43)/11</f>
        <v>11.9363636363636</v>
      </c>
      <c r="AL47" s="42" t="n">
        <f aca="false">SUM(AL33:AL43)/11</f>
        <v>24.9636363636364</v>
      </c>
      <c r="AM47" s="43" t="n">
        <f aca="false">SUM(AM33:AM43)/11</f>
        <v>18.45</v>
      </c>
      <c r="AN47" s="44" t="n">
        <f aca="false">SUM(AN33:AN43)</f>
        <v>53</v>
      </c>
      <c r="AO47" s="45" t="n">
        <f aca="false">SUM(AO33:AO43)</f>
        <v>0</v>
      </c>
      <c r="AQ47" s="40" t="s">
        <v>40</v>
      </c>
      <c r="AR47" s="41" t="n">
        <f aca="false">SUM(AR33:AR43)/11</f>
        <v>13.0545454545455</v>
      </c>
      <c r="AS47" s="42" t="n">
        <f aca="false">SUM(AS33:AS43)/11</f>
        <v>23.6636363636364</v>
      </c>
      <c r="AT47" s="43" t="n">
        <f aca="false">SUM(AT33:AT43)/11</f>
        <v>18.3590909090909</v>
      </c>
      <c r="AU47" s="44" t="n">
        <f aca="false">SUM(AU33:AU43)</f>
        <v>25</v>
      </c>
      <c r="AV47" s="45" t="n">
        <f aca="false">SUM(AV33:AV43)</f>
        <v>0</v>
      </c>
      <c r="AX47" s="40" t="s">
        <v>40</v>
      </c>
      <c r="AY47" s="41" t="n">
        <f aca="false">SUM(AY33:AY43)/11</f>
        <v>13.9181818181818</v>
      </c>
      <c r="AZ47" s="42" t="n">
        <f aca="false">SUM(AZ33:AZ43)/11</f>
        <v>23.4818181818182</v>
      </c>
      <c r="BA47" s="43" t="n">
        <f aca="false">SUM(BA33:BA43)/11</f>
        <v>18.7</v>
      </c>
      <c r="BB47" s="44" t="n">
        <f aca="false">SUM(BB33:BB43)</f>
        <v>21.4</v>
      </c>
      <c r="BC47" s="45" t="n">
        <f aca="false">SUM(BC33:BC43)</f>
        <v>88.2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8258064516129</v>
      </c>
      <c r="C49" s="48" t="n">
        <f aca="false">SUM(C13:C43)/31</f>
        <v>29.7806451612903</v>
      </c>
      <c r="D49" s="49" t="n">
        <f aca="false">SUM(D13:D43)/31</f>
        <v>22.8032258064516</v>
      </c>
      <c r="E49" s="50" t="n">
        <f aca="false">SUM(E13:E43)</f>
        <v>10.2</v>
      </c>
      <c r="F49" s="51" t="n">
        <f aca="false">SUM(F13:F43)</f>
        <v>0</v>
      </c>
      <c r="H49" s="46" t="s">
        <v>41</v>
      </c>
      <c r="I49" s="47" t="n">
        <f aca="false">SUM(I13:I43)/31</f>
        <v>14.2612903225806</v>
      </c>
      <c r="J49" s="48" t="n">
        <f aca="false">SUM(J13:J43)/31</f>
        <v>30.258064516129</v>
      </c>
      <c r="K49" s="49" t="n">
        <f aca="false">SUM(K13:K43)/31</f>
        <v>22.2596774193548</v>
      </c>
      <c r="L49" s="50" t="n">
        <f aca="false">SUM(L13:L43)</f>
        <v>23</v>
      </c>
      <c r="M49" s="51" t="n">
        <f aca="false">SUM(M13:M43)</f>
        <v>0</v>
      </c>
      <c r="O49" s="46" t="s">
        <v>41</v>
      </c>
      <c r="P49" s="47" t="n">
        <f aca="false">SUM(P13:P43)/31</f>
        <v>15.7838709677419</v>
      </c>
      <c r="Q49" s="48" t="n">
        <f aca="false">SUM(Q13:Q43)/31</f>
        <v>30.2225806451613</v>
      </c>
      <c r="R49" s="49" t="n">
        <f aca="false">SUM(R13:R43)/31</f>
        <v>23.0032258064516</v>
      </c>
      <c r="S49" s="50" t="n">
        <f aca="false">SUM(S13:S43)</f>
        <v>46.5</v>
      </c>
      <c r="T49" s="51" t="n">
        <f aca="false">SUM(T13:T43)</f>
        <v>0</v>
      </c>
      <c r="V49" s="46" t="s">
        <v>41</v>
      </c>
      <c r="W49" s="47" t="n">
        <f aca="false">SUM(W13:W43)/31</f>
        <v>14.7258064516129</v>
      </c>
      <c r="X49" s="48" t="n">
        <f aca="false">SUM(X13:X43)/31</f>
        <v>29.758064516129</v>
      </c>
      <c r="Y49" s="49" t="n">
        <f aca="false">SUM(Y13:Y43)/31</f>
        <v>22.241935483871</v>
      </c>
      <c r="Z49" s="50" t="n">
        <f aca="false">SUM(Z13:Z43)</f>
        <v>25.4</v>
      </c>
      <c r="AA49" s="51" t="n">
        <f aca="false">SUM(AA13:AA43)</f>
        <v>0</v>
      </c>
      <c r="AC49" s="46" t="s">
        <v>41</v>
      </c>
      <c r="AD49" s="47" t="n">
        <f aca="false">SUM(AD13:AD43)/31</f>
        <v>16.8645161290323</v>
      </c>
      <c r="AE49" s="48" t="n">
        <f aca="false">SUM(AE13:AE43)/31</f>
        <v>29.4741935483871</v>
      </c>
      <c r="AF49" s="49" t="n">
        <f aca="false">SUM(AF13:AF43)/31</f>
        <v>23.1693548387097</v>
      </c>
      <c r="AG49" s="50" t="n">
        <f aca="false">SUM(AG13:AG43)</f>
        <v>72.4</v>
      </c>
      <c r="AH49" s="51" t="n">
        <f aca="false">SUM(AH13:AH43)</f>
        <v>274.8</v>
      </c>
      <c r="AJ49" s="46" t="s">
        <v>41</v>
      </c>
      <c r="AK49" s="47" t="n">
        <f aca="false">SUM(AK13:AK43)/31</f>
        <v>15.3677419354839</v>
      </c>
      <c r="AL49" s="48" t="n">
        <f aca="false">SUM(AL13:AL43)/31</f>
        <v>30.3193548387097</v>
      </c>
      <c r="AM49" s="49" t="n">
        <f aca="false">SUM(AM13:AM43)/31</f>
        <v>22.8435483870968</v>
      </c>
      <c r="AN49" s="50" t="n">
        <f aca="false">SUM(AN13:AN43)</f>
        <v>71</v>
      </c>
      <c r="AO49" s="51" t="n">
        <f aca="false">SUM(AO13:AO43)</f>
        <v>0</v>
      </c>
      <c r="AQ49" s="46" t="s">
        <v>41</v>
      </c>
      <c r="AR49" s="47" t="n">
        <f aca="false">SUM(AR13:AR43)/31</f>
        <v>12.3967741935484</v>
      </c>
      <c r="AS49" s="48" t="n">
        <f aca="false">SUM(AS13:AS43)/31</f>
        <v>23.2806451612903</v>
      </c>
      <c r="AT49" s="49" t="n">
        <f aca="false">SUM(AT13:AT43)/31</f>
        <v>17.8387096774194</v>
      </c>
      <c r="AU49" s="50" t="n">
        <f aca="false">SUM(AU13:AU43)</f>
        <v>25</v>
      </c>
      <c r="AV49" s="51" t="n">
        <f aca="false">SUM(AV13:AV43)</f>
        <v>0</v>
      </c>
      <c r="AX49" s="46" t="s">
        <v>41</v>
      </c>
      <c r="AY49" s="47" t="n">
        <f aca="false">SUM(AY13:AY43)/31</f>
        <v>13.8290322580645</v>
      </c>
      <c r="AZ49" s="48" t="n">
        <f aca="false">SUM(AZ13:AZ43)/31</f>
        <v>23.0806451612903</v>
      </c>
      <c r="BA49" s="49" t="n">
        <f aca="false">SUM(BA13:BA43)/31</f>
        <v>18.4548387096774</v>
      </c>
      <c r="BB49" s="50" t="n">
        <f aca="false">SUM(BB13:BB43)</f>
        <v>21.4</v>
      </c>
      <c r="BC49" s="51" t="n">
        <f aca="false">SUM(BC13:BC43)</f>
        <v>253.3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2.8</v>
      </c>
      <c r="C13" s="10" t="n">
        <v>29.6</v>
      </c>
      <c r="D13" s="11" t="n">
        <v>21.2</v>
      </c>
      <c r="E13" s="12"/>
      <c r="F13" s="13" t="n">
        <v>13.9</v>
      </c>
      <c r="H13" s="8" t="s">
        <v>6</v>
      </c>
      <c r="I13" s="9" t="n">
        <v>13.6</v>
      </c>
      <c r="J13" s="10" t="n">
        <v>29.8</v>
      </c>
      <c r="K13" s="11" t="n">
        <v>21.7</v>
      </c>
      <c r="L13" s="12"/>
      <c r="M13" s="13" t="n">
        <v>14.5</v>
      </c>
      <c r="O13" s="8" t="s">
        <v>6</v>
      </c>
      <c r="P13" s="9" t="n">
        <v>12.6</v>
      </c>
      <c r="Q13" s="10" t="n">
        <v>32.5</v>
      </c>
      <c r="R13" s="11" t="n">
        <v>22.6</v>
      </c>
      <c r="S13" s="12"/>
      <c r="T13" s="13"/>
      <c r="V13" s="8" t="s">
        <v>6</v>
      </c>
      <c r="W13" s="9" t="n">
        <v>11</v>
      </c>
      <c r="X13" s="10" t="n">
        <v>29.4</v>
      </c>
      <c r="Y13" s="11" t="n">
        <v>20.2</v>
      </c>
      <c r="Z13" s="12"/>
      <c r="AA13" s="13"/>
      <c r="AC13" s="8" t="s">
        <v>6</v>
      </c>
      <c r="AD13" s="9" t="n">
        <v>11.8</v>
      </c>
      <c r="AE13" s="10" t="n">
        <v>29.8</v>
      </c>
      <c r="AF13" s="11" t="n">
        <v>20.8</v>
      </c>
      <c r="AG13" s="12"/>
      <c r="AH13" s="13"/>
      <c r="AJ13" s="8" t="s">
        <v>6</v>
      </c>
      <c r="AK13" s="9" t="n">
        <v>10.9</v>
      </c>
      <c r="AL13" s="10" t="n">
        <v>29.5</v>
      </c>
      <c r="AM13" s="11" t="n">
        <v>20.2</v>
      </c>
      <c r="AN13" s="12" t="n">
        <v>0.2</v>
      </c>
      <c r="AO13" s="13"/>
    </row>
    <row r="14" customFormat="false" ht="12.75" hidden="false" customHeight="false" outlineLevel="0" collapsed="false">
      <c r="A14" s="14" t="s">
        <v>7</v>
      </c>
      <c r="B14" s="15" t="n">
        <v>16.5</v>
      </c>
      <c r="C14" s="16" t="n">
        <v>33.4</v>
      </c>
      <c r="D14" s="17" t="n">
        <v>25</v>
      </c>
      <c r="E14" s="18"/>
      <c r="F14" s="19" t="n">
        <v>13.7</v>
      </c>
      <c r="H14" s="14" t="s">
        <v>7</v>
      </c>
      <c r="I14" s="15" t="n">
        <v>18.1</v>
      </c>
      <c r="J14" s="16" t="n">
        <v>33.6</v>
      </c>
      <c r="K14" s="17" t="n">
        <v>25.9</v>
      </c>
      <c r="L14" s="18"/>
      <c r="M14" s="19" t="n">
        <v>14</v>
      </c>
      <c r="O14" s="14" t="s">
        <v>7</v>
      </c>
      <c r="P14" s="15" t="n">
        <v>14.7</v>
      </c>
      <c r="Q14" s="16" t="n">
        <v>35.1</v>
      </c>
      <c r="R14" s="17" t="n">
        <v>24.9</v>
      </c>
      <c r="S14" s="18"/>
      <c r="T14" s="19"/>
      <c r="V14" s="14" t="s">
        <v>7</v>
      </c>
      <c r="W14" s="15" t="n">
        <v>15.7</v>
      </c>
      <c r="X14" s="16" t="n">
        <v>31.4</v>
      </c>
      <c r="Y14" s="17" t="n">
        <v>23.6</v>
      </c>
      <c r="Z14" s="18"/>
      <c r="AA14" s="19"/>
      <c r="AC14" s="14" t="s">
        <v>7</v>
      </c>
      <c r="AD14" s="15" t="n">
        <v>15</v>
      </c>
      <c r="AE14" s="16" t="n">
        <v>32.9</v>
      </c>
      <c r="AF14" s="17" t="n">
        <v>24</v>
      </c>
      <c r="AG14" s="18"/>
      <c r="AH14" s="19"/>
      <c r="AJ14" s="14" t="s">
        <v>7</v>
      </c>
      <c r="AK14" s="15" t="n">
        <v>13.7</v>
      </c>
      <c r="AL14" s="16" t="n">
        <v>33.7</v>
      </c>
      <c r="AM14" s="17" t="n">
        <v>23.7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20.1</v>
      </c>
      <c r="C15" s="16" t="n">
        <v>36.9</v>
      </c>
      <c r="D15" s="17" t="n">
        <v>28.5</v>
      </c>
      <c r="E15" s="18"/>
      <c r="F15" s="19" t="n">
        <v>13.6</v>
      </c>
      <c r="H15" s="14" t="s">
        <v>8</v>
      </c>
      <c r="I15" s="15" t="n">
        <v>20.3</v>
      </c>
      <c r="J15" s="16" t="n">
        <v>37.5</v>
      </c>
      <c r="K15" s="17" t="n">
        <v>28.9</v>
      </c>
      <c r="L15" s="18"/>
      <c r="M15" s="19" t="n">
        <v>14</v>
      </c>
      <c r="O15" s="14" t="s">
        <v>8</v>
      </c>
      <c r="P15" s="15" t="n">
        <v>16.2</v>
      </c>
      <c r="Q15" s="16" t="n">
        <v>38.9</v>
      </c>
      <c r="R15" s="17" t="n">
        <v>27.6</v>
      </c>
      <c r="S15" s="18"/>
      <c r="T15" s="19"/>
      <c r="V15" s="14" t="s">
        <v>8</v>
      </c>
      <c r="W15" s="15" t="n">
        <v>16.8</v>
      </c>
      <c r="X15" s="16" t="n">
        <v>34.3</v>
      </c>
      <c r="Y15" s="17" t="n">
        <v>25.6</v>
      </c>
      <c r="Z15" s="18"/>
      <c r="AA15" s="19"/>
      <c r="AC15" s="14" t="s">
        <v>8</v>
      </c>
      <c r="AD15" s="15" t="n">
        <v>16.5</v>
      </c>
      <c r="AE15" s="16" t="n">
        <v>36.8</v>
      </c>
      <c r="AF15" s="17" t="n">
        <v>26.7</v>
      </c>
      <c r="AG15" s="18"/>
      <c r="AH15" s="19"/>
      <c r="AJ15" s="14" t="s">
        <v>8</v>
      </c>
      <c r="AK15" s="15" t="n">
        <v>15.4</v>
      </c>
      <c r="AL15" s="16" t="n">
        <v>37.2</v>
      </c>
      <c r="AM15" s="17" t="n">
        <v>26.3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22.1</v>
      </c>
      <c r="C16" s="16" t="n">
        <v>39.1</v>
      </c>
      <c r="D16" s="17" t="n">
        <v>30.6</v>
      </c>
      <c r="E16" s="18"/>
      <c r="F16" s="19" t="n">
        <v>13</v>
      </c>
      <c r="H16" s="14" t="s">
        <v>9</v>
      </c>
      <c r="I16" s="15" t="n">
        <v>21.6</v>
      </c>
      <c r="J16" s="16" t="n">
        <v>39.6</v>
      </c>
      <c r="K16" s="17" t="n">
        <v>30.6</v>
      </c>
      <c r="L16" s="18"/>
      <c r="M16" s="19" t="n">
        <v>14</v>
      </c>
      <c r="O16" s="14" t="s">
        <v>9</v>
      </c>
      <c r="P16" s="15" t="n">
        <v>18.9</v>
      </c>
      <c r="Q16" s="16" t="n">
        <v>41.3</v>
      </c>
      <c r="R16" s="17" t="n">
        <v>30.1</v>
      </c>
      <c r="S16" s="18"/>
      <c r="T16" s="19"/>
      <c r="V16" s="14" t="s">
        <v>9</v>
      </c>
      <c r="W16" s="15" t="n">
        <v>20.2</v>
      </c>
      <c r="X16" s="16" t="n">
        <v>38.4</v>
      </c>
      <c r="Y16" s="17" t="n">
        <v>29.3</v>
      </c>
      <c r="Z16" s="18"/>
      <c r="AA16" s="19"/>
      <c r="AC16" s="14" t="s">
        <v>9</v>
      </c>
      <c r="AD16" s="15" t="n">
        <v>20.5</v>
      </c>
      <c r="AE16" s="16" t="n">
        <v>39.4</v>
      </c>
      <c r="AF16" s="17" t="n">
        <v>30</v>
      </c>
      <c r="AG16" s="18"/>
      <c r="AH16" s="19"/>
      <c r="AJ16" s="14" t="s">
        <v>9</v>
      </c>
      <c r="AK16" s="15" t="n">
        <v>18</v>
      </c>
      <c r="AL16" s="16" t="n">
        <v>39</v>
      </c>
      <c r="AM16" s="17" t="n">
        <v>28.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21.9</v>
      </c>
      <c r="C17" s="16" t="n">
        <v>40.1</v>
      </c>
      <c r="D17" s="17" t="n">
        <v>31</v>
      </c>
      <c r="E17" s="18"/>
      <c r="F17" s="19" t="n">
        <v>13.1</v>
      </c>
      <c r="H17" s="14" t="s">
        <v>10</v>
      </c>
      <c r="I17" s="15" t="n">
        <v>22.5</v>
      </c>
      <c r="J17" s="16" t="n">
        <v>40</v>
      </c>
      <c r="K17" s="17" t="n">
        <v>31.3</v>
      </c>
      <c r="L17" s="18"/>
      <c r="M17" s="19" t="n">
        <v>13.9</v>
      </c>
      <c r="O17" s="14" t="s">
        <v>10</v>
      </c>
      <c r="P17" s="15" t="n">
        <v>21.3</v>
      </c>
      <c r="Q17" s="16" t="n">
        <v>42.6</v>
      </c>
      <c r="R17" s="17" t="n">
        <v>32</v>
      </c>
      <c r="S17" s="18"/>
      <c r="T17" s="19"/>
      <c r="V17" s="14" t="s">
        <v>10</v>
      </c>
      <c r="W17" s="15" t="n">
        <v>21</v>
      </c>
      <c r="X17" s="16" t="n">
        <v>39.9</v>
      </c>
      <c r="Y17" s="17" t="n">
        <v>30.5</v>
      </c>
      <c r="Z17" s="18"/>
      <c r="AA17" s="19"/>
      <c r="AC17" s="14" t="s">
        <v>10</v>
      </c>
      <c r="AD17" s="15" t="n">
        <v>21.4</v>
      </c>
      <c r="AE17" s="16" t="n">
        <v>40.3</v>
      </c>
      <c r="AF17" s="17" t="n">
        <v>30.9</v>
      </c>
      <c r="AG17" s="18"/>
      <c r="AH17" s="19"/>
      <c r="AJ17" s="14" t="s">
        <v>10</v>
      </c>
      <c r="AK17" s="15" t="n">
        <v>19.1</v>
      </c>
      <c r="AL17" s="16" t="n">
        <v>39.6</v>
      </c>
      <c r="AM17" s="17" t="n">
        <v>29.4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9.6</v>
      </c>
      <c r="C18" s="16" t="n">
        <v>37.8</v>
      </c>
      <c r="D18" s="17" t="n">
        <v>28.7</v>
      </c>
      <c r="E18" s="18"/>
      <c r="F18" s="19" t="n">
        <v>12.8</v>
      </c>
      <c r="H18" s="14" t="s">
        <v>11</v>
      </c>
      <c r="I18" s="15" t="n">
        <v>20.1</v>
      </c>
      <c r="J18" s="16" t="n">
        <v>38.5</v>
      </c>
      <c r="K18" s="17" t="n">
        <v>29.3</v>
      </c>
      <c r="L18" s="18"/>
      <c r="M18" s="19" t="n">
        <v>12.6</v>
      </c>
      <c r="O18" s="14" t="s">
        <v>11</v>
      </c>
      <c r="P18" s="15" t="n">
        <v>19.9</v>
      </c>
      <c r="Q18" s="16" t="n">
        <v>43</v>
      </c>
      <c r="R18" s="17" t="n">
        <v>31.5</v>
      </c>
      <c r="S18" s="18"/>
      <c r="T18" s="19"/>
      <c r="V18" s="14" t="s">
        <v>11</v>
      </c>
      <c r="W18" s="15" t="n">
        <v>20.1</v>
      </c>
      <c r="X18" s="16" t="n">
        <v>39</v>
      </c>
      <c r="Y18" s="17" t="n">
        <v>29.6</v>
      </c>
      <c r="Z18" s="18"/>
      <c r="AA18" s="19"/>
      <c r="AC18" s="14" t="s">
        <v>11</v>
      </c>
      <c r="AD18" s="15" t="n">
        <v>20.3</v>
      </c>
      <c r="AE18" s="16" t="n">
        <v>40.4</v>
      </c>
      <c r="AF18" s="17" t="n">
        <v>30.4</v>
      </c>
      <c r="AG18" s="18"/>
      <c r="AH18" s="19"/>
      <c r="AJ18" s="14" t="s">
        <v>11</v>
      </c>
      <c r="AK18" s="15" t="n">
        <v>20.3</v>
      </c>
      <c r="AL18" s="16" t="n">
        <v>37.2</v>
      </c>
      <c r="AM18" s="17" t="n">
        <v>28.8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2.8</v>
      </c>
      <c r="C19" s="16" t="n">
        <v>39.2</v>
      </c>
      <c r="D19" s="17" t="n">
        <v>31</v>
      </c>
      <c r="E19" s="18"/>
      <c r="F19" s="19" t="n">
        <v>12.9</v>
      </c>
      <c r="H19" s="14" t="s">
        <v>12</v>
      </c>
      <c r="I19" s="15" t="n">
        <v>22</v>
      </c>
      <c r="J19" s="16" t="n">
        <v>39.3</v>
      </c>
      <c r="K19" s="17" t="n">
        <v>30.7</v>
      </c>
      <c r="L19" s="18"/>
      <c r="M19" s="19" t="n">
        <v>12.7</v>
      </c>
      <c r="O19" s="14" t="s">
        <v>12</v>
      </c>
      <c r="P19" s="15" t="n">
        <v>21</v>
      </c>
      <c r="Q19" s="16" t="n">
        <v>39.1</v>
      </c>
      <c r="R19" s="17" t="n">
        <v>30.1</v>
      </c>
      <c r="S19" s="18"/>
      <c r="T19" s="19"/>
      <c r="V19" s="14" t="s">
        <v>12</v>
      </c>
      <c r="W19" s="15" t="n">
        <v>20.2</v>
      </c>
      <c r="X19" s="16" t="n">
        <v>36.3</v>
      </c>
      <c r="Y19" s="17" t="n">
        <v>28.3</v>
      </c>
      <c r="Z19" s="18"/>
      <c r="AA19" s="19"/>
      <c r="AC19" s="14" t="s">
        <v>12</v>
      </c>
      <c r="AD19" s="15" t="n">
        <v>21.5</v>
      </c>
      <c r="AE19" s="16" t="n">
        <v>38.1</v>
      </c>
      <c r="AF19" s="17" t="n">
        <v>29.8</v>
      </c>
      <c r="AG19" s="18"/>
      <c r="AH19" s="19"/>
      <c r="AJ19" s="14" t="s">
        <v>12</v>
      </c>
      <c r="AK19" s="15" t="n">
        <v>20.5</v>
      </c>
      <c r="AL19" s="16" t="n">
        <v>37.2</v>
      </c>
      <c r="AM19" s="17" t="n">
        <v>28.9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24.6</v>
      </c>
      <c r="C20" s="16" t="n">
        <v>39</v>
      </c>
      <c r="D20" s="17" t="n">
        <v>31.8</v>
      </c>
      <c r="E20" s="18"/>
      <c r="F20" s="19" t="n">
        <v>12.7</v>
      </c>
      <c r="H20" s="14" t="s">
        <v>13</v>
      </c>
      <c r="I20" s="15" t="n">
        <v>24.9</v>
      </c>
      <c r="J20" s="16" t="n">
        <v>38.5</v>
      </c>
      <c r="K20" s="17" t="n">
        <v>31.7</v>
      </c>
      <c r="L20" s="18"/>
      <c r="M20" s="19" t="n">
        <v>12.3</v>
      </c>
      <c r="O20" s="14" t="s">
        <v>13</v>
      </c>
      <c r="P20" s="15" t="n">
        <v>21.6</v>
      </c>
      <c r="Q20" s="16" t="n">
        <v>40.6</v>
      </c>
      <c r="R20" s="17" t="n">
        <v>31.1</v>
      </c>
      <c r="S20" s="18"/>
      <c r="T20" s="19"/>
      <c r="V20" s="14" t="s">
        <v>13</v>
      </c>
      <c r="W20" s="15" t="n">
        <v>19.4</v>
      </c>
      <c r="X20" s="16" t="n">
        <v>37.2</v>
      </c>
      <c r="Y20" s="17" t="n">
        <v>28.3</v>
      </c>
      <c r="Z20" s="18"/>
      <c r="AA20" s="19"/>
      <c r="AC20" s="14" t="s">
        <v>13</v>
      </c>
      <c r="AD20" s="15" t="n">
        <v>20.9</v>
      </c>
      <c r="AE20" s="16" t="n">
        <v>38.5</v>
      </c>
      <c r="AF20" s="17" t="n">
        <v>29.7</v>
      </c>
      <c r="AG20" s="18"/>
      <c r="AH20" s="19"/>
      <c r="AJ20" s="14" t="s">
        <v>13</v>
      </c>
      <c r="AK20" s="15" t="n">
        <v>21.6</v>
      </c>
      <c r="AL20" s="16" t="n">
        <v>38.7</v>
      </c>
      <c r="AM20" s="17" t="n">
        <v>30.2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21.5</v>
      </c>
      <c r="C21" s="16" t="n">
        <v>40.1</v>
      </c>
      <c r="D21" s="17" t="n">
        <v>30.8</v>
      </c>
      <c r="E21" s="18"/>
      <c r="F21" s="19" t="n">
        <v>12.2</v>
      </c>
      <c r="H21" s="14" t="s">
        <v>14</v>
      </c>
      <c r="I21" s="15" t="n">
        <v>21.5</v>
      </c>
      <c r="J21" s="16" t="n">
        <v>40</v>
      </c>
      <c r="K21" s="17" t="n">
        <v>30.8</v>
      </c>
      <c r="L21" s="18"/>
      <c r="M21" s="19" t="n">
        <v>11.8</v>
      </c>
      <c r="O21" s="14" t="s">
        <v>14</v>
      </c>
      <c r="P21" s="15" t="n">
        <v>19.7</v>
      </c>
      <c r="Q21" s="16" t="n">
        <v>42.7</v>
      </c>
      <c r="R21" s="17" t="n">
        <v>31.2</v>
      </c>
      <c r="S21" s="18"/>
      <c r="T21" s="19"/>
      <c r="V21" s="14" t="s">
        <v>14</v>
      </c>
      <c r="W21" s="15" t="n">
        <v>21.8</v>
      </c>
      <c r="X21" s="16" t="n">
        <v>39.5</v>
      </c>
      <c r="Y21" s="17" t="n">
        <v>30.7</v>
      </c>
      <c r="Z21" s="18" t="n">
        <v>12.7</v>
      </c>
      <c r="AA21" s="19"/>
      <c r="AC21" s="14" t="s">
        <v>14</v>
      </c>
      <c r="AD21" s="15" t="n">
        <v>19</v>
      </c>
      <c r="AE21" s="16" t="n">
        <v>39.6</v>
      </c>
      <c r="AF21" s="17" t="n">
        <v>29.3</v>
      </c>
      <c r="AG21" s="18"/>
      <c r="AH21" s="19"/>
      <c r="AJ21" s="14" t="s">
        <v>14</v>
      </c>
      <c r="AK21" s="15" t="n">
        <v>20.6</v>
      </c>
      <c r="AL21" s="16" t="n">
        <v>39.6</v>
      </c>
      <c r="AM21" s="17" t="n">
        <v>30.1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20.5</v>
      </c>
      <c r="C22" s="16" t="n">
        <v>38.9</v>
      </c>
      <c r="D22" s="17" t="n">
        <v>29.7</v>
      </c>
      <c r="E22" s="18"/>
      <c r="F22" s="19" t="n">
        <v>12.9</v>
      </c>
      <c r="H22" s="14" t="s">
        <v>15</v>
      </c>
      <c r="I22" s="15" t="n">
        <v>21.8</v>
      </c>
      <c r="J22" s="16" t="n">
        <v>39.4</v>
      </c>
      <c r="K22" s="17" t="n">
        <v>30.6</v>
      </c>
      <c r="L22" s="18"/>
      <c r="M22" s="19" t="n">
        <v>12.1</v>
      </c>
      <c r="O22" s="14" t="s">
        <v>15</v>
      </c>
      <c r="P22" s="15" t="n">
        <v>22.7</v>
      </c>
      <c r="Q22" s="16" t="n">
        <v>42.6</v>
      </c>
      <c r="R22" s="17" t="n">
        <v>32.7</v>
      </c>
      <c r="S22" s="18"/>
      <c r="T22" s="19"/>
      <c r="V22" s="14" t="s">
        <v>15</v>
      </c>
      <c r="W22" s="15" t="n">
        <v>19.3</v>
      </c>
      <c r="X22" s="16" t="n">
        <v>38.4</v>
      </c>
      <c r="Y22" s="17" t="n">
        <v>28.9</v>
      </c>
      <c r="Z22" s="18"/>
      <c r="AA22" s="19"/>
      <c r="AC22" s="14" t="s">
        <v>15</v>
      </c>
      <c r="AD22" s="15" t="n">
        <v>20.9</v>
      </c>
      <c r="AE22" s="16" t="n">
        <v>40.1</v>
      </c>
      <c r="AF22" s="17" t="n">
        <v>30.5</v>
      </c>
      <c r="AG22" s="18"/>
      <c r="AH22" s="19"/>
      <c r="AJ22" s="14" t="s">
        <v>15</v>
      </c>
      <c r="AK22" s="15" t="n">
        <v>18.2</v>
      </c>
      <c r="AL22" s="16" t="n">
        <v>38.4</v>
      </c>
      <c r="AM22" s="17" t="n">
        <v>28.3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1.6</v>
      </c>
      <c r="C23" s="16" t="n">
        <v>33.5</v>
      </c>
      <c r="D23" s="17" t="n">
        <v>27.6</v>
      </c>
      <c r="E23" s="18"/>
      <c r="F23" s="19" t="n">
        <v>10.7</v>
      </c>
      <c r="H23" s="14" t="s">
        <v>16</v>
      </c>
      <c r="I23" s="15" t="n">
        <v>21.1</v>
      </c>
      <c r="J23" s="16" t="n">
        <v>35.7</v>
      </c>
      <c r="K23" s="17" t="n">
        <v>28.4</v>
      </c>
      <c r="L23" s="18"/>
      <c r="M23" s="19" t="n">
        <v>10.8</v>
      </c>
      <c r="O23" s="14" t="s">
        <v>16</v>
      </c>
      <c r="P23" s="15" t="n">
        <v>20.9</v>
      </c>
      <c r="Q23" s="16" t="n">
        <v>38.7</v>
      </c>
      <c r="R23" s="17" t="n">
        <v>29.8</v>
      </c>
      <c r="S23" s="18"/>
      <c r="T23" s="19"/>
      <c r="V23" s="14" t="s">
        <v>16</v>
      </c>
      <c r="W23" s="15" t="n">
        <v>19.9</v>
      </c>
      <c r="X23" s="16" t="n">
        <v>33.7</v>
      </c>
      <c r="Y23" s="17" t="n">
        <v>26.8</v>
      </c>
      <c r="Z23" s="18" t="n">
        <v>0.2</v>
      </c>
      <c r="AA23" s="19"/>
      <c r="AC23" s="14" t="s">
        <v>16</v>
      </c>
      <c r="AD23" s="15" t="n">
        <v>20.1</v>
      </c>
      <c r="AE23" s="16" t="n">
        <v>36.7</v>
      </c>
      <c r="AF23" s="17" t="n">
        <v>28.4</v>
      </c>
      <c r="AG23" s="18"/>
      <c r="AH23" s="19"/>
      <c r="AJ23" s="14" t="s">
        <v>16</v>
      </c>
      <c r="AK23" s="15" t="n">
        <v>18.6</v>
      </c>
      <c r="AL23" s="16" t="n">
        <v>33.2</v>
      </c>
      <c r="AM23" s="17" t="n">
        <v>25.9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8.4</v>
      </c>
      <c r="C24" s="16" t="n">
        <v>35.7</v>
      </c>
      <c r="D24" s="17" t="n">
        <v>27.1</v>
      </c>
      <c r="E24" s="18"/>
      <c r="F24" s="19" t="n">
        <v>12.4</v>
      </c>
      <c r="H24" s="14" t="s">
        <v>17</v>
      </c>
      <c r="I24" s="15" t="n">
        <v>19.1</v>
      </c>
      <c r="J24" s="16" t="n">
        <v>37.2</v>
      </c>
      <c r="K24" s="17" t="n">
        <v>28.2</v>
      </c>
      <c r="L24" s="18"/>
      <c r="M24" s="19" t="n">
        <v>12.6</v>
      </c>
      <c r="O24" s="14" t="s">
        <v>17</v>
      </c>
      <c r="P24" s="15" t="n">
        <v>20.5</v>
      </c>
      <c r="Q24" s="16" t="n">
        <v>39.1</v>
      </c>
      <c r="R24" s="17" t="n">
        <v>29.8</v>
      </c>
      <c r="S24" s="18"/>
      <c r="T24" s="19"/>
      <c r="V24" s="14" t="s">
        <v>17</v>
      </c>
      <c r="W24" s="15" t="n">
        <v>18</v>
      </c>
      <c r="X24" s="16" t="n">
        <v>35</v>
      </c>
      <c r="Y24" s="17" t="n">
        <v>26.5</v>
      </c>
      <c r="Z24" s="18"/>
      <c r="AA24" s="19"/>
      <c r="AC24" s="14" t="s">
        <v>17</v>
      </c>
      <c r="AD24" s="15" t="n">
        <v>19.9</v>
      </c>
      <c r="AE24" s="16" t="n">
        <v>37.7</v>
      </c>
      <c r="AF24" s="17" t="n">
        <v>28.8</v>
      </c>
      <c r="AG24" s="18"/>
      <c r="AH24" s="19"/>
      <c r="AJ24" s="14" t="s">
        <v>17</v>
      </c>
      <c r="AK24" s="15" t="n">
        <v>18.4</v>
      </c>
      <c r="AL24" s="16" t="n">
        <v>35.1</v>
      </c>
      <c r="AM24" s="17" t="n">
        <v>26.8</v>
      </c>
      <c r="AN24" s="18" t="n">
        <v>0.2</v>
      </c>
      <c r="AO24" s="19"/>
    </row>
    <row r="25" customFormat="false" ht="12.75" hidden="false" customHeight="false" outlineLevel="0" collapsed="false">
      <c r="A25" s="14" t="s">
        <v>18</v>
      </c>
      <c r="B25" s="15" t="n">
        <v>19.5</v>
      </c>
      <c r="C25" s="16" t="n">
        <v>38.8</v>
      </c>
      <c r="D25" s="17" t="n">
        <v>29.2</v>
      </c>
      <c r="E25" s="18"/>
      <c r="F25" s="19" t="n">
        <v>8.5</v>
      </c>
      <c r="H25" s="14" t="s">
        <v>18</v>
      </c>
      <c r="I25" s="15" t="n">
        <v>21.4</v>
      </c>
      <c r="J25" s="16" t="n">
        <v>38.5</v>
      </c>
      <c r="K25" s="17" t="n">
        <v>30</v>
      </c>
      <c r="L25" s="18"/>
      <c r="M25" s="19" t="n">
        <v>8.3</v>
      </c>
      <c r="O25" s="14" t="s">
        <v>18</v>
      </c>
      <c r="P25" s="15" t="n">
        <v>22.2</v>
      </c>
      <c r="Q25" s="16" t="n">
        <v>39.8</v>
      </c>
      <c r="R25" s="17" t="n">
        <v>31</v>
      </c>
      <c r="S25" s="18"/>
      <c r="T25" s="19"/>
      <c r="V25" s="14" t="s">
        <v>18</v>
      </c>
      <c r="W25" s="15" t="n">
        <v>17.6</v>
      </c>
      <c r="X25" s="16" t="n">
        <v>38.4</v>
      </c>
      <c r="Y25" s="17" t="n">
        <v>28</v>
      </c>
      <c r="Z25" s="18" t="n">
        <v>0.4</v>
      </c>
      <c r="AA25" s="19"/>
      <c r="AC25" s="14" t="s">
        <v>18</v>
      </c>
      <c r="AD25" s="15" t="n">
        <v>21.3</v>
      </c>
      <c r="AE25" s="16" t="n">
        <v>37.8</v>
      </c>
      <c r="AF25" s="17" t="n">
        <v>29.6</v>
      </c>
      <c r="AG25" s="18" t="n">
        <v>0.2</v>
      </c>
      <c r="AH25" s="19"/>
      <c r="AJ25" s="14" t="s">
        <v>18</v>
      </c>
      <c r="AK25" s="15" t="n">
        <v>18.4</v>
      </c>
      <c r="AL25" s="16" t="n">
        <v>38.7</v>
      </c>
      <c r="AM25" s="17" t="n">
        <v>28.6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1.1</v>
      </c>
      <c r="C26" s="16" t="n">
        <v>27.2</v>
      </c>
      <c r="D26" s="17" t="n">
        <v>24.2</v>
      </c>
      <c r="E26" s="18"/>
      <c r="F26" s="19" t="n">
        <v>2.8</v>
      </c>
      <c r="H26" s="14" t="s">
        <v>19</v>
      </c>
      <c r="I26" s="15" t="n">
        <v>20.9</v>
      </c>
      <c r="J26" s="16" t="n">
        <v>27.3</v>
      </c>
      <c r="K26" s="17" t="n">
        <v>24.1</v>
      </c>
      <c r="L26" s="18"/>
      <c r="M26" s="19" t="n">
        <v>3.5</v>
      </c>
      <c r="O26" s="14" t="s">
        <v>19</v>
      </c>
      <c r="P26" s="15" t="n">
        <v>21</v>
      </c>
      <c r="Q26" s="16" t="n">
        <v>31.9</v>
      </c>
      <c r="R26" s="17" t="n">
        <v>26.5</v>
      </c>
      <c r="S26" s="18"/>
      <c r="T26" s="19"/>
      <c r="V26" s="14" t="s">
        <v>19</v>
      </c>
      <c r="W26" s="15" t="n">
        <v>20.6</v>
      </c>
      <c r="X26" s="16" t="n">
        <v>28.7</v>
      </c>
      <c r="Y26" s="17" t="n">
        <v>24.7</v>
      </c>
      <c r="Z26" s="18"/>
      <c r="AA26" s="19"/>
      <c r="AC26" s="14" t="s">
        <v>19</v>
      </c>
      <c r="AD26" s="15" t="n">
        <v>19.6</v>
      </c>
      <c r="AE26" s="16" t="n">
        <v>28.4</v>
      </c>
      <c r="AF26" s="17" t="n">
        <v>24</v>
      </c>
      <c r="AG26" s="18"/>
      <c r="AH26" s="19"/>
      <c r="AJ26" s="14" t="s">
        <v>19</v>
      </c>
      <c r="AK26" s="15" t="n">
        <v>19.4</v>
      </c>
      <c r="AL26" s="16" t="n">
        <v>26.1</v>
      </c>
      <c r="AM26" s="17" t="n">
        <v>22.8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20.7</v>
      </c>
      <c r="C27" s="16" t="n">
        <v>28.7</v>
      </c>
      <c r="D27" s="17" t="n">
        <v>24.7</v>
      </c>
      <c r="E27" s="18"/>
      <c r="F27" s="19" t="n">
        <v>6.4</v>
      </c>
      <c r="H27" s="14" t="s">
        <v>20</v>
      </c>
      <c r="I27" s="15" t="n">
        <v>20.4</v>
      </c>
      <c r="J27" s="16" t="n">
        <v>29.1</v>
      </c>
      <c r="K27" s="17" t="n">
        <v>24.8</v>
      </c>
      <c r="L27" s="18"/>
      <c r="M27" s="19" t="n">
        <v>4.2</v>
      </c>
      <c r="O27" s="14" t="s">
        <v>20</v>
      </c>
      <c r="P27" s="15" t="n">
        <v>18.1</v>
      </c>
      <c r="Q27" s="16" t="n">
        <v>30.6</v>
      </c>
      <c r="R27" s="17" t="n">
        <v>24.4</v>
      </c>
      <c r="S27" s="18"/>
      <c r="T27" s="19"/>
      <c r="V27" s="14" t="s">
        <v>20</v>
      </c>
      <c r="W27" s="15" t="n">
        <v>19</v>
      </c>
      <c r="X27" s="16" t="n">
        <v>28.9</v>
      </c>
      <c r="Y27" s="17" t="n">
        <v>24</v>
      </c>
      <c r="Z27" s="18"/>
      <c r="AA27" s="19"/>
      <c r="AC27" s="14" t="s">
        <v>20</v>
      </c>
      <c r="AD27" s="15" t="n">
        <v>17.2</v>
      </c>
      <c r="AE27" s="16" t="n">
        <v>29</v>
      </c>
      <c r="AF27" s="17" t="n">
        <v>23.1</v>
      </c>
      <c r="AG27" s="18"/>
      <c r="AH27" s="19"/>
      <c r="AJ27" s="14" t="s">
        <v>20</v>
      </c>
      <c r="AK27" s="15" t="n">
        <v>19.4</v>
      </c>
      <c r="AL27" s="16" t="n">
        <v>28.4</v>
      </c>
      <c r="AM27" s="17" t="n">
        <v>23.9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7.4</v>
      </c>
      <c r="C28" s="16" t="n">
        <v>26.9</v>
      </c>
      <c r="D28" s="17" t="n">
        <v>22.2</v>
      </c>
      <c r="E28" s="18" t="n">
        <v>0.2</v>
      </c>
      <c r="F28" s="19" t="n">
        <v>1.4</v>
      </c>
      <c r="H28" s="14" t="s">
        <v>21</v>
      </c>
      <c r="I28" s="15" t="n">
        <v>17.8</v>
      </c>
      <c r="J28" s="16" t="n">
        <v>26.4</v>
      </c>
      <c r="K28" s="17" t="n">
        <v>22.1</v>
      </c>
      <c r="L28" s="18" t="n">
        <v>0.2</v>
      </c>
      <c r="M28" s="19" t="n">
        <v>0.8</v>
      </c>
      <c r="O28" s="14" t="s">
        <v>21</v>
      </c>
      <c r="P28" s="15" t="n">
        <v>18.1</v>
      </c>
      <c r="Q28" s="16" t="n">
        <v>30</v>
      </c>
      <c r="R28" s="17" t="n">
        <v>24.1</v>
      </c>
      <c r="S28" s="18"/>
      <c r="T28" s="19"/>
      <c r="V28" s="14" t="s">
        <v>21</v>
      </c>
      <c r="W28" s="15" t="n">
        <v>16.1</v>
      </c>
      <c r="X28" s="16" t="n">
        <v>28.1</v>
      </c>
      <c r="Y28" s="17" t="n">
        <v>22.1</v>
      </c>
      <c r="Z28" s="18" t="n">
        <v>0.2</v>
      </c>
      <c r="AA28" s="19"/>
      <c r="AC28" s="14" t="s">
        <v>21</v>
      </c>
      <c r="AD28" s="15" t="n">
        <v>17.2</v>
      </c>
      <c r="AE28" s="16" t="n">
        <v>27.6</v>
      </c>
      <c r="AF28" s="17" t="n">
        <v>22.4</v>
      </c>
      <c r="AG28" s="18" t="n">
        <v>0.4</v>
      </c>
      <c r="AH28" s="19"/>
      <c r="AJ28" s="14" t="s">
        <v>21</v>
      </c>
      <c r="AK28" s="15" t="n">
        <v>16.9</v>
      </c>
      <c r="AL28" s="16" t="n">
        <v>28.2</v>
      </c>
      <c r="AM28" s="17" t="n">
        <v>22.6</v>
      </c>
      <c r="AN28" s="18" t="n">
        <v>0.6</v>
      </c>
      <c r="AO28" s="19"/>
    </row>
    <row r="29" customFormat="false" ht="12.75" hidden="false" customHeight="false" outlineLevel="0" collapsed="false">
      <c r="A29" s="14" t="s">
        <v>22</v>
      </c>
      <c r="B29" s="15" t="n">
        <v>19.2</v>
      </c>
      <c r="C29" s="16" t="n">
        <v>26.8</v>
      </c>
      <c r="D29" s="17" t="n">
        <v>23</v>
      </c>
      <c r="E29" s="18" t="n">
        <v>1</v>
      </c>
      <c r="F29" s="19" t="n">
        <v>4</v>
      </c>
      <c r="H29" s="14" t="s">
        <v>22</v>
      </c>
      <c r="I29" s="15" t="n">
        <v>20</v>
      </c>
      <c r="J29" s="16" t="n">
        <v>26.4</v>
      </c>
      <c r="K29" s="17" t="n">
        <v>23.2</v>
      </c>
      <c r="L29" s="18" t="n">
        <v>0.2</v>
      </c>
      <c r="M29" s="19" t="n">
        <v>4.7</v>
      </c>
      <c r="O29" s="14" t="s">
        <v>22</v>
      </c>
      <c r="P29" s="15" t="n">
        <v>18.9</v>
      </c>
      <c r="Q29" s="16" t="n">
        <v>30</v>
      </c>
      <c r="R29" s="17" t="n">
        <v>24.5</v>
      </c>
      <c r="S29" s="18"/>
      <c r="T29" s="19"/>
      <c r="V29" s="14" t="s">
        <v>22</v>
      </c>
      <c r="W29" s="15" t="n">
        <v>17.7</v>
      </c>
      <c r="X29" s="16" t="n">
        <v>27.3</v>
      </c>
      <c r="Y29" s="17" t="n">
        <v>22.5</v>
      </c>
      <c r="Z29" s="18"/>
      <c r="AA29" s="19"/>
      <c r="AC29" s="14" t="s">
        <v>22</v>
      </c>
      <c r="AD29" s="15" t="n">
        <v>19.4</v>
      </c>
      <c r="AE29" s="16" t="n">
        <v>27.6</v>
      </c>
      <c r="AF29" s="17" t="n">
        <v>23.5</v>
      </c>
      <c r="AG29" s="18" t="n">
        <v>0.4</v>
      </c>
      <c r="AH29" s="19"/>
      <c r="AJ29" s="14" t="s">
        <v>22</v>
      </c>
      <c r="AK29" s="15" t="n">
        <v>18.5</v>
      </c>
      <c r="AL29" s="16" t="n">
        <v>25.5</v>
      </c>
      <c r="AM29" s="17" t="n">
        <v>22</v>
      </c>
      <c r="AN29" s="18" t="n">
        <v>0.8</v>
      </c>
      <c r="AO29" s="19"/>
    </row>
    <row r="30" customFormat="false" ht="12.75" hidden="false" customHeight="false" outlineLevel="0" collapsed="false">
      <c r="A30" s="14" t="s">
        <v>24</v>
      </c>
      <c r="B30" s="15" t="n">
        <v>15.8</v>
      </c>
      <c r="C30" s="16" t="n">
        <v>28.1</v>
      </c>
      <c r="D30" s="17" t="n">
        <v>22</v>
      </c>
      <c r="E30" s="18"/>
      <c r="F30" s="19" t="n">
        <v>9.6</v>
      </c>
      <c r="H30" s="14" t="s">
        <v>24</v>
      </c>
      <c r="I30" s="15" t="n">
        <v>16</v>
      </c>
      <c r="J30" s="16" t="n">
        <v>28.6</v>
      </c>
      <c r="K30" s="17" t="n">
        <v>22.3</v>
      </c>
      <c r="L30" s="18" t="n">
        <v>0.2</v>
      </c>
      <c r="M30" s="19" t="n">
        <v>9.8</v>
      </c>
      <c r="O30" s="14" t="s">
        <v>24</v>
      </c>
      <c r="P30" s="15" t="n">
        <v>17.3</v>
      </c>
      <c r="Q30" s="16" t="n">
        <v>29.4</v>
      </c>
      <c r="R30" s="17" t="n">
        <v>23.4</v>
      </c>
      <c r="S30" s="18" t="n">
        <v>0.5</v>
      </c>
      <c r="T30" s="19"/>
      <c r="V30" s="14" t="s">
        <v>24</v>
      </c>
      <c r="W30" s="15" t="n">
        <v>14.9</v>
      </c>
      <c r="X30" s="16" t="n">
        <v>27.4</v>
      </c>
      <c r="Y30" s="17" t="n">
        <v>21.2</v>
      </c>
      <c r="Z30" s="18"/>
      <c r="AA30" s="19"/>
      <c r="AC30" s="14" t="s">
        <v>24</v>
      </c>
      <c r="AD30" s="15" t="n">
        <v>16.1</v>
      </c>
      <c r="AE30" s="16" t="n">
        <v>27.6</v>
      </c>
      <c r="AF30" s="17" t="n">
        <v>21.9</v>
      </c>
      <c r="AG30" s="18"/>
      <c r="AH30" s="19"/>
      <c r="AJ30" s="14" t="s">
        <v>24</v>
      </c>
      <c r="AK30" s="15" t="n">
        <v>15.8</v>
      </c>
      <c r="AL30" s="16" t="n">
        <v>26.6</v>
      </c>
      <c r="AM30" s="17" t="n">
        <v>21.2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1.9</v>
      </c>
      <c r="C31" s="16" t="n">
        <v>30.2</v>
      </c>
      <c r="D31" s="17" t="n">
        <v>21.1</v>
      </c>
      <c r="E31" s="18"/>
      <c r="F31" s="19" t="n">
        <v>8.8</v>
      </c>
      <c r="H31" s="14" t="s">
        <v>25</v>
      </c>
      <c r="I31" s="15" t="n">
        <v>12.9</v>
      </c>
      <c r="J31" s="16" t="n">
        <v>30.1</v>
      </c>
      <c r="K31" s="17" t="n">
        <v>21.5</v>
      </c>
      <c r="L31" s="18"/>
      <c r="M31" s="19" t="n">
        <v>6</v>
      </c>
      <c r="O31" s="14" t="s">
        <v>25</v>
      </c>
      <c r="P31" s="15" t="n">
        <v>15.4</v>
      </c>
      <c r="Q31" s="16" t="n">
        <v>31.9</v>
      </c>
      <c r="R31" s="17" t="n">
        <v>23.7</v>
      </c>
      <c r="S31" s="18"/>
      <c r="T31" s="19"/>
      <c r="V31" s="14" t="s">
        <v>25</v>
      </c>
      <c r="W31" s="15" t="n">
        <v>13.1</v>
      </c>
      <c r="X31" s="16" t="n">
        <v>29</v>
      </c>
      <c r="Y31" s="17" t="n">
        <v>21.1</v>
      </c>
      <c r="Z31" s="18"/>
      <c r="AA31" s="19"/>
      <c r="AC31" s="14" t="s">
        <v>25</v>
      </c>
      <c r="AD31" s="15" t="n">
        <v>14.4</v>
      </c>
      <c r="AE31" s="16" t="n">
        <v>28.5</v>
      </c>
      <c r="AF31" s="17" t="n">
        <v>21.5</v>
      </c>
      <c r="AG31" s="18"/>
      <c r="AH31" s="19"/>
      <c r="AJ31" s="14" t="s">
        <v>25</v>
      </c>
      <c r="AK31" s="15" t="n">
        <v>12.6</v>
      </c>
      <c r="AL31" s="16" t="n">
        <v>29.9</v>
      </c>
      <c r="AM31" s="17" t="n">
        <v>21.3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8.1</v>
      </c>
      <c r="C32" s="16" t="n">
        <v>27.4</v>
      </c>
      <c r="D32" s="17" t="n">
        <v>22.8</v>
      </c>
      <c r="E32" s="18"/>
      <c r="F32" s="19" t="n">
        <v>3</v>
      </c>
      <c r="H32" s="14" t="s">
        <v>26</v>
      </c>
      <c r="I32" s="15" t="n">
        <v>17.4</v>
      </c>
      <c r="J32" s="16" t="n">
        <v>26.9</v>
      </c>
      <c r="K32" s="17" t="n">
        <v>22.2</v>
      </c>
      <c r="L32" s="18"/>
      <c r="M32" s="19" t="n">
        <v>2.5</v>
      </c>
      <c r="O32" s="14" t="s">
        <v>26</v>
      </c>
      <c r="P32" s="15" t="n">
        <v>15.2</v>
      </c>
      <c r="Q32" s="16" t="n">
        <v>30.2</v>
      </c>
      <c r="R32" s="17" t="n">
        <v>22.7</v>
      </c>
      <c r="S32" s="18"/>
      <c r="T32" s="19"/>
      <c r="V32" s="14" t="s">
        <v>26</v>
      </c>
      <c r="W32" s="15" t="n">
        <v>14.3</v>
      </c>
      <c r="X32" s="16" t="n">
        <v>27.9</v>
      </c>
      <c r="Y32" s="17" t="n">
        <v>21.1</v>
      </c>
      <c r="Z32" s="18"/>
      <c r="AA32" s="19"/>
      <c r="AC32" s="14" t="s">
        <v>26</v>
      </c>
      <c r="AD32" s="15" t="n">
        <v>15.2</v>
      </c>
      <c r="AE32" s="16" t="n">
        <v>26.5</v>
      </c>
      <c r="AF32" s="17" t="n">
        <v>20.9</v>
      </c>
      <c r="AG32" s="18"/>
      <c r="AH32" s="19"/>
      <c r="AJ32" s="14" t="s">
        <v>26</v>
      </c>
      <c r="AK32" s="15" t="n">
        <v>15.4</v>
      </c>
      <c r="AL32" s="16" t="n">
        <v>27.5</v>
      </c>
      <c r="AM32" s="17" t="n">
        <v>21.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3.8</v>
      </c>
      <c r="C33" s="16" t="n">
        <v>29.6</v>
      </c>
      <c r="D33" s="17" t="n">
        <v>21.7</v>
      </c>
      <c r="E33" s="18"/>
      <c r="F33" s="19" t="n">
        <v>13.1</v>
      </c>
      <c r="H33" s="14" t="s">
        <v>27</v>
      </c>
      <c r="I33" s="15" t="n">
        <v>13.3</v>
      </c>
      <c r="J33" s="16" t="n">
        <v>29.7</v>
      </c>
      <c r="K33" s="17" t="n">
        <v>21.5</v>
      </c>
      <c r="L33" s="18"/>
      <c r="M33" s="19" t="n">
        <v>12.9</v>
      </c>
      <c r="O33" s="14" t="s">
        <v>27</v>
      </c>
      <c r="P33" s="15" t="n">
        <v>11.7</v>
      </c>
      <c r="Q33" s="16" t="n">
        <v>31.9</v>
      </c>
      <c r="R33" s="17" t="n">
        <v>21.8</v>
      </c>
      <c r="S33" s="18"/>
      <c r="T33" s="19"/>
      <c r="V33" s="14" t="s">
        <v>27</v>
      </c>
      <c r="W33" s="15" t="n">
        <v>11.9</v>
      </c>
      <c r="X33" s="16" t="n">
        <v>29.6</v>
      </c>
      <c r="Y33" s="17" t="n">
        <v>20.8</v>
      </c>
      <c r="Z33" s="18"/>
      <c r="AA33" s="19"/>
      <c r="AC33" s="14" t="s">
        <v>27</v>
      </c>
      <c r="AD33" s="15" t="n">
        <v>11.7</v>
      </c>
      <c r="AE33" s="16" t="n">
        <v>28.9</v>
      </c>
      <c r="AF33" s="17" t="n">
        <v>20.3</v>
      </c>
      <c r="AG33" s="18"/>
      <c r="AH33" s="19"/>
      <c r="AJ33" s="14" t="s">
        <v>27</v>
      </c>
      <c r="AK33" s="15" t="n">
        <v>10.8</v>
      </c>
      <c r="AL33" s="16" t="n">
        <v>29.7</v>
      </c>
      <c r="AM33" s="17" t="n">
        <v>20.3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3.5</v>
      </c>
      <c r="C34" s="16" t="n">
        <v>32.1</v>
      </c>
      <c r="D34" s="17" t="n">
        <v>22.8</v>
      </c>
      <c r="E34" s="18"/>
      <c r="F34" s="19" t="n">
        <v>13</v>
      </c>
      <c r="H34" s="14" t="s">
        <v>28</v>
      </c>
      <c r="I34" s="15" t="n">
        <v>13.8</v>
      </c>
      <c r="J34" s="16" t="n">
        <v>32.1</v>
      </c>
      <c r="K34" s="17" t="n">
        <v>23</v>
      </c>
      <c r="L34" s="18"/>
      <c r="M34" s="19" t="n">
        <v>12.9</v>
      </c>
      <c r="O34" s="14" t="s">
        <v>28</v>
      </c>
      <c r="P34" s="15" t="n">
        <v>12.4</v>
      </c>
      <c r="Q34" s="16" t="n">
        <v>33.2</v>
      </c>
      <c r="R34" s="17" t="n">
        <v>22.8</v>
      </c>
      <c r="S34" s="18"/>
      <c r="T34" s="19"/>
      <c r="V34" s="14" t="s">
        <v>28</v>
      </c>
      <c r="W34" s="15" t="n">
        <v>13.1</v>
      </c>
      <c r="X34" s="16" t="n">
        <v>30.6</v>
      </c>
      <c r="Y34" s="17" t="n">
        <v>21.9</v>
      </c>
      <c r="Z34" s="18"/>
      <c r="AA34" s="19"/>
      <c r="AC34" s="14" t="s">
        <v>28</v>
      </c>
      <c r="AD34" s="15" t="n">
        <v>12</v>
      </c>
      <c r="AE34" s="16" t="n">
        <v>32</v>
      </c>
      <c r="AF34" s="17" t="n">
        <v>22</v>
      </c>
      <c r="AG34" s="18"/>
      <c r="AH34" s="19"/>
      <c r="AJ34" s="14" t="s">
        <v>28</v>
      </c>
      <c r="AK34" s="15" t="n">
        <v>11.7</v>
      </c>
      <c r="AL34" s="16" t="n">
        <v>32.2</v>
      </c>
      <c r="AM34" s="17" t="n">
        <v>22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18.1</v>
      </c>
      <c r="C35" s="16" t="n">
        <v>32.6</v>
      </c>
      <c r="D35" s="17" t="n">
        <v>25.4</v>
      </c>
      <c r="E35" s="18"/>
      <c r="F35" s="19" t="n">
        <v>12.7</v>
      </c>
      <c r="H35" s="14" t="s">
        <v>29</v>
      </c>
      <c r="I35" s="15" t="n">
        <v>17.4</v>
      </c>
      <c r="J35" s="16" t="n">
        <v>32.6</v>
      </c>
      <c r="K35" s="17" t="n">
        <v>25</v>
      </c>
      <c r="L35" s="18"/>
      <c r="M35" s="19" t="n">
        <v>12.7</v>
      </c>
      <c r="O35" s="14" t="s">
        <v>29</v>
      </c>
      <c r="P35" s="15" t="n">
        <v>14.7</v>
      </c>
      <c r="Q35" s="16" t="n">
        <v>34.2</v>
      </c>
      <c r="R35" s="17" t="n">
        <v>24.5</v>
      </c>
      <c r="S35" s="18"/>
      <c r="T35" s="19"/>
      <c r="V35" s="14" t="s">
        <v>29</v>
      </c>
      <c r="W35" s="15" t="n">
        <v>14.8</v>
      </c>
      <c r="X35" s="16" t="n">
        <v>31.2</v>
      </c>
      <c r="Y35" s="17" t="n">
        <v>23</v>
      </c>
      <c r="Z35" s="18"/>
      <c r="AA35" s="19"/>
      <c r="AC35" s="14" t="s">
        <v>29</v>
      </c>
      <c r="AD35" s="15" t="n">
        <v>14</v>
      </c>
      <c r="AE35" s="16" t="n">
        <v>31.4</v>
      </c>
      <c r="AF35" s="17" t="n">
        <v>22.7</v>
      </c>
      <c r="AG35" s="18"/>
      <c r="AH35" s="19"/>
      <c r="AJ35" s="14" t="s">
        <v>29</v>
      </c>
      <c r="AK35" s="15" t="n">
        <v>15.1</v>
      </c>
      <c r="AL35" s="16" t="n">
        <v>33</v>
      </c>
      <c r="AM35" s="17" t="n">
        <v>24.1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9.7</v>
      </c>
      <c r="C36" s="16" t="n">
        <v>31.1</v>
      </c>
      <c r="D36" s="17" t="n">
        <v>25.4</v>
      </c>
      <c r="E36" s="18"/>
      <c r="F36" s="19" t="n">
        <v>7.2</v>
      </c>
      <c r="H36" s="14" t="s">
        <v>30</v>
      </c>
      <c r="I36" s="15" t="n">
        <v>19</v>
      </c>
      <c r="J36" s="16" t="n">
        <v>30.8</v>
      </c>
      <c r="K36" s="17" t="n">
        <v>24.9</v>
      </c>
      <c r="L36" s="18"/>
      <c r="M36" s="19" t="n">
        <v>6.6</v>
      </c>
      <c r="O36" s="14" t="s">
        <v>30</v>
      </c>
      <c r="P36" s="15" t="n">
        <v>16</v>
      </c>
      <c r="Q36" s="16" t="n">
        <v>33.7</v>
      </c>
      <c r="R36" s="17" t="n">
        <v>24.9</v>
      </c>
      <c r="S36" s="18"/>
      <c r="T36" s="19"/>
      <c r="V36" s="14" t="s">
        <v>30</v>
      </c>
      <c r="W36" s="15" t="n">
        <v>15.6</v>
      </c>
      <c r="X36" s="16" t="n">
        <v>30.3</v>
      </c>
      <c r="Y36" s="17" t="n">
        <v>23</v>
      </c>
      <c r="Z36" s="18"/>
      <c r="AA36" s="19"/>
      <c r="AC36" s="14" t="s">
        <v>30</v>
      </c>
      <c r="AD36" s="15" t="n">
        <v>15.1</v>
      </c>
      <c r="AE36" s="16" t="n">
        <v>32</v>
      </c>
      <c r="AF36" s="17" t="n">
        <v>23.6</v>
      </c>
      <c r="AG36" s="18"/>
      <c r="AH36" s="19"/>
      <c r="AJ36" s="14" t="s">
        <v>30</v>
      </c>
      <c r="AK36" s="15" t="n">
        <v>16.8</v>
      </c>
      <c r="AL36" s="16" t="n">
        <v>31.3</v>
      </c>
      <c r="AM36" s="17" t="n">
        <v>24.1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8.4</v>
      </c>
      <c r="C37" s="16" t="n">
        <v>31.2</v>
      </c>
      <c r="D37" s="17" t="n">
        <v>24.8</v>
      </c>
      <c r="E37" s="18"/>
      <c r="F37" s="19" t="n">
        <v>11.7</v>
      </c>
      <c r="H37" s="14" t="s">
        <v>31</v>
      </c>
      <c r="I37" s="15" t="n">
        <v>18.1</v>
      </c>
      <c r="J37" s="16" t="n">
        <v>31.5</v>
      </c>
      <c r="K37" s="17" t="n">
        <v>24.8</v>
      </c>
      <c r="L37" s="18"/>
      <c r="M37" s="19" t="n">
        <v>10.3</v>
      </c>
      <c r="O37" s="14" t="s">
        <v>31</v>
      </c>
      <c r="P37" s="15" t="n">
        <v>17.6</v>
      </c>
      <c r="Q37" s="16" t="n">
        <v>32.8</v>
      </c>
      <c r="R37" s="17" t="n">
        <v>25.2</v>
      </c>
      <c r="S37" s="18"/>
      <c r="T37" s="19"/>
      <c r="V37" s="14" t="s">
        <v>31</v>
      </c>
      <c r="W37" s="15" t="n">
        <v>16.8</v>
      </c>
      <c r="X37" s="16" t="n">
        <v>30.3</v>
      </c>
      <c r="Y37" s="17" t="n">
        <v>23.6</v>
      </c>
      <c r="Z37" s="18"/>
      <c r="AA37" s="19"/>
      <c r="AC37" s="14" t="s">
        <v>31</v>
      </c>
      <c r="AD37" s="15" t="n">
        <v>15.9</v>
      </c>
      <c r="AE37" s="16" t="n">
        <v>29.4</v>
      </c>
      <c r="AF37" s="17" t="n">
        <v>22.7</v>
      </c>
      <c r="AG37" s="18"/>
      <c r="AH37" s="19"/>
      <c r="AJ37" s="14" t="s">
        <v>31</v>
      </c>
      <c r="AK37" s="15" t="n">
        <v>17.7</v>
      </c>
      <c r="AL37" s="16" t="n">
        <v>30.8</v>
      </c>
      <c r="AM37" s="17" t="n">
        <v>24.3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4.5</v>
      </c>
      <c r="C38" s="16" t="n">
        <v>30.1</v>
      </c>
      <c r="D38" s="17" t="n">
        <v>22.3</v>
      </c>
      <c r="E38" s="18"/>
      <c r="F38" s="19" t="n">
        <v>6.9</v>
      </c>
      <c r="H38" s="14" t="s">
        <v>32</v>
      </c>
      <c r="I38" s="15" t="n">
        <v>15.6</v>
      </c>
      <c r="J38" s="16" t="n">
        <v>30.1</v>
      </c>
      <c r="K38" s="17" t="n">
        <v>22.9</v>
      </c>
      <c r="L38" s="18"/>
      <c r="M38" s="19" t="n">
        <v>6.7</v>
      </c>
      <c r="O38" s="14" t="s">
        <v>32</v>
      </c>
      <c r="P38" s="15" t="n">
        <v>15.1</v>
      </c>
      <c r="Q38" s="16" t="n">
        <v>33.7</v>
      </c>
      <c r="R38" s="17" t="n">
        <v>24.4</v>
      </c>
      <c r="S38" s="18"/>
      <c r="T38" s="19"/>
      <c r="V38" s="14" t="s">
        <v>32</v>
      </c>
      <c r="W38" s="15" t="n">
        <v>13.4</v>
      </c>
      <c r="X38" s="16" t="n">
        <v>29.1</v>
      </c>
      <c r="Y38" s="17" t="n">
        <v>21.3</v>
      </c>
      <c r="Z38" s="18"/>
      <c r="AA38" s="19"/>
      <c r="AC38" s="14" t="s">
        <v>32</v>
      </c>
      <c r="AD38" s="15" t="n">
        <v>15.8</v>
      </c>
      <c r="AE38" s="16" t="n">
        <v>30.2</v>
      </c>
      <c r="AF38" s="17" t="n">
        <v>23</v>
      </c>
      <c r="AG38" s="18"/>
      <c r="AH38" s="19"/>
      <c r="AJ38" s="14" t="s">
        <v>32</v>
      </c>
      <c r="AK38" s="15" t="n">
        <v>13.2</v>
      </c>
      <c r="AL38" s="16" t="n">
        <v>29.2</v>
      </c>
      <c r="AM38" s="17" t="n">
        <v>21.2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5.5</v>
      </c>
      <c r="C39" s="16" t="n">
        <v>34.1</v>
      </c>
      <c r="D39" s="17" t="n">
        <v>24.8</v>
      </c>
      <c r="E39" s="18"/>
      <c r="F39" s="19" t="n">
        <v>10.4</v>
      </c>
      <c r="H39" s="14" t="s">
        <v>33</v>
      </c>
      <c r="I39" s="15" t="n">
        <v>16.3</v>
      </c>
      <c r="J39" s="16" t="n">
        <v>34.6</v>
      </c>
      <c r="K39" s="17" t="n">
        <v>25.5</v>
      </c>
      <c r="L39" s="18"/>
      <c r="M39" s="19" t="n">
        <v>11.1</v>
      </c>
      <c r="O39" s="14" t="s">
        <v>33</v>
      </c>
      <c r="P39" s="15" t="n">
        <v>15.6</v>
      </c>
      <c r="Q39" s="16" t="n">
        <v>36.1</v>
      </c>
      <c r="R39" s="17" t="n">
        <v>25.9</v>
      </c>
      <c r="S39" s="18"/>
      <c r="T39" s="19"/>
      <c r="V39" s="14" t="s">
        <v>33</v>
      </c>
      <c r="W39" s="15" t="n">
        <v>14.2</v>
      </c>
      <c r="X39" s="16" t="n">
        <v>33.6</v>
      </c>
      <c r="Y39" s="17" t="n">
        <v>23.9</v>
      </c>
      <c r="Z39" s="18"/>
      <c r="AA39" s="19"/>
      <c r="AC39" s="14" t="s">
        <v>33</v>
      </c>
      <c r="AD39" s="15" t="n">
        <v>15.3</v>
      </c>
      <c r="AE39" s="16" t="n">
        <v>34</v>
      </c>
      <c r="AF39" s="17" t="n">
        <v>24.7</v>
      </c>
      <c r="AG39" s="18"/>
      <c r="AH39" s="19"/>
      <c r="AJ39" s="14" t="s">
        <v>33</v>
      </c>
      <c r="AK39" s="15" t="n">
        <v>13.5</v>
      </c>
      <c r="AL39" s="16" t="n">
        <v>33.6</v>
      </c>
      <c r="AM39" s="17" t="n">
        <v>23.6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5.8</v>
      </c>
      <c r="C40" s="16" t="n">
        <v>26.1</v>
      </c>
      <c r="D40" s="17" t="n">
        <v>21</v>
      </c>
      <c r="E40" s="18" t="n">
        <v>8.6</v>
      </c>
      <c r="F40" s="19" t="n">
        <v>2.7</v>
      </c>
      <c r="H40" s="14" t="s">
        <v>34</v>
      </c>
      <c r="I40" s="15" t="n">
        <v>15.6</v>
      </c>
      <c r="J40" s="16" t="n">
        <v>27.1</v>
      </c>
      <c r="K40" s="17" t="n">
        <v>21.4</v>
      </c>
      <c r="L40" s="18" t="n">
        <v>0.2</v>
      </c>
      <c r="M40" s="19" t="n">
        <v>2.6</v>
      </c>
      <c r="O40" s="14" t="s">
        <v>34</v>
      </c>
      <c r="P40" s="15" t="n">
        <v>17.7</v>
      </c>
      <c r="Q40" s="16" t="n">
        <v>26.5</v>
      </c>
      <c r="R40" s="17" t="n">
        <v>22.1</v>
      </c>
      <c r="S40" s="18" t="n">
        <v>1</v>
      </c>
      <c r="T40" s="19"/>
      <c r="V40" s="14" t="s">
        <v>34</v>
      </c>
      <c r="W40" s="15" t="n">
        <v>15.9</v>
      </c>
      <c r="X40" s="16" t="n">
        <v>26.2</v>
      </c>
      <c r="Y40" s="17" t="n">
        <v>21.1</v>
      </c>
      <c r="Z40" s="18" t="n">
        <v>5.6</v>
      </c>
      <c r="AA40" s="19"/>
      <c r="AC40" s="14" t="s">
        <v>34</v>
      </c>
      <c r="AD40" s="15" t="n">
        <v>16.9</v>
      </c>
      <c r="AE40" s="16" t="n">
        <v>26.1</v>
      </c>
      <c r="AF40" s="17" t="n">
        <v>21.5</v>
      </c>
      <c r="AG40" s="18" t="n">
        <v>3.2</v>
      </c>
      <c r="AH40" s="19"/>
      <c r="AJ40" s="14" t="s">
        <v>34</v>
      </c>
      <c r="AK40" s="15" t="n">
        <v>16.6</v>
      </c>
      <c r="AL40" s="16" t="n">
        <v>25.6</v>
      </c>
      <c r="AM40" s="17" t="n">
        <v>21.1</v>
      </c>
      <c r="AN40" s="18" t="n">
        <v>9</v>
      </c>
      <c r="AO40" s="19"/>
    </row>
    <row r="41" customFormat="false" ht="12.75" hidden="false" customHeight="false" outlineLevel="0" collapsed="false">
      <c r="A41" s="14" t="s">
        <v>35</v>
      </c>
      <c r="B41" s="15" t="n">
        <v>16.9</v>
      </c>
      <c r="C41" s="16" t="n">
        <v>26.2</v>
      </c>
      <c r="D41" s="17" t="n">
        <v>21.6</v>
      </c>
      <c r="E41" s="18" t="n">
        <v>6.2</v>
      </c>
      <c r="F41" s="19" t="n">
        <v>10.7</v>
      </c>
      <c r="H41" s="14" t="s">
        <v>35</v>
      </c>
      <c r="I41" s="15" t="n">
        <v>16.6</v>
      </c>
      <c r="J41" s="16" t="n">
        <v>25.8</v>
      </c>
      <c r="K41" s="17" t="n">
        <v>21.2</v>
      </c>
      <c r="L41" s="18"/>
      <c r="M41" s="19" t="n">
        <v>7.7</v>
      </c>
      <c r="O41" s="14" t="s">
        <v>35</v>
      </c>
      <c r="P41" s="15" t="n">
        <v>16</v>
      </c>
      <c r="Q41" s="16" t="n">
        <v>27.9</v>
      </c>
      <c r="R41" s="17" t="n">
        <v>22</v>
      </c>
      <c r="S41" s="18" t="n">
        <v>0.5</v>
      </c>
      <c r="T41" s="19"/>
      <c r="V41" s="14" t="s">
        <v>35</v>
      </c>
      <c r="W41" s="15" t="n">
        <v>14.2</v>
      </c>
      <c r="X41" s="16" t="n">
        <v>26.7</v>
      </c>
      <c r="Y41" s="17" t="n">
        <v>20.5</v>
      </c>
      <c r="Z41" s="18" t="n">
        <v>0.4</v>
      </c>
      <c r="AA41" s="19"/>
      <c r="AC41" s="14" t="s">
        <v>35</v>
      </c>
      <c r="AD41" s="15" t="n">
        <v>16.2</v>
      </c>
      <c r="AE41" s="16" t="n">
        <v>26.6</v>
      </c>
      <c r="AF41" s="17" t="n">
        <v>21.4</v>
      </c>
      <c r="AG41" s="18"/>
      <c r="AH41" s="19"/>
      <c r="AJ41" s="14" t="s">
        <v>35</v>
      </c>
      <c r="AK41" s="15" t="n">
        <v>15.3</v>
      </c>
      <c r="AL41" s="16" t="n">
        <v>25.6</v>
      </c>
      <c r="AM41" s="17" t="n">
        <v>20.5</v>
      </c>
      <c r="AN41" s="18" t="n">
        <v>0.2</v>
      </c>
      <c r="AO41" s="19"/>
    </row>
    <row r="42" customFormat="false" ht="12.75" hidden="false" customHeight="false" outlineLevel="0" collapsed="false">
      <c r="A42" s="14" t="s">
        <v>36</v>
      </c>
      <c r="B42" s="15" t="n">
        <v>14.6</v>
      </c>
      <c r="C42" s="16" t="n">
        <v>22.2</v>
      </c>
      <c r="D42" s="17" t="n">
        <v>18.4</v>
      </c>
      <c r="E42" s="18"/>
      <c r="F42" s="19" t="n">
        <v>4.4</v>
      </c>
      <c r="H42" s="14" t="s">
        <v>36</v>
      </c>
      <c r="I42" s="15" t="n">
        <v>15.1</v>
      </c>
      <c r="J42" s="16" t="n">
        <v>23.2</v>
      </c>
      <c r="K42" s="17" t="n">
        <v>19.2</v>
      </c>
      <c r="L42" s="18"/>
      <c r="M42" s="19" t="n">
        <v>4</v>
      </c>
      <c r="O42" s="14" t="s">
        <v>36</v>
      </c>
      <c r="P42" s="15" t="n">
        <v>13.7</v>
      </c>
      <c r="Q42" s="16" t="n">
        <v>25.7</v>
      </c>
      <c r="R42" s="17" t="n">
        <v>19.7</v>
      </c>
      <c r="S42" s="18"/>
      <c r="T42" s="19"/>
      <c r="V42" s="14" t="s">
        <v>36</v>
      </c>
      <c r="W42" s="15" t="n">
        <v>13</v>
      </c>
      <c r="X42" s="16" t="n">
        <v>22.3</v>
      </c>
      <c r="Y42" s="17" t="n">
        <v>17.7</v>
      </c>
      <c r="Z42" s="18"/>
      <c r="AA42" s="19"/>
      <c r="AC42" s="14" t="s">
        <v>36</v>
      </c>
      <c r="AD42" s="15" t="n">
        <v>14.1</v>
      </c>
      <c r="AE42" s="16" t="n">
        <v>21.6</v>
      </c>
      <c r="AF42" s="17" t="n">
        <v>17.9</v>
      </c>
      <c r="AG42" s="18"/>
      <c r="AH42" s="19"/>
      <c r="AJ42" s="14" t="s">
        <v>36</v>
      </c>
      <c r="AK42" s="15" t="n">
        <v>14.1</v>
      </c>
      <c r="AL42" s="16" t="n">
        <v>22</v>
      </c>
      <c r="AM42" s="17" t="n">
        <v>18.1</v>
      </c>
      <c r="AN42" s="18" t="n">
        <v>3.8</v>
      </c>
      <c r="AO42" s="19"/>
    </row>
    <row r="43" customFormat="false" ht="13.5" hidden="false" customHeight="false" outlineLevel="0" collapsed="false">
      <c r="A43" s="21" t="s">
        <v>37</v>
      </c>
      <c r="B43" s="22" t="n">
        <v>9.8</v>
      </c>
      <c r="C43" s="23" t="n">
        <v>23.4</v>
      </c>
      <c r="D43" s="24" t="n">
        <v>16.6</v>
      </c>
      <c r="E43" s="25"/>
      <c r="F43" s="26" t="n">
        <v>10.8</v>
      </c>
      <c r="H43" s="21" t="s">
        <v>37</v>
      </c>
      <c r="I43" s="22" t="n">
        <v>10.1</v>
      </c>
      <c r="J43" s="23" t="n">
        <v>23.9</v>
      </c>
      <c r="K43" s="24" t="n">
        <v>17</v>
      </c>
      <c r="L43" s="25"/>
      <c r="M43" s="26" t="n">
        <v>9.6</v>
      </c>
      <c r="O43" s="21" t="s">
        <v>37</v>
      </c>
      <c r="P43" s="22" t="n">
        <v>8.7</v>
      </c>
      <c r="Q43" s="23" t="n">
        <v>26</v>
      </c>
      <c r="R43" s="24" t="n">
        <v>17.4</v>
      </c>
      <c r="S43" s="25"/>
      <c r="T43" s="26"/>
      <c r="V43" s="21" t="s">
        <v>37</v>
      </c>
      <c r="W43" s="22" t="n">
        <v>8.7</v>
      </c>
      <c r="X43" s="23" t="n">
        <v>23.2</v>
      </c>
      <c r="Y43" s="24" t="n">
        <v>16</v>
      </c>
      <c r="Z43" s="25"/>
      <c r="AA43" s="26"/>
      <c r="AC43" s="21" t="s">
        <v>37</v>
      </c>
      <c r="AD43" s="22" t="n">
        <v>8.2</v>
      </c>
      <c r="AE43" s="23" t="n">
        <v>22.6</v>
      </c>
      <c r="AF43" s="24" t="n">
        <v>15.4</v>
      </c>
      <c r="AG43" s="25"/>
      <c r="AH43" s="26"/>
      <c r="AJ43" s="21" t="s">
        <v>37</v>
      </c>
      <c r="AK43" s="22" t="n">
        <v>7.4</v>
      </c>
      <c r="AL43" s="23" t="n">
        <v>23</v>
      </c>
      <c r="AM43" s="24" t="n">
        <v>15.2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0.24</v>
      </c>
      <c r="C45" s="30" t="n">
        <f aca="false">SUM(C13:C22)/10</f>
        <v>37.41</v>
      </c>
      <c r="D45" s="31" t="n">
        <f aca="false">SUM(D13:D22)/10</f>
        <v>28.83</v>
      </c>
      <c r="E45" s="32" t="n">
        <f aca="false">SUM(E13:E22)</f>
        <v>0</v>
      </c>
      <c r="F45" s="33" t="n">
        <f aca="false">SUM(F13:F22)</f>
        <v>130.8</v>
      </c>
      <c r="H45" s="28" t="s">
        <v>38</v>
      </c>
      <c r="I45" s="29" t="n">
        <f aca="false">SUM(I13:I22)/10</f>
        <v>20.64</v>
      </c>
      <c r="J45" s="30" t="n">
        <f aca="false">SUM(J13:J22)/10</f>
        <v>37.62</v>
      </c>
      <c r="K45" s="31" t="n">
        <f aca="false">SUM(K13:K22)/10</f>
        <v>29.15</v>
      </c>
      <c r="L45" s="32" t="n">
        <f aca="false">SUM(L13:L22)</f>
        <v>0</v>
      </c>
      <c r="M45" s="33" t="n">
        <f aca="false">SUM(M13:M22)</f>
        <v>131.9</v>
      </c>
      <c r="O45" s="28" t="s">
        <v>38</v>
      </c>
      <c r="P45" s="29" t="n">
        <f aca="false">SUM(P13:P22)/10</f>
        <v>18.86</v>
      </c>
      <c r="Q45" s="30" t="n">
        <f aca="false">SUM(Q13:Q22)/10</f>
        <v>39.84</v>
      </c>
      <c r="R45" s="31" t="n">
        <f aca="false">SUM(R13:R22)/10</f>
        <v>29.38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8.55</v>
      </c>
      <c r="X45" s="30" t="n">
        <f aca="false">SUM(X13:X22)/10</f>
        <v>36.38</v>
      </c>
      <c r="Y45" s="31" t="n">
        <f aca="false">SUM(Y13:Y22)/10</f>
        <v>27.5</v>
      </c>
      <c r="Z45" s="32" t="n">
        <f aca="false">SUM(Z13:Z22)</f>
        <v>12.7</v>
      </c>
      <c r="AA45" s="33" t="n">
        <f aca="false">SUM(AA13:AA22)</f>
        <v>0</v>
      </c>
      <c r="AC45" s="28" t="s">
        <v>38</v>
      </c>
      <c r="AD45" s="29" t="n">
        <f aca="false">SUM(AD13:AD22)/10</f>
        <v>18.78</v>
      </c>
      <c r="AE45" s="30" t="n">
        <f aca="false">SUM(AE13:AE22)/10</f>
        <v>37.59</v>
      </c>
      <c r="AF45" s="31" t="n">
        <f aca="false">SUM(AF13:AF22)/10</f>
        <v>28.21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7.83</v>
      </c>
      <c r="AL45" s="30" t="n">
        <f aca="false">SUM(AL13:AL22)/10</f>
        <v>37.01</v>
      </c>
      <c r="AM45" s="31" t="n">
        <f aca="false">SUM(AM13:AM22)/10</f>
        <v>27.44</v>
      </c>
      <c r="AN45" s="32" t="n">
        <f aca="false">SUM(AN13:AN22)</f>
        <v>0.2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37</v>
      </c>
      <c r="C46" s="36" t="n">
        <f aca="false">SUM(C23:C32)/10</f>
        <v>30.33</v>
      </c>
      <c r="D46" s="37" t="n">
        <f aca="false">SUM(D23:D32)/10</f>
        <v>24.39</v>
      </c>
      <c r="E46" s="38" t="n">
        <f aca="false">SUM(E23:E32)</f>
        <v>1.2</v>
      </c>
      <c r="F46" s="39" t="n">
        <f aca="false">SUM(F23:F32)</f>
        <v>67.6</v>
      </c>
      <c r="H46" s="34" t="s">
        <v>39</v>
      </c>
      <c r="I46" s="35" t="n">
        <f aca="false">SUM(I23:I32)/10</f>
        <v>18.7</v>
      </c>
      <c r="J46" s="36" t="n">
        <f aca="false">SUM(J23:J32)/10</f>
        <v>30.62</v>
      </c>
      <c r="K46" s="37" t="n">
        <f aca="false">SUM(K23:K32)/10</f>
        <v>24.68</v>
      </c>
      <c r="L46" s="38" t="n">
        <f aca="false">SUM(L23:L32)</f>
        <v>0.6</v>
      </c>
      <c r="M46" s="39" t="n">
        <f aca="false">SUM(M23:M32)</f>
        <v>63.2</v>
      </c>
      <c r="O46" s="34" t="s">
        <v>39</v>
      </c>
      <c r="P46" s="35" t="n">
        <f aca="false">SUM(P23:P32)/10</f>
        <v>18.76</v>
      </c>
      <c r="Q46" s="36" t="n">
        <f aca="false">SUM(Q23:Q32)/10</f>
        <v>33.16</v>
      </c>
      <c r="R46" s="37" t="n">
        <f aca="false">SUM(R23:R32)/10</f>
        <v>25.99</v>
      </c>
      <c r="S46" s="38" t="n">
        <f aca="false">SUM(S23:S32)</f>
        <v>0.5</v>
      </c>
      <c r="T46" s="39" t="n">
        <f aca="false">SUM(T23:T32)</f>
        <v>0</v>
      </c>
      <c r="V46" s="34" t="s">
        <v>39</v>
      </c>
      <c r="W46" s="35" t="n">
        <f aca="false">SUM(W23:W32)/10</f>
        <v>17.12</v>
      </c>
      <c r="X46" s="36" t="n">
        <f aca="false">SUM(X23:X32)/10</f>
        <v>30.44</v>
      </c>
      <c r="Y46" s="37" t="n">
        <f aca="false">SUM(Y23:Y32)/10</f>
        <v>23.8</v>
      </c>
      <c r="Z46" s="38" t="n">
        <f aca="false">SUM(Z23:Z32)</f>
        <v>0.8</v>
      </c>
      <c r="AA46" s="39" t="n">
        <f aca="false">SUM(AA23:AA32)</f>
        <v>0</v>
      </c>
      <c r="AC46" s="34" t="s">
        <v>39</v>
      </c>
      <c r="AD46" s="35" t="n">
        <f aca="false">SUM(AD23:AD32)/10</f>
        <v>18.04</v>
      </c>
      <c r="AE46" s="36" t="n">
        <f aca="false">SUM(AE23:AE32)/10</f>
        <v>30.74</v>
      </c>
      <c r="AF46" s="37" t="n">
        <f aca="false">SUM(AF23:AF32)/10</f>
        <v>24.41</v>
      </c>
      <c r="AG46" s="38" t="n">
        <f aca="false">SUM(AG23:AG32)</f>
        <v>1</v>
      </c>
      <c r="AH46" s="39" t="n">
        <f aca="false">SUM(AH23:AH32)</f>
        <v>0</v>
      </c>
      <c r="AJ46" s="34" t="s">
        <v>39</v>
      </c>
      <c r="AK46" s="35" t="n">
        <f aca="false">SUM(AK23:AK32)/10</f>
        <v>17.34</v>
      </c>
      <c r="AL46" s="36" t="n">
        <f aca="false">SUM(AL23:AL32)/10</f>
        <v>29.92</v>
      </c>
      <c r="AM46" s="37" t="n">
        <f aca="false">SUM(AM23:AM32)/10</f>
        <v>23.66</v>
      </c>
      <c r="AN46" s="38" t="n">
        <f aca="false">SUM(AN23:AN32)</f>
        <v>1.6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5090909090909</v>
      </c>
      <c r="C47" s="42" t="n">
        <f aca="false">SUM(C33:C43)/11</f>
        <v>28.9727272727273</v>
      </c>
      <c r="D47" s="43" t="n">
        <f aca="false">SUM(D33:D43)/11</f>
        <v>22.2545454545455</v>
      </c>
      <c r="E47" s="44" t="n">
        <f aca="false">SUM(E33:E43)</f>
        <v>14.8</v>
      </c>
      <c r="F47" s="45" t="n">
        <f aca="false">SUM(F33:F43)</f>
        <v>103.6</v>
      </c>
      <c r="H47" s="40" t="s">
        <v>40</v>
      </c>
      <c r="I47" s="41" t="n">
        <f aca="false">SUM(I33:I43)/11</f>
        <v>15.5363636363636</v>
      </c>
      <c r="J47" s="42" t="n">
        <f aca="false">SUM(J33:J43)/11</f>
        <v>29.2181818181818</v>
      </c>
      <c r="K47" s="43" t="n">
        <f aca="false">SUM(K33:K43)/11</f>
        <v>22.4</v>
      </c>
      <c r="L47" s="44" t="n">
        <f aca="false">SUM(L33:L43)</f>
        <v>0.2</v>
      </c>
      <c r="M47" s="45" t="n">
        <f aca="false">SUM(M33:M43)</f>
        <v>97.1</v>
      </c>
      <c r="O47" s="40" t="s">
        <v>40</v>
      </c>
      <c r="P47" s="41" t="n">
        <f aca="false">SUM(P33:P43)/11</f>
        <v>14.4727272727273</v>
      </c>
      <c r="Q47" s="42" t="n">
        <f aca="false">SUM(Q33:Q43)/11</f>
        <v>31.0636363636364</v>
      </c>
      <c r="R47" s="43" t="n">
        <f aca="false">SUM(R33:R43)/11</f>
        <v>22.7909090909091</v>
      </c>
      <c r="S47" s="44" t="n">
        <f aca="false">SUM(S33:S43)</f>
        <v>1.5</v>
      </c>
      <c r="T47" s="45" t="n">
        <f aca="false">SUM(T33:T43)</f>
        <v>0</v>
      </c>
      <c r="V47" s="40" t="s">
        <v>40</v>
      </c>
      <c r="W47" s="41" t="n">
        <f aca="false">SUM(W33:W43)/11</f>
        <v>13.7818181818182</v>
      </c>
      <c r="X47" s="42" t="n">
        <f aca="false">SUM(X33:X43)/11</f>
        <v>28.4636363636364</v>
      </c>
      <c r="Y47" s="43" t="n">
        <f aca="false">SUM(Y33:Y43)/11</f>
        <v>21.1636363636364</v>
      </c>
      <c r="Z47" s="44" t="n">
        <f aca="false">SUM(Z33:Z43)</f>
        <v>6</v>
      </c>
      <c r="AA47" s="45" t="n">
        <f aca="false">SUM(AA33:AA43)</f>
        <v>0</v>
      </c>
      <c r="AC47" s="40" t="s">
        <v>40</v>
      </c>
      <c r="AD47" s="41" t="n">
        <f aca="false">SUM(AD33:AD43)/11</f>
        <v>14.1090909090909</v>
      </c>
      <c r="AE47" s="42" t="n">
        <f aca="false">SUM(AE33:AE43)/11</f>
        <v>28.6181818181818</v>
      </c>
      <c r="AF47" s="43" t="n">
        <f aca="false">SUM(AF33:AF43)/11</f>
        <v>21.3818181818182</v>
      </c>
      <c r="AG47" s="44" t="n">
        <f aca="false">SUM(AG33:AG43)</f>
        <v>3.2</v>
      </c>
      <c r="AH47" s="45" t="n">
        <f aca="false">SUM(AH33:AH43)</f>
        <v>0</v>
      </c>
      <c r="AJ47" s="40" t="s">
        <v>40</v>
      </c>
      <c r="AK47" s="41" t="n">
        <f aca="false">SUM(AK33:AK43)/11</f>
        <v>13.8363636363636</v>
      </c>
      <c r="AL47" s="42" t="n">
        <f aca="false">SUM(AL33:AL43)/11</f>
        <v>28.7272727272727</v>
      </c>
      <c r="AM47" s="43" t="n">
        <f aca="false">SUM(AM33:AM43)/11</f>
        <v>21.3181818181818</v>
      </c>
      <c r="AN47" s="44" t="n">
        <f aca="false">SUM(AN33:AN43)</f>
        <v>13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958064516129</v>
      </c>
      <c r="C49" s="48" t="n">
        <f aca="false">SUM(C13:C43)/31</f>
        <v>32.1322580645161</v>
      </c>
      <c r="D49" s="49" t="n">
        <f aca="false">SUM(D13:D43)/31</f>
        <v>25.0645161290323</v>
      </c>
      <c r="E49" s="50" t="n">
        <f aca="false">SUM(E13:E43)</f>
        <v>16</v>
      </c>
      <c r="F49" s="51" t="n">
        <f aca="false">SUM(F13:F43)</f>
        <v>302</v>
      </c>
      <c r="H49" s="46" t="s">
        <v>41</v>
      </c>
      <c r="I49" s="47" t="n">
        <f aca="false">SUM(I13:I43)/31</f>
        <v>18.2032258064516</v>
      </c>
      <c r="J49" s="48" t="n">
        <f aca="false">SUM(J13:J43)/31</f>
        <v>32.3806451612903</v>
      </c>
      <c r="K49" s="49" t="n">
        <f aca="false">SUM(K13:K43)/31</f>
        <v>25.3129032258065</v>
      </c>
      <c r="L49" s="50" t="n">
        <f aca="false">SUM(L13:L43)</f>
        <v>0.8</v>
      </c>
      <c r="M49" s="51" t="n">
        <f aca="false">SUM(M13:M43)</f>
        <v>292.2</v>
      </c>
      <c r="O49" s="46" t="s">
        <v>41</v>
      </c>
      <c r="P49" s="47" t="n">
        <f aca="false">SUM(P13:P43)/31</f>
        <v>17.2709677419355</v>
      </c>
      <c r="Q49" s="48" t="n">
        <f aca="false">SUM(Q13:Q43)/31</f>
        <v>34.5709677419355</v>
      </c>
      <c r="R49" s="49" t="n">
        <f aca="false">SUM(R13:R43)/31</f>
        <v>25.9483870967742</v>
      </c>
      <c r="S49" s="50" t="n">
        <f aca="false">SUM(S13:S43)</f>
        <v>2</v>
      </c>
      <c r="T49" s="51" t="n">
        <f aca="false">SUM(T13:T43)</f>
        <v>0</v>
      </c>
      <c r="V49" s="46" t="s">
        <v>41</v>
      </c>
      <c r="W49" s="47" t="n">
        <f aca="false">SUM(W13:W43)/31</f>
        <v>16.3967741935484</v>
      </c>
      <c r="X49" s="48" t="n">
        <f aca="false">SUM(X13:X43)/31</f>
        <v>31.6548387096774</v>
      </c>
      <c r="Y49" s="49" t="n">
        <f aca="false">SUM(Y13:Y43)/31</f>
        <v>24.058064516129</v>
      </c>
      <c r="Z49" s="50" t="n">
        <f aca="false">SUM(Z13:Z43)</f>
        <v>19.5</v>
      </c>
      <c r="AA49" s="51" t="n">
        <f aca="false">SUM(AA13:AA43)</f>
        <v>0</v>
      </c>
      <c r="AC49" s="46" t="s">
        <v>41</v>
      </c>
      <c r="AD49" s="47" t="n">
        <f aca="false">SUM(AD13:AD43)/31</f>
        <v>16.8838709677419</v>
      </c>
      <c r="AE49" s="48" t="n">
        <f aca="false">SUM(AE13:AE43)/31</f>
        <v>32.1967741935484</v>
      </c>
      <c r="AF49" s="49" t="n">
        <f aca="false">SUM(AF13:AF43)/31</f>
        <v>24.5612903225806</v>
      </c>
      <c r="AG49" s="50" t="n">
        <f aca="false">SUM(AG13:AG43)</f>
        <v>4.2</v>
      </c>
      <c r="AH49" s="51" t="n">
        <f aca="false">SUM(AH13:AH43)</f>
        <v>0</v>
      </c>
      <c r="AJ49" s="46" t="s">
        <v>41</v>
      </c>
      <c r="AK49" s="47" t="n">
        <f aca="false">SUM(AK13:AK43)/31</f>
        <v>16.2548387096774</v>
      </c>
      <c r="AL49" s="48" t="n">
        <f aca="false">SUM(AL13:AL43)/31</f>
        <v>31.7838709677419</v>
      </c>
      <c r="AM49" s="49" t="n">
        <f aca="false">SUM(AM13:AM43)/31</f>
        <v>24.0483870967742</v>
      </c>
      <c r="AN49" s="50" t="n">
        <f aca="false">SUM(AN13:AN43)</f>
        <v>14.8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</row>
    <row r="13" customFormat="false" ht="13.5" hidden="false" customHeight="false" outlineLevel="0" collapsed="false">
      <c r="A13" s="8" t="s">
        <v>6</v>
      </c>
      <c r="B13" s="9" t="n">
        <v>14.2</v>
      </c>
      <c r="C13" s="10" t="n">
        <v>24.5</v>
      </c>
      <c r="D13" s="11" t="n">
        <f aca="false">(B13+C13)/2</f>
        <v>19.35</v>
      </c>
      <c r="E13" s="12"/>
      <c r="F13" s="13"/>
      <c r="H13" s="8" t="s">
        <v>6</v>
      </c>
      <c r="I13" s="9" t="n">
        <v>12</v>
      </c>
      <c r="J13" s="10" t="n">
        <v>25.3</v>
      </c>
      <c r="K13" s="11" t="n">
        <f aca="false">(I13+J13)/2</f>
        <v>18.65</v>
      </c>
      <c r="L13" s="12"/>
      <c r="M13" s="13"/>
      <c r="O13" s="8" t="s">
        <v>6</v>
      </c>
      <c r="P13" s="9" t="n">
        <v>13.2</v>
      </c>
      <c r="Q13" s="10" t="n">
        <v>25.8</v>
      </c>
      <c r="R13" s="11" t="n">
        <f aca="false">(P13+Q13)/2</f>
        <v>19.5</v>
      </c>
      <c r="S13" s="12"/>
      <c r="T13" s="13"/>
      <c r="V13" s="8" t="s">
        <v>6</v>
      </c>
      <c r="W13" s="9" t="n">
        <v>12</v>
      </c>
      <c r="X13" s="10" t="n">
        <v>27.2</v>
      </c>
      <c r="Y13" s="11" t="n">
        <f aca="false">(W13+X13)/2</f>
        <v>19.6</v>
      </c>
      <c r="Z13" s="12"/>
      <c r="AA13" s="13"/>
      <c r="AC13" s="8" t="s">
        <v>6</v>
      </c>
      <c r="AD13" s="9" t="n">
        <v>12.8</v>
      </c>
      <c r="AE13" s="10" t="n">
        <v>27.4</v>
      </c>
      <c r="AF13" s="11" t="n">
        <f aca="false">(AD13+AE13)/2</f>
        <v>20.1</v>
      </c>
      <c r="AG13" s="12"/>
      <c r="AH13" s="13"/>
      <c r="AJ13" s="8" t="s">
        <v>6</v>
      </c>
      <c r="AK13" s="9" t="n">
        <v>12.7</v>
      </c>
      <c r="AL13" s="10" t="n">
        <v>28.5</v>
      </c>
      <c r="AM13" s="11" t="n">
        <f aca="false">(AK13+AL13)/2</f>
        <v>20.6</v>
      </c>
      <c r="AN13" s="12"/>
      <c r="AO13" s="13"/>
      <c r="AQ13" s="8" t="s">
        <v>6</v>
      </c>
      <c r="AR13" s="9" t="n">
        <v>12.4</v>
      </c>
      <c r="AS13" s="10" t="n">
        <v>28.1</v>
      </c>
      <c r="AT13" s="11" t="n">
        <f aca="false">(AR13+AS13)/2</f>
        <v>20.25</v>
      </c>
      <c r="AU13" s="12"/>
      <c r="AV13" s="13"/>
      <c r="AX13" s="8" t="s">
        <v>6</v>
      </c>
      <c r="AY13" s="9" t="n">
        <v>12.9</v>
      </c>
      <c r="AZ13" s="10" t="n">
        <v>28</v>
      </c>
      <c r="BA13" s="11" t="n">
        <f aca="false">(AY13+AZ13)/2</f>
        <v>20.45</v>
      </c>
      <c r="BB13" s="12"/>
      <c r="BC13" s="13"/>
      <c r="BE13" s="8" t="s">
        <v>6</v>
      </c>
      <c r="BF13" s="9" t="n">
        <v>12.1</v>
      </c>
      <c r="BG13" s="10" t="n">
        <v>28.9</v>
      </c>
      <c r="BH13" s="11" t="n">
        <f aca="false">(BF13+BG13)/2</f>
        <v>20.5</v>
      </c>
      <c r="BI13" s="12"/>
      <c r="BJ13" s="13"/>
    </row>
    <row r="14" customFormat="false" ht="12.75" hidden="false" customHeight="false" outlineLevel="0" collapsed="false">
      <c r="A14" s="14" t="s">
        <v>7</v>
      </c>
      <c r="B14" s="15" t="n">
        <v>14.9</v>
      </c>
      <c r="C14" s="16" t="n">
        <v>21.4</v>
      </c>
      <c r="D14" s="17" t="n">
        <f aca="false">(B14+C14)/2</f>
        <v>18.15</v>
      </c>
      <c r="E14" s="18"/>
      <c r="F14" s="19"/>
      <c r="H14" s="14" t="s">
        <v>7</v>
      </c>
      <c r="I14" s="15" t="n">
        <v>13.5</v>
      </c>
      <c r="J14" s="16" t="n">
        <v>24.2</v>
      </c>
      <c r="K14" s="17" t="n">
        <f aca="false">(I14+J14)/2</f>
        <v>18.85</v>
      </c>
      <c r="L14" s="18"/>
      <c r="M14" s="19"/>
      <c r="O14" s="14" t="s">
        <v>7</v>
      </c>
      <c r="P14" s="15" t="n">
        <v>14.6</v>
      </c>
      <c r="Q14" s="16" t="n">
        <v>24.7</v>
      </c>
      <c r="R14" s="17" t="n">
        <f aca="false">(P14+Q14)/2</f>
        <v>19.65</v>
      </c>
      <c r="S14" s="18"/>
      <c r="T14" s="19"/>
      <c r="V14" s="14" t="s">
        <v>7</v>
      </c>
      <c r="W14" s="15" t="n">
        <v>13.6</v>
      </c>
      <c r="X14" s="16" t="n">
        <v>26.8</v>
      </c>
      <c r="Y14" s="17" t="n">
        <f aca="false">(W14+X14)/2</f>
        <v>20.2</v>
      </c>
      <c r="Z14" s="18"/>
      <c r="AA14" s="19"/>
      <c r="AC14" s="14" t="s">
        <v>7</v>
      </c>
      <c r="AD14" s="15" t="n">
        <v>13.7</v>
      </c>
      <c r="AE14" s="16" t="n">
        <v>26.1</v>
      </c>
      <c r="AF14" s="17" t="n">
        <f aca="false">(AD14+AE14)/2</f>
        <v>19.9</v>
      </c>
      <c r="AG14" s="18"/>
      <c r="AH14" s="19"/>
      <c r="AJ14" s="14" t="s">
        <v>7</v>
      </c>
      <c r="AK14" s="15" t="n">
        <v>14.1</v>
      </c>
      <c r="AL14" s="16" t="n">
        <v>28.4</v>
      </c>
      <c r="AM14" s="17" t="n">
        <f aca="false">(AK14+AL14)/2</f>
        <v>21.25</v>
      </c>
      <c r="AN14" s="18"/>
      <c r="AO14" s="19"/>
      <c r="AQ14" s="14" t="s">
        <v>7</v>
      </c>
      <c r="AR14" s="15" t="n">
        <v>12.7</v>
      </c>
      <c r="AS14" s="16" t="n">
        <v>29.6</v>
      </c>
      <c r="AT14" s="17" t="n">
        <f aca="false">(AR14+AS14)/2</f>
        <v>21.15</v>
      </c>
      <c r="AU14" s="18"/>
      <c r="AV14" s="19"/>
      <c r="AX14" s="14" t="s">
        <v>7</v>
      </c>
      <c r="AY14" s="15" t="n">
        <v>13.9</v>
      </c>
      <c r="AZ14" s="16" t="n">
        <v>29.5</v>
      </c>
      <c r="BA14" s="17" t="n">
        <f aca="false">(AY14+AZ14)/2</f>
        <v>21.7</v>
      </c>
      <c r="BB14" s="18"/>
      <c r="BC14" s="19"/>
      <c r="BE14" s="14" t="s">
        <v>7</v>
      </c>
      <c r="BF14" s="15" t="n">
        <v>13</v>
      </c>
      <c r="BG14" s="16" t="n">
        <v>29.1</v>
      </c>
      <c r="BH14" s="17" t="n">
        <f aca="false">(BF14+BG14)/2</f>
        <v>21.05</v>
      </c>
      <c r="BI14" s="18"/>
      <c r="BJ14" s="19"/>
    </row>
    <row r="15" customFormat="false" ht="12.75" hidden="false" customHeight="false" outlineLevel="0" collapsed="false">
      <c r="A15" s="14" t="s">
        <v>8</v>
      </c>
      <c r="B15" s="15" t="n">
        <v>16</v>
      </c>
      <c r="C15" s="16" t="n">
        <v>25.5</v>
      </c>
      <c r="D15" s="17" t="n">
        <f aca="false">(B15+C15)/2</f>
        <v>20.75</v>
      </c>
      <c r="E15" s="18"/>
      <c r="F15" s="19"/>
      <c r="H15" s="14" t="s">
        <v>8</v>
      </c>
      <c r="I15" s="15" t="n">
        <v>12.7</v>
      </c>
      <c r="J15" s="16" t="n">
        <v>29.9</v>
      </c>
      <c r="K15" s="17" t="n">
        <f aca="false">(I15+J15)/2</f>
        <v>21.3</v>
      </c>
      <c r="L15" s="18"/>
      <c r="M15" s="19"/>
      <c r="O15" s="14" t="s">
        <v>8</v>
      </c>
      <c r="P15" s="15" t="n">
        <v>14.1</v>
      </c>
      <c r="Q15" s="16" t="n">
        <v>30.2</v>
      </c>
      <c r="R15" s="17" t="n">
        <f aca="false">(P15+Q15)/2</f>
        <v>22.15</v>
      </c>
      <c r="S15" s="18"/>
      <c r="T15" s="19"/>
      <c r="V15" s="14" t="s">
        <v>8</v>
      </c>
      <c r="W15" s="15" t="n">
        <v>14.7</v>
      </c>
      <c r="X15" s="16" t="n">
        <v>31.1</v>
      </c>
      <c r="Y15" s="17" t="n">
        <f aca="false">(W15+X15)/2</f>
        <v>22.9</v>
      </c>
      <c r="Z15" s="18"/>
      <c r="AA15" s="19"/>
      <c r="AC15" s="14" t="s">
        <v>8</v>
      </c>
      <c r="AD15" s="15" t="n">
        <v>14.7</v>
      </c>
      <c r="AE15" s="16" t="n">
        <v>31.5</v>
      </c>
      <c r="AF15" s="17" t="n">
        <f aca="false">(AD15+AE15)/2</f>
        <v>23.1</v>
      </c>
      <c r="AG15" s="18"/>
      <c r="AH15" s="19"/>
      <c r="AJ15" s="14" t="s">
        <v>8</v>
      </c>
      <c r="AK15" s="15" t="n">
        <v>15.2</v>
      </c>
      <c r="AL15" s="16" t="n">
        <v>31.7</v>
      </c>
      <c r="AM15" s="17" t="n">
        <f aca="false">(AK15+AL15)/2</f>
        <v>23.45</v>
      </c>
      <c r="AN15" s="18"/>
      <c r="AO15" s="19"/>
      <c r="AQ15" s="14" t="s">
        <v>8</v>
      </c>
      <c r="AR15" s="15" t="n">
        <v>16.7</v>
      </c>
      <c r="AS15" s="16" t="n">
        <v>31.6</v>
      </c>
      <c r="AT15" s="17" t="n">
        <f aca="false">(AR15+AS15)/2</f>
        <v>24.15</v>
      </c>
      <c r="AU15" s="18"/>
      <c r="AV15" s="19"/>
      <c r="AX15" s="14" t="s">
        <v>8</v>
      </c>
      <c r="AY15" s="15" t="n">
        <v>15.8</v>
      </c>
      <c r="AZ15" s="16" t="n">
        <v>31.5</v>
      </c>
      <c r="BA15" s="17" t="n">
        <f aca="false">(AY15+AZ15)/2</f>
        <v>23.65</v>
      </c>
      <c r="BB15" s="18"/>
      <c r="BC15" s="19"/>
      <c r="BE15" s="14" t="s">
        <v>8</v>
      </c>
      <c r="BF15" s="15" t="n">
        <v>14.5</v>
      </c>
      <c r="BG15" s="16" t="n">
        <v>32.2</v>
      </c>
      <c r="BH15" s="17" t="n">
        <f aca="false">(BF15+BG15)/2</f>
        <v>23.35</v>
      </c>
      <c r="BI15" s="18"/>
      <c r="BJ15" s="19"/>
    </row>
    <row r="16" customFormat="false" ht="12.75" hidden="false" customHeight="false" outlineLevel="0" collapsed="false">
      <c r="A16" s="14" t="s">
        <v>9</v>
      </c>
      <c r="B16" s="15" t="n">
        <v>19.4</v>
      </c>
      <c r="C16" s="16" t="n">
        <v>32.1</v>
      </c>
      <c r="D16" s="17" t="n">
        <f aca="false">(B16+C16)/2</f>
        <v>25.75</v>
      </c>
      <c r="E16" s="18"/>
      <c r="F16" s="19"/>
      <c r="H16" s="14" t="s">
        <v>9</v>
      </c>
      <c r="I16" s="15" t="n">
        <v>17.7</v>
      </c>
      <c r="J16" s="16" t="n">
        <v>32.4</v>
      </c>
      <c r="K16" s="17" t="n">
        <f aca="false">(I16+J16)/2</f>
        <v>25.05</v>
      </c>
      <c r="L16" s="18"/>
      <c r="M16" s="19"/>
      <c r="O16" s="14" t="s">
        <v>9</v>
      </c>
      <c r="P16" s="15" t="n">
        <v>18.3</v>
      </c>
      <c r="Q16" s="16" t="n">
        <v>32.8</v>
      </c>
      <c r="R16" s="17" t="n">
        <f aca="false">(P16+Q16)/2</f>
        <v>25.55</v>
      </c>
      <c r="S16" s="18"/>
      <c r="T16" s="19"/>
      <c r="V16" s="14" t="s">
        <v>9</v>
      </c>
      <c r="W16" s="15" t="n">
        <v>18.7</v>
      </c>
      <c r="X16" s="16" t="n">
        <v>32</v>
      </c>
      <c r="Y16" s="17" t="n">
        <f aca="false">(W16+X16)/2</f>
        <v>25.35</v>
      </c>
      <c r="Z16" s="18"/>
      <c r="AA16" s="19"/>
      <c r="AC16" s="14" t="s">
        <v>9</v>
      </c>
      <c r="AD16" s="15" t="n">
        <v>17.7</v>
      </c>
      <c r="AE16" s="16" t="n">
        <v>33.3</v>
      </c>
      <c r="AF16" s="17" t="n">
        <f aca="false">(AD16+AE16)/2</f>
        <v>25.5</v>
      </c>
      <c r="AG16" s="18"/>
      <c r="AH16" s="19"/>
      <c r="AJ16" s="14" t="s">
        <v>9</v>
      </c>
      <c r="AK16" s="15" t="n">
        <v>17.6</v>
      </c>
      <c r="AL16" s="16" t="n">
        <v>33</v>
      </c>
      <c r="AM16" s="17" t="n">
        <f aca="false">(AK16+AL16)/2</f>
        <v>25.3</v>
      </c>
      <c r="AN16" s="18"/>
      <c r="AO16" s="19"/>
      <c r="AQ16" s="14" t="s">
        <v>9</v>
      </c>
      <c r="AR16" s="15" t="n">
        <v>17.2</v>
      </c>
      <c r="AS16" s="16" t="n">
        <v>32.9</v>
      </c>
      <c r="AT16" s="17" t="n">
        <f aca="false">(AR16+AS16)/2</f>
        <v>25.05</v>
      </c>
      <c r="AU16" s="18"/>
      <c r="AV16" s="19"/>
      <c r="AX16" s="14" t="s">
        <v>9</v>
      </c>
      <c r="AY16" s="15" t="n">
        <v>18</v>
      </c>
      <c r="AZ16" s="16" t="n">
        <v>31.9</v>
      </c>
      <c r="BA16" s="17" t="n">
        <f aca="false">(AY16+AZ16)/2</f>
        <v>24.95</v>
      </c>
      <c r="BB16" s="18"/>
      <c r="BC16" s="19"/>
      <c r="BE16" s="14" t="s">
        <v>9</v>
      </c>
      <c r="BF16" s="15" t="n">
        <v>15.3</v>
      </c>
      <c r="BG16" s="16" t="n">
        <v>33.3</v>
      </c>
      <c r="BH16" s="17" t="n">
        <f aca="false">(BF16+BG16)/2</f>
        <v>24.3</v>
      </c>
      <c r="BI16" s="18"/>
      <c r="BJ16" s="19"/>
    </row>
    <row r="17" customFormat="false" ht="12.75" hidden="false" customHeight="false" outlineLevel="0" collapsed="false">
      <c r="A17" s="14" t="s">
        <v>10</v>
      </c>
      <c r="B17" s="15" t="n">
        <v>19.2</v>
      </c>
      <c r="C17" s="16" t="n">
        <v>32.9</v>
      </c>
      <c r="D17" s="17" t="n">
        <f aca="false">(B17+C17)/2</f>
        <v>26.05</v>
      </c>
      <c r="E17" s="18"/>
      <c r="F17" s="19"/>
      <c r="H17" s="14" t="s">
        <v>10</v>
      </c>
      <c r="I17" s="15" t="n">
        <v>17.6</v>
      </c>
      <c r="J17" s="16" t="n">
        <v>33.2</v>
      </c>
      <c r="K17" s="17" t="n">
        <f aca="false">(I17+J17)/2</f>
        <v>25.4</v>
      </c>
      <c r="L17" s="18"/>
      <c r="M17" s="19"/>
      <c r="O17" s="14" t="s">
        <v>10</v>
      </c>
      <c r="P17" s="15" t="n">
        <v>17.7</v>
      </c>
      <c r="Q17" s="16" t="n">
        <v>34.1</v>
      </c>
      <c r="R17" s="17" t="n">
        <f aca="false">(P17+Q17)/2</f>
        <v>25.9</v>
      </c>
      <c r="S17" s="18"/>
      <c r="T17" s="19"/>
      <c r="V17" s="14" t="s">
        <v>10</v>
      </c>
      <c r="W17" s="15" t="n">
        <v>17.9</v>
      </c>
      <c r="X17" s="16" t="n">
        <v>32.6</v>
      </c>
      <c r="Y17" s="17" t="n">
        <f aca="false">(W17+X17)/2</f>
        <v>25.25</v>
      </c>
      <c r="Z17" s="18"/>
      <c r="AA17" s="19"/>
      <c r="AC17" s="14" t="s">
        <v>10</v>
      </c>
      <c r="AD17" s="15" t="n">
        <v>17.3</v>
      </c>
      <c r="AE17" s="16" t="n">
        <v>34.7</v>
      </c>
      <c r="AF17" s="17" t="n">
        <f aca="false">(AD17+AE17)/2</f>
        <v>26</v>
      </c>
      <c r="AG17" s="18"/>
      <c r="AH17" s="19"/>
      <c r="AJ17" s="14" t="s">
        <v>10</v>
      </c>
      <c r="AK17" s="15" t="n">
        <v>17.1</v>
      </c>
      <c r="AL17" s="16" t="n">
        <v>34.6</v>
      </c>
      <c r="AM17" s="17" t="n">
        <f aca="false">(AK17+AL17)/2</f>
        <v>25.85</v>
      </c>
      <c r="AN17" s="18"/>
      <c r="AO17" s="19"/>
      <c r="AQ17" s="14" t="s">
        <v>10</v>
      </c>
      <c r="AR17" s="15" t="n">
        <v>18</v>
      </c>
      <c r="AS17" s="16" t="n">
        <v>34.4</v>
      </c>
      <c r="AT17" s="17" t="n">
        <f aca="false">(AR17+AS17)/2</f>
        <v>26.2</v>
      </c>
      <c r="AU17" s="18"/>
      <c r="AV17" s="19"/>
      <c r="AX17" s="14" t="s">
        <v>10</v>
      </c>
      <c r="AY17" s="15" t="n">
        <v>16.4</v>
      </c>
      <c r="AZ17" s="16" t="n">
        <v>33.5</v>
      </c>
      <c r="BA17" s="17" t="n">
        <f aca="false">(AY17+AZ17)/2</f>
        <v>24.95</v>
      </c>
      <c r="BB17" s="18"/>
      <c r="BC17" s="19"/>
      <c r="BE17" s="14" t="s">
        <v>10</v>
      </c>
      <c r="BF17" s="15" t="n">
        <v>15.3</v>
      </c>
      <c r="BG17" s="16" t="n">
        <v>35</v>
      </c>
      <c r="BH17" s="17" t="n">
        <f aca="false">(BF17+BG17)/2</f>
        <v>25.15</v>
      </c>
      <c r="BI17" s="18"/>
      <c r="BJ17" s="19"/>
    </row>
    <row r="18" customFormat="false" ht="12.75" hidden="false" customHeight="false" outlineLevel="0" collapsed="false">
      <c r="A18" s="14" t="s">
        <v>11</v>
      </c>
      <c r="B18" s="15" t="n">
        <v>19.4</v>
      </c>
      <c r="C18" s="16" t="n">
        <v>30.9</v>
      </c>
      <c r="D18" s="17" t="n">
        <f aca="false">(B18+C18)/2</f>
        <v>25.15</v>
      </c>
      <c r="E18" s="18"/>
      <c r="F18" s="19"/>
      <c r="H18" s="14" t="s">
        <v>11</v>
      </c>
      <c r="I18" s="15" t="n">
        <v>17.7</v>
      </c>
      <c r="J18" s="16" t="n">
        <v>33.7</v>
      </c>
      <c r="K18" s="17" t="n">
        <f aca="false">(I18+J18)/2</f>
        <v>25.7</v>
      </c>
      <c r="L18" s="18"/>
      <c r="M18" s="19"/>
      <c r="O18" s="14" t="s">
        <v>11</v>
      </c>
      <c r="P18" s="15" t="n">
        <v>18.7</v>
      </c>
      <c r="Q18" s="16" t="n">
        <v>34.4</v>
      </c>
      <c r="R18" s="17" t="n">
        <f aca="false">(P18+Q18)/2</f>
        <v>26.55</v>
      </c>
      <c r="S18" s="18"/>
      <c r="T18" s="19"/>
      <c r="V18" s="14" t="s">
        <v>11</v>
      </c>
      <c r="W18" s="15" t="n">
        <v>19.8</v>
      </c>
      <c r="X18" s="16" t="n">
        <v>36.4</v>
      </c>
      <c r="Y18" s="17" t="n">
        <f aca="false">(W18+X18)/2</f>
        <v>28.1</v>
      </c>
      <c r="Z18" s="18"/>
      <c r="AA18" s="19"/>
      <c r="AC18" s="14" t="s">
        <v>11</v>
      </c>
      <c r="AD18" s="15" t="n">
        <v>18.6</v>
      </c>
      <c r="AE18" s="16" t="n">
        <v>36.6</v>
      </c>
      <c r="AF18" s="17" t="n">
        <f aca="false">(AD18+AE18)/2</f>
        <v>27.6</v>
      </c>
      <c r="AG18" s="18"/>
      <c r="AH18" s="19"/>
      <c r="AJ18" s="14" t="s">
        <v>11</v>
      </c>
      <c r="AK18" s="15" t="n">
        <v>17.2</v>
      </c>
      <c r="AL18" s="16" t="n">
        <v>37.9</v>
      </c>
      <c r="AM18" s="17" t="n">
        <f aca="false">(AK18+AL18)/2</f>
        <v>27.55</v>
      </c>
      <c r="AN18" s="18"/>
      <c r="AO18" s="19"/>
      <c r="AQ18" s="14" t="s">
        <v>11</v>
      </c>
      <c r="AR18" s="15" t="n">
        <v>17.9</v>
      </c>
      <c r="AS18" s="16" t="n">
        <v>38.2</v>
      </c>
      <c r="AT18" s="17" t="n">
        <f aca="false">(AR18+AS18)/2</f>
        <v>28.05</v>
      </c>
      <c r="AU18" s="18"/>
      <c r="AV18" s="19"/>
      <c r="AX18" s="14" t="s">
        <v>11</v>
      </c>
      <c r="AY18" s="15" t="n">
        <v>17</v>
      </c>
      <c r="AZ18" s="16" t="n">
        <v>37.4</v>
      </c>
      <c r="BA18" s="17" t="n">
        <f aca="false">(AY18+AZ18)/2</f>
        <v>27.2</v>
      </c>
      <c r="BB18" s="18"/>
      <c r="BC18" s="19"/>
      <c r="BE18" s="14" t="s">
        <v>11</v>
      </c>
      <c r="BF18" s="15" t="n">
        <v>14.7</v>
      </c>
      <c r="BG18" s="16" t="n">
        <v>38.5</v>
      </c>
      <c r="BH18" s="17" t="n">
        <f aca="false">(BF18+BG18)/2</f>
        <v>26.6</v>
      </c>
      <c r="BI18" s="18"/>
      <c r="BJ18" s="19"/>
    </row>
    <row r="19" customFormat="false" ht="12.75" hidden="false" customHeight="false" outlineLevel="0" collapsed="false">
      <c r="A19" s="14" t="s">
        <v>12</v>
      </c>
      <c r="B19" s="15" t="n">
        <v>18.2</v>
      </c>
      <c r="C19" s="16" t="n">
        <v>23</v>
      </c>
      <c r="D19" s="17" t="n">
        <f aca="false">(B19+C19)/2</f>
        <v>20.6</v>
      </c>
      <c r="E19" s="18"/>
      <c r="F19" s="19"/>
      <c r="H19" s="14" t="s">
        <v>12</v>
      </c>
      <c r="I19" s="15" t="n">
        <v>17.2</v>
      </c>
      <c r="J19" s="16" t="n">
        <v>28.9</v>
      </c>
      <c r="K19" s="17" t="n">
        <f aca="false">(I19+J19)/2</f>
        <v>23.05</v>
      </c>
      <c r="L19" s="18"/>
      <c r="M19" s="19"/>
      <c r="O19" s="14" t="s">
        <v>12</v>
      </c>
      <c r="P19" s="15" t="n">
        <v>17.3</v>
      </c>
      <c r="Q19" s="16" t="n">
        <v>28.7</v>
      </c>
      <c r="R19" s="17" t="n">
        <f aca="false">(P19+Q19)/2</f>
        <v>23</v>
      </c>
      <c r="S19" s="18"/>
      <c r="T19" s="19"/>
      <c r="V19" s="14" t="s">
        <v>12</v>
      </c>
      <c r="W19" s="15" t="n">
        <v>16.4</v>
      </c>
      <c r="X19" s="16" t="n">
        <v>32.2</v>
      </c>
      <c r="Y19" s="17" t="n">
        <f aca="false">(W19+X19)/2</f>
        <v>24.3</v>
      </c>
      <c r="Z19" s="18"/>
      <c r="AA19" s="19"/>
      <c r="AC19" s="14" t="s">
        <v>12</v>
      </c>
      <c r="AD19" s="15" t="n">
        <v>16.8</v>
      </c>
      <c r="AE19" s="16" t="n">
        <v>30.7</v>
      </c>
      <c r="AF19" s="17" t="n">
        <f aca="false">(AD19+AE19)/2</f>
        <v>23.75</v>
      </c>
      <c r="AG19" s="18"/>
      <c r="AH19" s="19"/>
      <c r="AJ19" s="14" t="s">
        <v>12</v>
      </c>
      <c r="AK19" s="15" t="n">
        <v>17.4</v>
      </c>
      <c r="AL19" s="16" t="n">
        <v>34.1</v>
      </c>
      <c r="AM19" s="17" t="n">
        <f aca="false">(AK19+AL19)/2</f>
        <v>25.75</v>
      </c>
      <c r="AN19" s="18"/>
      <c r="AO19" s="19"/>
      <c r="AQ19" s="14" t="s">
        <v>12</v>
      </c>
      <c r="AR19" s="15" t="n">
        <v>17.3</v>
      </c>
      <c r="AS19" s="16" t="n">
        <v>35.8</v>
      </c>
      <c r="AT19" s="17" t="n">
        <f aca="false">(AR19+AS19)/2</f>
        <v>26.55</v>
      </c>
      <c r="AU19" s="18"/>
      <c r="AV19" s="19"/>
      <c r="AX19" s="14" t="s">
        <v>12</v>
      </c>
      <c r="AY19" s="15" t="n">
        <v>17.7</v>
      </c>
      <c r="AZ19" s="16" t="n">
        <v>36.5</v>
      </c>
      <c r="BA19" s="17" t="n">
        <f aca="false">(AY19+AZ19)/2</f>
        <v>27.1</v>
      </c>
      <c r="BB19" s="18"/>
      <c r="BC19" s="19"/>
      <c r="BE19" s="14" t="s">
        <v>12</v>
      </c>
      <c r="BF19" s="15" t="n">
        <v>16.2</v>
      </c>
      <c r="BG19" s="16" t="n">
        <v>36.1</v>
      </c>
      <c r="BH19" s="17" t="n">
        <f aca="false">(BF19+BG19)/2</f>
        <v>26.15</v>
      </c>
      <c r="BI19" s="18"/>
      <c r="BJ19" s="19"/>
    </row>
    <row r="20" customFormat="false" ht="12.75" hidden="false" customHeight="false" outlineLevel="0" collapsed="false">
      <c r="A20" s="14" t="s">
        <v>13</v>
      </c>
      <c r="B20" s="15" t="n">
        <v>16.7</v>
      </c>
      <c r="C20" s="16" t="n">
        <v>27.2</v>
      </c>
      <c r="D20" s="17" t="n">
        <f aca="false">(B20+C20)/2</f>
        <v>21.95</v>
      </c>
      <c r="E20" s="18"/>
      <c r="F20" s="19"/>
      <c r="H20" s="14" t="s">
        <v>13</v>
      </c>
      <c r="I20" s="15" t="n">
        <v>14.7</v>
      </c>
      <c r="J20" s="16" t="n">
        <v>30.1</v>
      </c>
      <c r="K20" s="17" t="n">
        <f aca="false">(I20+J20)/2</f>
        <v>22.4</v>
      </c>
      <c r="L20" s="18"/>
      <c r="M20" s="19"/>
      <c r="O20" s="14" t="s">
        <v>13</v>
      </c>
      <c r="P20" s="15" t="n">
        <v>15.8</v>
      </c>
      <c r="Q20" s="16" t="n">
        <v>30.6</v>
      </c>
      <c r="R20" s="17" t="n">
        <f aca="false">(P20+Q20)/2</f>
        <v>23.2</v>
      </c>
      <c r="S20" s="18"/>
      <c r="T20" s="19"/>
      <c r="V20" s="14" t="s">
        <v>13</v>
      </c>
      <c r="W20" s="15" t="n">
        <v>17</v>
      </c>
      <c r="X20" s="16" t="n">
        <v>30.7</v>
      </c>
      <c r="Y20" s="17" t="n">
        <f aca="false">(W20+X20)/2</f>
        <v>23.85</v>
      </c>
      <c r="Z20" s="18"/>
      <c r="AA20" s="19"/>
      <c r="AC20" s="14" t="s">
        <v>13</v>
      </c>
      <c r="AD20" s="15" t="n">
        <v>17.2</v>
      </c>
      <c r="AE20" s="16" t="n">
        <v>31.8</v>
      </c>
      <c r="AF20" s="17" t="n">
        <f aca="false">(AD20+AE20)/2</f>
        <v>24.5</v>
      </c>
      <c r="AG20" s="18"/>
      <c r="AH20" s="19"/>
      <c r="AJ20" s="14" t="s">
        <v>13</v>
      </c>
      <c r="AK20" s="15" t="n">
        <v>17.8</v>
      </c>
      <c r="AL20" s="16" t="n">
        <v>32</v>
      </c>
      <c r="AM20" s="17" t="n">
        <f aca="false">(AK20+AL20)/2</f>
        <v>24.9</v>
      </c>
      <c r="AN20" s="18"/>
      <c r="AO20" s="19"/>
      <c r="AQ20" s="14" t="s">
        <v>13</v>
      </c>
      <c r="AR20" s="15" t="n">
        <v>19.5</v>
      </c>
      <c r="AS20" s="16" t="n">
        <v>31.5</v>
      </c>
      <c r="AT20" s="17" t="n">
        <f aca="false">(AR20+AS20)/2</f>
        <v>25.5</v>
      </c>
      <c r="AU20" s="18"/>
      <c r="AV20" s="19"/>
      <c r="AX20" s="14" t="s">
        <v>13</v>
      </c>
      <c r="AY20" s="15" t="n">
        <v>18.4</v>
      </c>
      <c r="AZ20" s="16" t="n">
        <v>31.6</v>
      </c>
      <c r="BA20" s="17" t="n">
        <f aca="false">(AY20+AZ20)/2</f>
        <v>25</v>
      </c>
      <c r="BB20" s="18"/>
      <c r="BC20" s="19"/>
      <c r="BE20" s="14" t="s">
        <v>13</v>
      </c>
      <c r="BF20" s="15" t="n">
        <v>18.4</v>
      </c>
      <c r="BG20" s="16" t="n">
        <v>32.4</v>
      </c>
      <c r="BH20" s="17" t="n">
        <f aca="false">(BF20+BG20)/2</f>
        <v>25.4</v>
      </c>
      <c r="BI20" s="18"/>
      <c r="BJ20" s="19"/>
    </row>
    <row r="21" customFormat="false" ht="12.75" hidden="false" customHeight="false" outlineLevel="0" collapsed="false">
      <c r="A21" s="14" t="s">
        <v>14</v>
      </c>
      <c r="B21" s="15" t="n">
        <v>16.4</v>
      </c>
      <c r="C21" s="16" t="n">
        <v>30.3</v>
      </c>
      <c r="D21" s="17" t="n">
        <f aca="false">(B21+C21)/2</f>
        <v>23.35</v>
      </c>
      <c r="E21" s="18"/>
      <c r="F21" s="19"/>
      <c r="H21" s="14" t="s">
        <v>14</v>
      </c>
      <c r="I21" s="15" t="n">
        <v>14.1</v>
      </c>
      <c r="J21" s="16" t="n">
        <v>33.5</v>
      </c>
      <c r="K21" s="17" t="n">
        <f aca="false">(I21+J21)/2</f>
        <v>23.8</v>
      </c>
      <c r="L21" s="18"/>
      <c r="M21" s="19"/>
      <c r="O21" s="14" t="s">
        <v>14</v>
      </c>
      <c r="P21" s="15" t="n">
        <v>15.2</v>
      </c>
      <c r="Q21" s="16" t="n">
        <v>33.1</v>
      </c>
      <c r="R21" s="17" t="n">
        <f aca="false">(P21+Q21)/2</f>
        <v>24.15</v>
      </c>
      <c r="S21" s="18"/>
      <c r="T21" s="19"/>
      <c r="V21" s="14" t="s">
        <v>14</v>
      </c>
      <c r="W21" s="15" t="n">
        <v>15.6</v>
      </c>
      <c r="X21" s="16" t="n">
        <v>32.9</v>
      </c>
      <c r="Y21" s="17" t="n">
        <f aca="false">(W21+X21)/2</f>
        <v>24.25</v>
      </c>
      <c r="Z21" s="18"/>
      <c r="AA21" s="19"/>
      <c r="AC21" s="14" t="s">
        <v>14</v>
      </c>
      <c r="AD21" s="15" t="n">
        <v>15.8</v>
      </c>
      <c r="AE21" s="16" t="n">
        <v>34.2</v>
      </c>
      <c r="AF21" s="17" t="n">
        <f aca="false">(AD21+AE21)/2</f>
        <v>25</v>
      </c>
      <c r="AG21" s="18"/>
      <c r="AH21" s="19"/>
      <c r="AJ21" s="14" t="s">
        <v>14</v>
      </c>
      <c r="AK21" s="15" t="n">
        <v>14.4</v>
      </c>
      <c r="AL21" s="16" t="n">
        <v>33.8</v>
      </c>
      <c r="AM21" s="17" t="n">
        <f aca="false">(AK21+AL21)/2</f>
        <v>24.1</v>
      </c>
      <c r="AN21" s="18"/>
      <c r="AO21" s="19"/>
      <c r="AQ21" s="14" t="s">
        <v>14</v>
      </c>
      <c r="AR21" s="15" t="n">
        <v>14.1</v>
      </c>
      <c r="AS21" s="16" t="n">
        <v>33.6</v>
      </c>
      <c r="AT21" s="17" t="n">
        <f aca="false">(AR21+AS21)/2</f>
        <v>23.85</v>
      </c>
      <c r="AU21" s="18"/>
      <c r="AV21" s="19"/>
      <c r="AX21" s="14" t="s">
        <v>14</v>
      </c>
      <c r="AY21" s="15" t="n">
        <v>16.1</v>
      </c>
      <c r="AZ21" s="16" t="n">
        <v>33</v>
      </c>
      <c r="BA21" s="17" t="n">
        <f aca="false">(AY21+AZ21)/2</f>
        <v>24.55</v>
      </c>
      <c r="BB21" s="18"/>
      <c r="BC21" s="19"/>
      <c r="BE21" s="14" t="s">
        <v>14</v>
      </c>
      <c r="BF21" s="15" t="n">
        <v>14.4</v>
      </c>
      <c r="BG21" s="16" t="n">
        <v>34</v>
      </c>
      <c r="BH21" s="17" t="n">
        <f aca="false">(BF21+BG21)/2</f>
        <v>24.2</v>
      </c>
      <c r="BI21" s="18"/>
      <c r="BJ21" s="19"/>
    </row>
    <row r="22" customFormat="false" ht="12.75" hidden="false" customHeight="false" outlineLevel="0" collapsed="false">
      <c r="A22" s="14" t="s">
        <v>15</v>
      </c>
      <c r="B22" s="15" t="n">
        <v>18.9</v>
      </c>
      <c r="C22" s="16" t="n">
        <v>35.5</v>
      </c>
      <c r="D22" s="17" t="n">
        <f aca="false">(B22+C22)/2</f>
        <v>27.2</v>
      </c>
      <c r="E22" s="18"/>
      <c r="F22" s="19"/>
      <c r="H22" s="14" t="s">
        <v>15</v>
      </c>
      <c r="I22" s="15" t="n">
        <v>16.8</v>
      </c>
      <c r="J22" s="16" t="n">
        <v>37.2</v>
      </c>
      <c r="K22" s="17" t="n">
        <f aca="false">(I22+J22)/2</f>
        <v>27</v>
      </c>
      <c r="L22" s="18"/>
      <c r="M22" s="19"/>
      <c r="O22" s="14" t="s">
        <v>15</v>
      </c>
      <c r="P22" s="15" t="n">
        <v>19.2</v>
      </c>
      <c r="Q22" s="16" t="n">
        <v>37.3</v>
      </c>
      <c r="R22" s="17" t="n">
        <f aca="false">(P22+Q22)/2</f>
        <v>28.25</v>
      </c>
      <c r="S22" s="18"/>
      <c r="T22" s="19"/>
      <c r="V22" s="14" t="s">
        <v>15</v>
      </c>
      <c r="W22" s="15" t="n">
        <v>18.2</v>
      </c>
      <c r="X22" s="16" t="n">
        <v>37.2</v>
      </c>
      <c r="Y22" s="17" t="n">
        <f aca="false">(W22+X22)/2</f>
        <v>27.7</v>
      </c>
      <c r="Z22" s="18"/>
      <c r="AA22" s="19"/>
      <c r="AC22" s="14" t="s">
        <v>15</v>
      </c>
      <c r="AD22" s="15" t="n">
        <v>19.1</v>
      </c>
      <c r="AE22" s="16" t="n">
        <v>38</v>
      </c>
      <c r="AF22" s="17" t="n">
        <f aca="false">(AD22+AE22)/2</f>
        <v>28.55</v>
      </c>
      <c r="AG22" s="18"/>
      <c r="AH22" s="19"/>
      <c r="AJ22" s="14" t="s">
        <v>15</v>
      </c>
      <c r="AK22" s="15" t="n">
        <v>16.5</v>
      </c>
      <c r="AL22" s="16" t="n">
        <v>38.1</v>
      </c>
      <c r="AM22" s="17" t="n">
        <f aca="false">(AK22+AL22)/2</f>
        <v>27.3</v>
      </c>
      <c r="AN22" s="18"/>
      <c r="AO22" s="19"/>
      <c r="AQ22" s="14" t="s">
        <v>15</v>
      </c>
      <c r="AR22" s="15" t="n">
        <v>18</v>
      </c>
      <c r="AS22" s="16" t="n">
        <v>37.4</v>
      </c>
      <c r="AT22" s="17" t="n">
        <f aca="false">(AR22+AS22)/2</f>
        <v>27.7</v>
      </c>
      <c r="AU22" s="18"/>
      <c r="AV22" s="19"/>
      <c r="AX22" s="14" t="s">
        <v>15</v>
      </c>
      <c r="AY22" s="15" t="n">
        <v>17.7</v>
      </c>
      <c r="AZ22" s="16" t="n">
        <v>36.6</v>
      </c>
      <c r="BA22" s="17" t="n">
        <f aca="false">(AY22+AZ22)/2</f>
        <v>27.15</v>
      </c>
      <c r="BB22" s="18"/>
      <c r="BC22" s="19"/>
      <c r="BE22" s="14" t="s">
        <v>15</v>
      </c>
      <c r="BF22" s="15" t="n">
        <v>14</v>
      </c>
      <c r="BG22" s="16" t="n">
        <v>37.9</v>
      </c>
      <c r="BH22" s="17" t="n">
        <f aca="false">(BF22+BG22)/2</f>
        <v>25.95</v>
      </c>
      <c r="BI22" s="18"/>
      <c r="BJ22" s="19"/>
    </row>
    <row r="23" customFormat="false" ht="12.75" hidden="false" customHeight="false" outlineLevel="0" collapsed="false">
      <c r="A23" s="14" t="s">
        <v>16</v>
      </c>
      <c r="B23" s="15" t="n">
        <v>20.8</v>
      </c>
      <c r="C23" s="16" t="n">
        <v>35</v>
      </c>
      <c r="D23" s="17" t="n">
        <f aca="false">(B23+C23)/2</f>
        <v>27.9</v>
      </c>
      <c r="E23" s="18"/>
      <c r="F23" s="19"/>
      <c r="H23" s="14" t="s">
        <v>16</v>
      </c>
      <c r="I23" s="15" t="n">
        <v>20.3</v>
      </c>
      <c r="J23" s="16" t="n">
        <v>34.7</v>
      </c>
      <c r="K23" s="17" t="n">
        <f aca="false">(I23+J23)/2</f>
        <v>27.5</v>
      </c>
      <c r="L23" s="18"/>
      <c r="M23" s="19"/>
      <c r="O23" s="14" t="s">
        <v>16</v>
      </c>
      <c r="P23" s="15" t="n">
        <v>21.1</v>
      </c>
      <c r="Q23" s="16" t="n">
        <v>36.5</v>
      </c>
      <c r="R23" s="17" t="n">
        <f aca="false">(P23+Q23)/2</f>
        <v>28.8</v>
      </c>
      <c r="S23" s="18"/>
      <c r="T23" s="19"/>
      <c r="V23" s="14" t="s">
        <v>16</v>
      </c>
      <c r="W23" s="15" t="n">
        <v>21.2</v>
      </c>
      <c r="X23" s="16" t="n">
        <v>35</v>
      </c>
      <c r="Y23" s="17" t="n">
        <f aca="false">(W23+X23)/2</f>
        <v>28.1</v>
      </c>
      <c r="Z23" s="18"/>
      <c r="AA23" s="19"/>
      <c r="AC23" s="14" t="s">
        <v>16</v>
      </c>
      <c r="AD23" s="15" t="n">
        <v>21.9</v>
      </c>
      <c r="AE23" s="16" t="n">
        <v>37.1</v>
      </c>
      <c r="AF23" s="17" t="n">
        <f aca="false">(AD23+AE23)/2</f>
        <v>29.5</v>
      </c>
      <c r="AG23" s="18"/>
      <c r="AH23" s="19"/>
      <c r="AJ23" s="14" t="s">
        <v>16</v>
      </c>
      <c r="AK23" s="15" t="n">
        <v>18.7</v>
      </c>
      <c r="AL23" s="16" t="n">
        <v>37</v>
      </c>
      <c r="AM23" s="17" t="n">
        <f aca="false">(AK23+AL23)/2</f>
        <v>27.85</v>
      </c>
      <c r="AN23" s="18"/>
      <c r="AO23" s="19"/>
      <c r="AQ23" s="14" t="s">
        <v>16</v>
      </c>
      <c r="AR23" s="15" t="n">
        <v>19.5</v>
      </c>
      <c r="AS23" s="16" t="n">
        <v>36.2</v>
      </c>
      <c r="AT23" s="17" t="n">
        <f aca="false">(AR23+AS23)/2</f>
        <v>27.85</v>
      </c>
      <c r="AU23" s="18"/>
      <c r="AV23" s="19"/>
      <c r="AX23" s="14" t="s">
        <v>16</v>
      </c>
      <c r="AY23" s="15" t="n">
        <v>19.3</v>
      </c>
      <c r="AZ23" s="16" t="n">
        <v>36.4</v>
      </c>
      <c r="BA23" s="17" t="n">
        <f aca="false">(AY23+AZ23)/2</f>
        <v>27.85</v>
      </c>
      <c r="BB23" s="18"/>
      <c r="BC23" s="19"/>
      <c r="BE23" s="14" t="s">
        <v>16</v>
      </c>
      <c r="BF23" s="15" t="n">
        <v>17</v>
      </c>
      <c r="BG23" s="16" t="n">
        <v>36.6</v>
      </c>
      <c r="BH23" s="17" t="n">
        <f aca="false">(BF23+BG23)/2</f>
        <v>26.8</v>
      </c>
      <c r="BI23" s="18"/>
      <c r="BJ23" s="19"/>
    </row>
    <row r="24" customFormat="false" ht="12.75" hidden="false" customHeight="false" outlineLevel="0" collapsed="false">
      <c r="A24" s="14" t="s">
        <v>17</v>
      </c>
      <c r="B24" s="15" t="n">
        <v>19.2</v>
      </c>
      <c r="C24" s="16" t="n">
        <v>27.7</v>
      </c>
      <c r="D24" s="17" t="n">
        <f aca="false">(B24+C24)/2</f>
        <v>23.45</v>
      </c>
      <c r="E24" s="18"/>
      <c r="F24" s="19"/>
      <c r="H24" s="14" t="s">
        <v>17</v>
      </c>
      <c r="I24" s="15" t="n">
        <v>17.9</v>
      </c>
      <c r="J24" s="16" t="n">
        <v>30.9</v>
      </c>
      <c r="K24" s="17" t="n">
        <f aca="false">(I24+J24)/2</f>
        <v>24.4</v>
      </c>
      <c r="L24" s="18"/>
      <c r="M24" s="19"/>
      <c r="O24" s="14" t="s">
        <v>17</v>
      </c>
      <c r="P24" s="15" t="n">
        <v>18.6</v>
      </c>
      <c r="Q24" s="16" t="n">
        <v>32</v>
      </c>
      <c r="R24" s="17" t="n">
        <f aca="false">(P24+Q24)/2</f>
        <v>25.3</v>
      </c>
      <c r="S24" s="18"/>
      <c r="T24" s="19"/>
      <c r="V24" s="14" t="s">
        <v>17</v>
      </c>
      <c r="W24" s="15" t="n">
        <v>17.5</v>
      </c>
      <c r="X24" s="16" t="n">
        <v>33.7</v>
      </c>
      <c r="Y24" s="17" t="n">
        <f aca="false">(W24+X24)/2</f>
        <v>25.6</v>
      </c>
      <c r="Z24" s="18"/>
      <c r="AA24" s="19"/>
      <c r="AC24" s="14" t="s">
        <v>17</v>
      </c>
      <c r="AD24" s="15" t="n">
        <v>19.3</v>
      </c>
      <c r="AE24" s="16" t="n">
        <v>34.1</v>
      </c>
      <c r="AF24" s="17" t="n">
        <f aca="false">(AD24+AE24)/2</f>
        <v>26.7</v>
      </c>
      <c r="AG24" s="18"/>
      <c r="AH24" s="19"/>
      <c r="AJ24" s="14" t="s">
        <v>17</v>
      </c>
      <c r="AK24" s="15" t="n">
        <v>18.7</v>
      </c>
      <c r="AL24" s="16" t="n">
        <v>37.6</v>
      </c>
      <c r="AM24" s="17" t="n">
        <f aca="false">(AK24+AL24)/2</f>
        <v>28.15</v>
      </c>
      <c r="AN24" s="18"/>
      <c r="AO24" s="19"/>
      <c r="AQ24" s="14" t="s">
        <v>17</v>
      </c>
      <c r="AR24" s="15" t="n">
        <v>18.6</v>
      </c>
      <c r="AS24" s="16" t="n">
        <v>37.6</v>
      </c>
      <c r="AT24" s="17" t="n">
        <f aca="false">(AR24+AS24)/2</f>
        <v>28.1</v>
      </c>
      <c r="AU24" s="18"/>
      <c r="AV24" s="19"/>
      <c r="AX24" s="14" t="s">
        <v>17</v>
      </c>
      <c r="AY24" s="15" t="n">
        <v>20.6</v>
      </c>
      <c r="AZ24" s="16" t="n">
        <v>37.4</v>
      </c>
      <c r="BA24" s="17" t="n">
        <f aca="false">(AY24+AZ24)/2</f>
        <v>29</v>
      </c>
      <c r="BB24" s="18"/>
      <c r="BC24" s="19"/>
      <c r="BE24" s="14" t="s">
        <v>17</v>
      </c>
      <c r="BF24" s="15" t="n">
        <v>17.6</v>
      </c>
      <c r="BG24" s="16" t="n">
        <v>39.1</v>
      </c>
      <c r="BH24" s="17" t="n">
        <f aca="false">(BF24+BG24)/2</f>
        <v>28.35</v>
      </c>
      <c r="BI24" s="18"/>
      <c r="BJ24" s="19"/>
    </row>
    <row r="25" customFormat="false" ht="12.75" hidden="false" customHeight="false" outlineLevel="0" collapsed="false">
      <c r="A25" s="14" t="s">
        <v>18</v>
      </c>
      <c r="B25" s="15" t="n">
        <v>19.6</v>
      </c>
      <c r="C25" s="16" t="n">
        <v>23.7</v>
      </c>
      <c r="D25" s="17" t="n">
        <f aca="false">(B25+C25)/2</f>
        <v>21.65</v>
      </c>
      <c r="E25" s="18"/>
      <c r="F25" s="19"/>
      <c r="H25" s="14" t="s">
        <v>18</v>
      </c>
      <c r="I25" s="15" t="n">
        <v>16.2</v>
      </c>
      <c r="J25" s="16" t="n">
        <v>25.1</v>
      </c>
      <c r="K25" s="17" t="n">
        <f aca="false">(I25+J25)/2</f>
        <v>20.65</v>
      </c>
      <c r="L25" s="18"/>
      <c r="M25" s="19"/>
      <c r="O25" s="14" t="s">
        <v>18</v>
      </c>
      <c r="P25" s="15" t="n">
        <v>15.3</v>
      </c>
      <c r="Q25" s="16" t="n">
        <v>25.4</v>
      </c>
      <c r="R25" s="17" t="n">
        <f aca="false">(P25+Q25)/2</f>
        <v>20.35</v>
      </c>
      <c r="S25" s="18"/>
      <c r="T25" s="19"/>
      <c r="V25" s="14" t="s">
        <v>18</v>
      </c>
      <c r="W25" s="15" t="n">
        <v>17.1</v>
      </c>
      <c r="X25" s="16" t="n">
        <v>26.2</v>
      </c>
      <c r="Y25" s="17" t="n">
        <f aca="false">(W25+X25)/2</f>
        <v>21.65</v>
      </c>
      <c r="Z25" s="18"/>
      <c r="AA25" s="19"/>
      <c r="AC25" s="14" t="s">
        <v>18</v>
      </c>
      <c r="AD25" s="15" t="n">
        <v>17.1</v>
      </c>
      <c r="AE25" s="16" t="n">
        <v>27.2</v>
      </c>
      <c r="AF25" s="17" t="n">
        <f aca="false">(AD25+AE25)/2</f>
        <v>22.15</v>
      </c>
      <c r="AG25" s="18"/>
      <c r="AH25" s="19"/>
      <c r="AJ25" s="14" t="s">
        <v>18</v>
      </c>
      <c r="AK25" s="15" t="n">
        <v>17</v>
      </c>
      <c r="AL25" s="16" t="n">
        <v>28.5</v>
      </c>
      <c r="AM25" s="17" t="n">
        <f aca="false">(AK25+AL25)/2</f>
        <v>22.75</v>
      </c>
      <c r="AN25" s="18"/>
      <c r="AO25" s="19"/>
      <c r="AQ25" s="14" t="s">
        <v>18</v>
      </c>
      <c r="AR25" s="15" t="n">
        <v>17.3</v>
      </c>
      <c r="AS25" s="16" t="n">
        <v>29.8</v>
      </c>
      <c r="AT25" s="17" t="n">
        <f aca="false">(AR25+AS25)/2</f>
        <v>23.55</v>
      </c>
      <c r="AU25" s="18"/>
      <c r="AV25" s="19"/>
      <c r="AX25" s="14" t="s">
        <v>18</v>
      </c>
      <c r="AY25" s="15" t="n">
        <v>17.1</v>
      </c>
      <c r="AZ25" s="16" t="n">
        <v>30.1</v>
      </c>
      <c r="BA25" s="17" t="n">
        <f aca="false">(AY25+AZ25)/2</f>
        <v>23.6</v>
      </c>
      <c r="BB25" s="18"/>
      <c r="BC25" s="19"/>
      <c r="BE25" s="14" t="s">
        <v>18</v>
      </c>
      <c r="BF25" s="15" t="n">
        <v>16</v>
      </c>
      <c r="BG25" s="16" t="n">
        <v>29.2</v>
      </c>
      <c r="BH25" s="17" t="n">
        <f aca="false">(BF25+BG25)/2</f>
        <v>22.6</v>
      </c>
      <c r="BI25" s="18"/>
      <c r="BJ25" s="19"/>
    </row>
    <row r="26" customFormat="false" ht="12.75" hidden="false" customHeight="false" outlineLevel="0" collapsed="false">
      <c r="A26" s="14" t="s">
        <v>19</v>
      </c>
      <c r="B26" s="15" t="n">
        <v>17.2</v>
      </c>
      <c r="C26" s="16" t="n">
        <v>23.7</v>
      </c>
      <c r="D26" s="17" t="n">
        <f aca="false">(B26+C26)/2</f>
        <v>20.45</v>
      </c>
      <c r="E26" s="18"/>
      <c r="F26" s="19"/>
      <c r="H26" s="14" t="s">
        <v>19</v>
      </c>
      <c r="I26" s="15" t="n">
        <v>14.7</v>
      </c>
      <c r="J26" s="16" t="n">
        <v>24.2</v>
      </c>
      <c r="K26" s="17" t="n">
        <f aca="false">(I26+J26)/2</f>
        <v>19.45</v>
      </c>
      <c r="L26" s="18"/>
      <c r="M26" s="19"/>
      <c r="O26" s="14" t="s">
        <v>19</v>
      </c>
      <c r="P26" s="15" t="n">
        <v>15.2</v>
      </c>
      <c r="Q26" s="16" t="n">
        <v>24.7</v>
      </c>
      <c r="R26" s="17" t="n">
        <f aca="false">(P26+Q26)/2</f>
        <v>19.95</v>
      </c>
      <c r="S26" s="18"/>
      <c r="T26" s="19"/>
      <c r="V26" s="14" t="s">
        <v>19</v>
      </c>
      <c r="W26" s="15" t="n">
        <v>15.3</v>
      </c>
      <c r="X26" s="16" t="n">
        <v>24.9</v>
      </c>
      <c r="Y26" s="17" t="n">
        <f aca="false">(W26+X26)/2</f>
        <v>20.1</v>
      </c>
      <c r="Z26" s="18"/>
      <c r="AA26" s="19"/>
      <c r="AC26" s="14" t="s">
        <v>19</v>
      </c>
      <c r="AD26" s="15" t="n">
        <v>16.2</v>
      </c>
      <c r="AE26" s="16" t="n">
        <v>24.8</v>
      </c>
      <c r="AF26" s="17" t="n">
        <f aca="false">(AD26+AE26)/2</f>
        <v>20.5</v>
      </c>
      <c r="AG26" s="18"/>
      <c r="AH26" s="19"/>
      <c r="AJ26" s="14" t="s">
        <v>19</v>
      </c>
      <c r="AK26" s="15" t="n">
        <v>15.7</v>
      </c>
      <c r="AL26" s="16" t="n">
        <v>24.8</v>
      </c>
      <c r="AM26" s="17" t="n">
        <f aca="false">(AK26+AL26)/2</f>
        <v>20.25</v>
      </c>
      <c r="AN26" s="18"/>
      <c r="AO26" s="19"/>
      <c r="AQ26" s="14" t="s">
        <v>19</v>
      </c>
      <c r="AR26" s="15" t="n">
        <v>14.7</v>
      </c>
      <c r="AS26" s="16" t="n">
        <v>24.9</v>
      </c>
      <c r="AT26" s="17" t="n">
        <f aca="false">(AR26+AS26)/2</f>
        <v>19.8</v>
      </c>
      <c r="AU26" s="18"/>
      <c r="AV26" s="19"/>
      <c r="AX26" s="14" t="s">
        <v>19</v>
      </c>
      <c r="AY26" s="15" t="n">
        <v>16.2</v>
      </c>
      <c r="AZ26" s="16" t="n">
        <v>24.7</v>
      </c>
      <c r="BA26" s="17" t="n">
        <f aca="false">(AY26+AZ26)/2</f>
        <v>20.45</v>
      </c>
      <c r="BB26" s="18"/>
      <c r="BC26" s="19"/>
      <c r="BE26" s="14" t="s">
        <v>19</v>
      </c>
      <c r="BF26" s="15" t="n">
        <v>14.8</v>
      </c>
      <c r="BG26" s="16" t="n">
        <v>24.7</v>
      </c>
      <c r="BH26" s="17" t="n">
        <f aca="false">(BF26+BG26)/2</f>
        <v>19.75</v>
      </c>
      <c r="BI26" s="18"/>
      <c r="BJ26" s="19"/>
    </row>
    <row r="27" customFormat="false" ht="12.75" hidden="false" customHeight="false" outlineLevel="0" collapsed="false">
      <c r="A27" s="14" t="s">
        <v>20</v>
      </c>
      <c r="B27" s="15" t="n">
        <v>12.6</v>
      </c>
      <c r="C27" s="16" t="n">
        <v>23.9</v>
      </c>
      <c r="D27" s="17" t="n">
        <f aca="false">(B27+C27)/2</f>
        <v>18.25</v>
      </c>
      <c r="E27" s="18"/>
      <c r="F27" s="19"/>
      <c r="H27" s="14" t="s">
        <v>20</v>
      </c>
      <c r="I27" s="15" t="n">
        <v>8.4</v>
      </c>
      <c r="J27" s="16" t="n">
        <v>24.3</v>
      </c>
      <c r="K27" s="17" t="n">
        <f aca="false">(I27+J27)/2</f>
        <v>16.35</v>
      </c>
      <c r="L27" s="18"/>
      <c r="M27" s="19"/>
      <c r="O27" s="14" t="s">
        <v>20</v>
      </c>
      <c r="P27" s="15" t="n">
        <v>10.1</v>
      </c>
      <c r="Q27" s="16" t="n">
        <v>24.5</v>
      </c>
      <c r="R27" s="17" t="n">
        <f aca="false">(P27+Q27)/2</f>
        <v>17.3</v>
      </c>
      <c r="S27" s="18"/>
      <c r="T27" s="19"/>
      <c r="V27" s="14" t="s">
        <v>20</v>
      </c>
      <c r="W27" s="15" t="n">
        <v>10</v>
      </c>
      <c r="X27" s="16" t="n">
        <v>24.3</v>
      </c>
      <c r="Y27" s="17" t="n">
        <f aca="false">(W27+X27)/2</f>
        <v>17.15</v>
      </c>
      <c r="Z27" s="18"/>
      <c r="AA27" s="19"/>
      <c r="AC27" s="14" t="s">
        <v>20</v>
      </c>
      <c r="AD27" s="15" t="n">
        <v>9.9</v>
      </c>
      <c r="AE27" s="16" t="n">
        <v>25</v>
      </c>
      <c r="AF27" s="17" t="n">
        <f aca="false">(AD27+AE27)/2</f>
        <v>17.45</v>
      </c>
      <c r="AG27" s="18"/>
      <c r="AH27" s="19"/>
      <c r="AJ27" s="14" t="s">
        <v>20</v>
      </c>
      <c r="AK27" s="15" t="n">
        <v>10.4</v>
      </c>
      <c r="AL27" s="16" t="n">
        <v>24.9</v>
      </c>
      <c r="AM27" s="17" t="n">
        <f aca="false">(AK27+AL27)/2</f>
        <v>17.65</v>
      </c>
      <c r="AN27" s="18"/>
      <c r="AO27" s="19"/>
      <c r="AQ27" s="14" t="s">
        <v>20</v>
      </c>
      <c r="AR27" s="15" t="n">
        <v>9.8</v>
      </c>
      <c r="AS27" s="16" t="n">
        <v>24.4</v>
      </c>
      <c r="AT27" s="17" t="n">
        <f aca="false">(AR27+AS27)/2</f>
        <v>17.1</v>
      </c>
      <c r="AU27" s="18"/>
      <c r="AV27" s="19"/>
      <c r="AX27" s="14" t="s">
        <v>20</v>
      </c>
      <c r="AY27" s="15" t="n">
        <v>9.9</v>
      </c>
      <c r="AZ27" s="16" t="n">
        <v>24.4</v>
      </c>
      <c r="BA27" s="17" t="n">
        <f aca="false">(AY27+AZ27)/2</f>
        <v>17.15</v>
      </c>
      <c r="BB27" s="18"/>
      <c r="BC27" s="19"/>
      <c r="BE27" s="14" t="s">
        <v>20</v>
      </c>
      <c r="BF27" s="15" t="n">
        <v>9.8</v>
      </c>
      <c r="BG27" s="16" t="n">
        <v>25</v>
      </c>
      <c r="BH27" s="17" t="n">
        <f aca="false">(BF27+BG27)/2</f>
        <v>17.4</v>
      </c>
      <c r="BI27" s="18"/>
      <c r="BJ27" s="19"/>
    </row>
    <row r="28" customFormat="false" ht="12.75" hidden="false" customHeight="false" outlineLevel="0" collapsed="false">
      <c r="A28" s="14" t="s">
        <v>21</v>
      </c>
      <c r="B28" s="15" t="n">
        <v>14.5</v>
      </c>
      <c r="C28" s="16" t="n">
        <v>21.5</v>
      </c>
      <c r="D28" s="17" t="n">
        <f aca="false">(B28+C28)/2</f>
        <v>18</v>
      </c>
      <c r="E28" s="18"/>
      <c r="F28" s="19"/>
      <c r="H28" s="14" t="s">
        <v>21</v>
      </c>
      <c r="I28" s="15" t="n">
        <v>14.2</v>
      </c>
      <c r="J28" s="16" t="n">
        <v>21.4</v>
      </c>
      <c r="K28" s="17" t="n">
        <f aca="false">(I28+J28)/2</f>
        <v>17.8</v>
      </c>
      <c r="L28" s="18"/>
      <c r="M28" s="19"/>
      <c r="O28" s="14" t="s">
        <v>21</v>
      </c>
      <c r="P28" s="15" t="n">
        <v>14.4</v>
      </c>
      <c r="Q28" s="16" t="n">
        <v>23.3</v>
      </c>
      <c r="R28" s="17" t="n">
        <f aca="false">(P28+Q28)/2</f>
        <v>18.85</v>
      </c>
      <c r="S28" s="18"/>
      <c r="T28" s="19"/>
      <c r="V28" s="14" t="s">
        <v>21</v>
      </c>
      <c r="W28" s="15" t="n">
        <v>13.2</v>
      </c>
      <c r="X28" s="16" t="n">
        <v>22.6</v>
      </c>
      <c r="Y28" s="17" t="n">
        <f aca="false">(W28+X28)/2</f>
        <v>17.9</v>
      </c>
      <c r="Z28" s="18"/>
      <c r="AA28" s="19"/>
      <c r="AC28" s="14" t="s">
        <v>21</v>
      </c>
      <c r="AD28" s="15" t="n">
        <v>14.1</v>
      </c>
      <c r="AE28" s="16" t="n">
        <v>24</v>
      </c>
      <c r="AF28" s="17" t="n">
        <f aca="false">(AD28+AE28)/2</f>
        <v>19.05</v>
      </c>
      <c r="AG28" s="18"/>
      <c r="AH28" s="19"/>
      <c r="AJ28" s="14" t="s">
        <v>21</v>
      </c>
      <c r="AK28" s="15" t="n">
        <v>14.5</v>
      </c>
      <c r="AL28" s="16" t="n">
        <v>23.7</v>
      </c>
      <c r="AM28" s="17" t="n">
        <f aca="false">(AK28+AL28)/2</f>
        <v>19.1</v>
      </c>
      <c r="AN28" s="18"/>
      <c r="AO28" s="19"/>
      <c r="AQ28" s="14" t="s">
        <v>21</v>
      </c>
      <c r="AR28" s="15" t="n">
        <v>13.8</v>
      </c>
      <c r="AS28" s="16" t="n">
        <v>23.2</v>
      </c>
      <c r="AT28" s="17" t="n">
        <f aca="false">(AR28+AS28)/2</f>
        <v>18.5</v>
      </c>
      <c r="AU28" s="18"/>
      <c r="AV28" s="19"/>
      <c r="AX28" s="14" t="s">
        <v>21</v>
      </c>
      <c r="AY28" s="15" t="n">
        <v>11.5</v>
      </c>
      <c r="AZ28" s="16" t="n">
        <v>24.2</v>
      </c>
      <c r="BA28" s="17" t="n">
        <f aca="false">(AY28+AZ28)/2</f>
        <v>17.85</v>
      </c>
      <c r="BB28" s="18"/>
      <c r="BC28" s="19"/>
      <c r="BE28" s="14" t="s">
        <v>21</v>
      </c>
      <c r="BF28" s="15" t="n">
        <v>13.1</v>
      </c>
      <c r="BG28" s="16" t="n">
        <v>24.8</v>
      </c>
      <c r="BH28" s="17" t="n">
        <f aca="false">(BF28+BG28)/2</f>
        <v>18.95</v>
      </c>
      <c r="BI28" s="18"/>
      <c r="BJ28" s="19"/>
    </row>
    <row r="29" customFormat="false" ht="12.75" hidden="false" customHeight="false" outlineLevel="0" collapsed="false">
      <c r="A29" s="14" t="s">
        <v>22</v>
      </c>
      <c r="B29" s="15" t="n">
        <v>17.2</v>
      </c>
      <c r="C29" s="16" t="n">
        <v>24.1</v>
      </c>
      <c r="D29" s="17" t="n">
        <f aca="false">(B29+C29)/2</f>
        <v>20.65</v>
      </c>
      <c r="E29" s="18"/>
      <c r="F29" s="19"/>
      <c r="H29" s="14" t="s">
        <v>22</v>
      </c>
      <c r="I29" s="15" t="n">
        <v>16.6</v>
      </c>
      <c r="J29" s="16" t="n">
        <v>26.7</v>
      </c>
      <c r="K29" s="17" t="n">
        <f aca="false">(I29+J29)/2</f>
        <v>21.65</v>
      </c>
      <c r="L29" s="18"/>
      <c r="M29" s="19"/>
      <c r="O29" s="14" t="s">
        <v>22</v>
      </c>
      <c r="P29" s="15" t="n">
        <v>16.8</v>
      </c>
      <c r="Q29" s="16" t="n">
        <v>25.9</v>
      </c>
      <c r="R29" s="17" t="n">
        <f aca="false">(P29+Q29)/2</f>
        <v>21.35</v>
      </c>
      <c r="S29" s="18"/>
      <c r="T29" s="19"/>
      <c r="V29" s="14" t="s">
        <v>22</v>
      </c>
      <c r="W29" s="15" t="n">
        <v>16</v>
      </c>
      <c r="X29" s="16" t="n">
        <v>24.6</v>
      </c>
      <c r="Y29" s="17" t="n">
        <f aca="false">(W29+X29)/2</f>
        <v>20.3</v>
      </c>
      <c r="Z29" s="18"/>
      <c r="AA29" s="19"/>
      <c r="AC29" s="14" t="s">
        <v>22</v>
      </c>
      <c r="AD29" s="15" t="n">
        <v>16</v>
      </c>
      <c r="AE29" s="16" t="n">
        <v>26.2</v>
      </c>
      <c r="AF29" s="17" t="n">
        <f aca="false">(AD29+AE29)/2</f>
        <v>21.1</v>
      </c>
      <c r="AG29" s="18"/>
      <c r="AH29" s="19"/>
      <c r="AJ29" s="14" t="s">
        <v>22</v>
      </c>
      <c r="AK29" s="15" t="n">
        <v>15.3</v>
      </c>
      <c r="AL29" s="16" t="n">
        <v>25.4</v>
      </c>
      <c r="AM29" s="17" t="n">
        <f aca="false">(AK29+AL29)/2</f>
        <v>20.35</v>
      </c>
      <c r="AN29" s="18"/>
      <c r="AO29" s="19"/>
      <c r="AQ29" s="14" t="s">
        <v>22</v>
      </c>
      <c r="AR29" s="15" t="n">
        <v>15.5</v>
      </c>
      <c r="AS29" s="16" t="n">
        <v>23.8</v>
      </c>
      <c r="AT29" s="17" t="n">
        <f aca="false">(AR29+AS29)/2</f>
        <v>19.65</v>
      </c>
      <c r="AU29" s="18"/>
      <c r="AV29" s="19"/>
      <c r="AX29" s="14" t="s">
        <v>22</v>
      </c>
      <c r="AY29" s="15" t="n">
        <v>15.8</v>
      </c>
      <c r="AZ29" s="16" t="n">
        <v>25.3</v>
      </c>
      <c r="BA29" s="17" t="n">
        <f aca="false">(AY29+AZ29)/2</f>
        <v>20.55</v>
      </c>
      <c r="BB29" s="18"/>
      <c r="BC29" s="19"/>
      <c r="BE29" s="14" t="s">
        <v>22</v>
      </c>
      <c r="BF29" s="15" t="n">
        <v>16</v>
      </c>
      <c r="BG29" s="16" t="n">
        <v>26.3</v>
      </c>
      <c r="BH29" s="17" t="n">
        <f aca="false">(BF29+BG29)/2</f>
        <v>21.15</v>
      </c>
      <c r="BI29" s="18"/>
      <c r="BJ29" s="19"/>
    </row>
    <row r="30" customFormat="false" ht="12.75" hidden="false" customHeight="false" outlineLevel="0" collapsed="false">
      <c r="A30" s="14" t="s">
        <v>24</v>
      </c>
      <c r="B30" s="15" t="n">
        <v>18.6</v>
      </c>
      <c r="C30" s="16" t="n">
        <v>22.5</v>
      </c>
      <c r="D30" s="17" t="n">
        <f aca="false">(B30+C30)/2</f>
        <v>20.55</v>
      </c>
      <c r="E30" s="18"/>
      <c r="F30" s="19"/>
      <c r="H30" s="14" t="s">
        <v>24</v>
      </c>
      <c r="I30" s="15" t="n">
        <v>17.7</v>
      </c>
      <c r="J30" s="16" t="n">
        <v>21.7</v>
      </c>
      <c r="K30" s="17" t="n">
        <f aca="false">(I30+J30)/2</f>
        <v>19.7</v>
      </c>
      <c r="L30" s="18"/>
      <c r="M30" s="19"/>
      <c r="O30" s="14" t="s">
        <v>24</v>
      </c>
      <c r="P30" s="15" t="n">
        <v>17.5</v>
      </c>
      <c r="Q30" s="16" t="n">
        <v>22.1</v>
      </c>
      <c r="R30" s="17" t="n">
        <f aca="false">(P30+Q30)/2</f>
        <v>19.8</v>
      </c>
      <c r="S30" s="18"/>
      <c r="T30" s="19"/>
      <c r="V30" s="14" t="s">
        <v>24</v>
      </c>
      <c r="W30" s="15" t="n">
        <v>16.9</v>
      </c>
      <c r="X30" s="16" t="n">
        <v>22.6</v>
      </c>
      <c r="Y30" s="17" t="n">
        <f aca="false">(W30+X30)/2</f>
        <v>19.75</v>
      </c>
      <c r="Z30" s="18"/>
      <c r="AA30" s="19"/>
      <c r="AC30" s="14" t="s">
        <v>24</v>
      </c>
      <c r="AD30" s="15" t="n">
        <v>17.1</v>
      </c>
      <c r="AE30" s="16" t="n">
        <v>23.3</v>
      </c>
      <c r="AF30" s="17" t="n">
        <f aca="false">(AD30+AE30)/2</f>
        <v>20.2</v>
      </c>
      <c r="AG30" s="18"/>
      <c r="AH30" s="19"/>
      <c r="AJ30" s="14" t="s">
        <v>24</v>
      </c>
      <c r="AK30" s="15" t="n">
        <v>16.7</v>
      </c>
      <c r="AL30" s="16" t="n">
        <v>24</v>
      </c>
      <c r="AM30" s="17" t="n">
        <f aca="false">(AK30+AL30)/2</f>
        <v>20.35</v>
      </c>
      <c r="AN30" s="18"/>
      <c r="AO30" s="19"/>
      <c r="AQ30" s="14" t="s">
        <v>24</v>
      </c>
      <c r="AR30" s="15" t="n">
        <v>16.2</v>
      </c>
      <c r="AS30" s="16" t="n">
        <v>23.6</v>
      </c>
      <c r="AT30" s="17" t="n">
        <f aca="false">(AR30+AS30)/2</f>
        <v>19.9</v>
      </c>
      <c r="AU30" s="18"/>
      <c r="AV30" s="19"/>
      <c r="AX30" s="14" t="s">
        <v>24</v>
      </c>
      <c r="AY30" s="15" t="n">
        <v>15.8</v>
      </c>
      <c r="AZ30" s="16" t="n">
        <v>22.8</v>
      </c>
      <c r="BA30" s="17" t="n">
        <f aca="false">(AY30+AZ30)/2</f>
        <v>19.3</v>
      </c>
      <c r="BB30" s="18"/>
      <c r="BC30" s="19"/>
      <c r="BE30" s="14" t="s">
        <v>24</v>
      </c>
      <c r="BF30" s="15" t="n">
        <v>15.9</v>
      </c>
      <c r="BG30" s="16" t="n">
        <v>23.9</v>
      </c>
      <c r="BH30" s="17" t="n">
        <f aca="false">(BF30+BG30)/2</f>
        <v>19.9</v>
      </c>
      <c r="BI30" s="18"/>
      <c r="BJ30" s="19"/>
    </row>
    <row r="31" customFormat="false" ht="12.75" hidden="false" customHeight="false" outlineLevel="0" collapsed="false">
      <c r="A31" s="14" t="s">
        <v>25</v>
      </c>
      <c r="B31" s="15" t="n">
        <v>17.1</v>
      </c>
      <c r="C31" s="16" t="n">
        <v>21.4</v>
      </c>
      <c r="D31" s="17" t="n">
        <f aca="false">(B31+C31)/2</f>
        <v>19.25</v>
      </c>
      <c r="E31" s="18"/>
      <c r="F31" s="19"/>
      <c r="H31" s="14" t="s">
        <v>25</v>
      </c>
      <c r="I31" s="15" t="n">
        <v>15.2</v>
      </c>
      <c r="J31" s="16" t="n">
        <v>21.3</v>
      </c>
      <c r="K31" s="17" t="n">
        <f aca="false">(I31+J31)/2</f>
        <v>18.25</v>
      </c>
      <c r="L31" s="18"/>
      <c r="M31" s="19"/>
      <c r="O31" s="14" t="s">
        <v>25</v>
      </c>
      <c r="P31" s="15" t="n">
        <v>14.4</v>
      </c>
      <c r="Q31" s="16" t="n">
        <v>20.7</v>
      </c>
      <c r="R31" s="17" t="n">
        <f aca="false">(P31+Q31)/2</f>
        <v>17.55</v>
      </c>
      <c r="S31" s="18"/>
      <c r="T31" s="19"/>
      <c r="V31" s="14" t="s">
        <v>25</v>
      </c>
      <c r="W31" s="15" t="n">
        <v>13.7</v>
      </c>
      <c r="X31" s="16" t="n">
        <v>21.3</v>
      </c>
      <c r="Y31" s="17" t="n">
        <f aca="false">(W31+X31)/2</f>
        <v>17.5</v>
      </c>
      <c r="Z31" s="18"/>
      <c r="AA31" s="19"/>
      <c r="AC31" s="14" t="s">
        <v>25</v>
      </c>
      <c r="AD31" s="15" t="n">
        <v>14.2</v>
      </c>
      <c r="AE31" s="16" t="n">
        <v>21.6</v>
      </c>
      <c r="AF31" s="17" t="n">
        <f aca="false">(AD31+AE31)/2</f>
        <v>17.9</v>
      </c>
      <c r="AG31" s="18"/>
      <c r="AH31" s="19"/>
      <c r="AJ31" s="14" t="s">
        <v>25</v>
      </c>
      <c r="AK31" s="15" t="n">
        <v>15.6</v>
      </c>
      <c r="AL31" s="16" t="n">
        <v>22.5</v>
      </c>
      <c r="AM31" s="17" t="n">
        <f aca="false">(AK31+AL31)/2</f>
        <v>19.05</v>
      </c>
      <c r="AN31" s="18"/>
      <c r="AO31" s="19"/>
      <c r="AQ31" s="14" t="s">
        <v>25</v>
      </c>
      <c r="AR31" s="15" t="n">
        <v>15.2</v>
      </c>
      <c r="AS31" s="16" t="n">
        <v>23.5</v>
      </c>
      <c r="AT31" s="17" t="n">
        <f aca="false">(AR31+AS31)/2</f>
        <v>19.35</v>
      </c>
      <c r="AU31" s="18"/>
      <c r="AV31" s="19"/>
      <c r="AX31" s="14" t="s">
        <v>25</v>
      </c>
      <c r="AY31" s="15" t="n">
        <v>15.1</v>
      </c>
      <c r="AZ31" s="16" t="n">
        <v>23.3</v>
      </c>
      <c r="BA31" s="17" t="n">
        <f aca="false">(AY31+AZ31)/2</f>
        <v>19.2</v>
      </c>
      <c r="BB31" s="18"/>
      <c r="BC31" s="19"/>
      <c r="BE31" s="14" t="s">
        <v>25</v>
      </c>
      <c r="BF31" s="15" t="n">
        <v>15.6</v>
      </c>
      <c r="BG31" s="16" t="n">
        <v>23.3</v>
      </c>
      <c r="BH31" s="17" t="n">
        <f aca="false">(BF31+BG31)/2</f>
        <v>19.45</v>
      </c>
      <c r="BI31" s="18"/>
      <c r="BJ31" s="19"/>
    </row>
    <row r="32" customFormat="false" ht="12.75" hidden="false" customHeight="false" outlineLevel="0" collapsed="false">
      <c r="A32" s="14" t="s">
        <v>26</v>
      </c>
      <c r="B32" s="15" t="n">
        <v>12.1</v>
      </c>
      <c r="C32" s="16" t="n">
        <v>21.7</v>
      </c>
      <c r="D32" s="17" t="n">
        <f aca="false">(B32+C32)/2</f>
        <v>16.9</v>
      </c>
      <c r="E32" s="18"/>
      <c r="F32" s="19"/>
      <c r="H32" s="14" t="s">
        <v>26</v>
      </c>
      <c r="I32" s="15" t="n">
        <v>8.7</v>
      </c>
      <c r="J32" s="16" t="n">
        <v>22.1</v>
      </c>
      <c r="K32" s="17" t="n">
        <f aca="false">(I32+J32)/2</f>
        <v>15.4</v>
      </c>
      <c r="L32" s="18"/>
      <c r="M32" s="19"/>
      <c r="O32" s="14" t="s">
        <v>26</v>
      </c>
      <c r="P32" s="15" t="n">
        <v>10.9</v>
      </c>
      <c r="Q32" s="16" t="n">
        <v>22.1</v>
      </c>
      <c r="R32" s="17" t="n">
        <f aca="false">(P32+Q32)/2</f>
        <v>16.5</v>
      </c>
      <c r="S32" s="18"/>
      <c r="T32" s="19"/>
      <c r="V32" s="14" t="s">
        <v>26</v>
      </c>
      <c r="W32" s="15" t="n">
        <v>9</v>
      </c>
      <c r="X32" s="16" t="n">
        <v>22.6</v>
      </c>
      <c r="Y32" s="17" t="n">
        <f aca="false">(W32+X32)/2</f>
        <v>15.8</v>
      </c>
      <c r="Z32" s="18"/>
      <c r="AA32" s="19"/>
      <c r="AC32" s="14" t="s">
        <v>26</v>
      </c>
      <c r="AD32" s="15" t="n">
        <v>11.5</v>
      </c>
      <c r="AE32" s="16" t="n">
        <v>22.5</v>
      </c>
      <c r="AF32" s="17" t="n">
        <f aca="false">(AD32+AE32)/2</f>
        <v>17</v>
      </c>
      <c r="AG32" s="18"/>
      <c r="AH32" s="19"/>
      <c r="AJ32" s="14" t="s">
        <v>26</v>
      </c>
      <c r="AK32" s="15" t="n">
        <v>9.5</v>
      </c>
      <c r="AL32" s="16" t="n">
        <v>24.1</v>
      </c>
      <c r="AM32" s="17" t="n">
        <f aca="false">(AK32+AL32)/2</f>
        <v>16.8</v>
      </c>
      <c r="AN32" s="18"/>
      <c r="AO32" s="19"/>
      <c r="AQ32" s="14" t="s">
        <v>26</v>
      </c>
      <c r="AR32" s="15" t="n">
        <v>9.3</v>
      </c>
      <c r="AS32" s="16" t="n">
        <v>25</v>
      </c>
      <c r="AT32" s="17" t="n">
        <f aca="false">(AR32+AS32)/2</f>
        <v>17.15</v>
      </c>
      <c r="AU32" s="18"/>
      <c r="AV32" s="19"/>
      <c r="AX32" s="14" t="s">
        <v>26</v>
      </c>
      <c r="AY32" s="15" t="n">
        <v>11.7</v>
      </c>
      <c r="AZ32" s="16" t="n">
        <v>24.4</v>
      </c>
      <c r="BA32" s="17" t="n">
        <f aca="false">(AY32+AZ32)/2</f>
        <v>18.05</v>
      </c>
      <c r="BB32" s="18"/>
      <c r="BC32" s="19"/>
      <c r="BE32" s="14" t="s">
        <v>26</v>
      </c>
      <c r="BF32" s="15" t="n">
        <v>7.7</v>
      </c>
      <c r="BG32" s="16" t="n">
        <v>24.6</v>
      </c>
      <c r="BH32" s="17" t="n">
        <f aca="false">(BF32+BG32)/2</f>
        <v>16.15</v>
      </c>
      <c r="BI32" s="18"/>
      <c r="BJ32" s="19"/>
    </row>
    <row r="33" customFormat="false" ht="12.75" hidden="false" customHeight="false" outlineLevel="0" collapsed="false">
      <c r="A33" s="14" t="s">
        <v>27</v>
      </c>
      <c r="B33" s="15" t="n">
        <v>11.4</v>
      </c>
      <c r="C33" s="16" t="n">
        <v>21.6</v>
      </c>
      <c r="D33" s="17" t="n">
        <f aca="false">(B33+C33)/2</f>
        <v>16.5</v>
      </c>
      <c r="E33" s="18"/>
      <c r="F33" s="19"/>
      <c r="H33" s="14" t="s">
        <v>27</v>
      </c>
      <c r="I33" s="15" t="n">
        <v>9.9</v>
      </c>
      <c r="J33" s="16" t="n">
        <v>21.3</v>
      </c>
      <c r="K33" s="17" t="n">
        <f aca="false">(I33+J33)/2</f>
        <v>15.6</v>
      </c>
      <c r="L33" s="18"/>
      <c r="M33" s="19"/>
      <c r="O33" s="14" t="s">
        <v>27</v>
      </c>
      <c r="P33" s="15" t="n">
        <v>11.1</v>
      </c>
      <c r="Q33" s="16" t="n">
        <v>21.5</v>
      </c>
      <c r="R33" s="17" t="n">
        <f aca="false">(P33+Q33)/2</f>
        <v>16.3</v>
      </c>
      <c r="S33" s="18"/>
      <c r="T33" s="19"/>
      <c r="V33" s="14" t="s">
        <v>27</v>
      </c>
      <c r="W33" s="15" t="n">
        <v>9</v>
      </c>
      <c r="X33" s="16" t="n">
        <v>21.5</v>
      </c>
      <c r="Y33" s="17" t="n">
        <f aca="false">(W33+X33)/2</f>
        <v>15.25</v>
      </c>
      <c r="Z33" s="18"/>
      <c r="AA33" s="19"/>
      <c r="AC33" s="14" t="s">
        <v>27</v>
      </c>
      <c r="AD33" s="15" t="n">
        <v>11</v>
      </c>
      <c r="AE33" s="16" t="n">
        <v>23.2</v>
      </c>
      <c r="AF33" s="17" t="n">
        <f aca="false">(AD33+AE33)/2</f>
        <v>17.1</v>
      </c>
      <c r="AG33" s="18"/>
      <c r="AH33" s="19"/>
      <c r="AJ33" s="14" t="s">
        <v>27</v>
      </c>
      <c r="AK33" s="15" t="n">
        <v>9.8</v>
      </c>
      <c r="AL33" s="16" t="n">
        <v>23.2</v>
      </c>
      <c r="AM33" s="17" t="n">
        <f aca="false">(AK33+AL33)/2</f>
        <v>16.5</v>
      </c>
      <c r="AN33" s="18"/>
      <c r="AO33" s="19"/>
      <c r="AQ33" s="14" t="s">
        <v>27</v>
      </c>
      <c r="AR33" s="15" t="n">
        <v>9.1</v>
      </c>
      <c r="AS33" s="16" t="n">
        <v>24.6</v>
      </c>
      <c r="AT33" s="17" t="n">
        <f aca="false">(AR33+AS33)/2</f>
        <v>16.85</v>
      </c>
      <c r="AU33" s="18"/>
      <c r="AV33" s="19"/>
      <c r="AX33" s="14" t="s">
        <v>27</v>
      </c>
      <c r="AY33" s="15" t="n">
        <v>10.8</v>
      </c>
      <c r="AZ33" s="16" t="n">
        <v>23.7</v>
      </c>
      <c r="BA33" s="17" t="n">
        <f aca="false">(AY33+AZ33)/2</f>
        <v>17.25</v>
      </c>
      <c r="BB33" s="18"/>
      <c r="BC33" s="19"/>
      <c r="BE33" s="14" t="s">
        <v>27</v>
      </c>
      <c r="BF33" s="15" t="n">
        <v>8.9</v>
      </c>
      <c r="BG33" s="16" t="n">
        <v>24</v>
      </c>
      <c r="BH33" s="17" t="n">
        <f aca="false">(BF33+BG33)/2</f>
        <v>16.45</v>
      </c>
      <c r="BI33" s="18"/>
      <c r="BJ33" s="19"/>
    </row>
    <row r="34" customFormat="false" ht="12.75" hidden="false" customHeight="false" outlineLevel="0" collapsed="false">
      <c r="A34" s="14" t="s">
        <v>28</v>
      </c>
      <c r="B34" s="15" t="n">
        <v>17.7</v>
      </c>
      <c r="C34" s="16" t="n">
        <v>21.7</v>
      </c>
      <c r="D34" s="17" t="n">
        <f aca="false">(B34+C34)/2</f>
        <v>19.7</v>
      </c>
      <c r="E34" s="18"/>
      <c r="F34" s="19"/>
      <c r="H34" s="14" t="s">
        <v>28</v>
      </c>
      <c r="I34" s="15" t="n">
        <v>14.4</v>
      </c>
      <c r="J34" s="16" t="n">
        <v>21</v>
      </c>
      <c r="K34" s="17" t="n">
        <f aca="false">(I34+J34)/2</f>
        <v>17.7</v>
      </c>
      <c r="L34" s="18"/>
      <c r="M34" s="19"/>
      <c r="O34" s="14" t="s">
        <v>28</v>
      </c>
      <c r="P34" s="15" t="n">
        <v>13.1</v>
      </c>
      <c r="Q34" s="16" t="n">
        <v>22.4</v>
      </c>
      <c r="R34" s="17" t="n">
        <f aca="false">(P34+Q34)/2</f>
        <v>17.75</v>
      </c>
      <c r="S34" s="18"/>
      <c r="T34" s="19"/>
      <c r="V34" s="14" t="s">
        <v>28</v>
      </c>
      <c r="W34" s="15" t="n">
        <v>10.1</v>
      </c>
      <c r="X34" s="16" t="n">
        <v>22.3</v>
      </c>
      <c r="Y34" s="17" t="n">
        <f aca="false">(W34+X34)/2</f>
        <v>16.2</v>
      </c>
      <c r="Z34" s="18"/>
      <c r="AA34" s="19"/>
      <c r="AC34" s="14" t="s">
        <v>28</v>
      </c>
      <c r="AD34" s="15" t="n">
        <v>12.3</v>
      </c>
      <c r="AE34" s="16" t="n">
        <v>23.4</v>
      </c>
      <c r="AF34" s="17" t="n">
        <f aca="false">(AD34+AE34)/2</f>
        <v>17.85</v>
      </c>
      <c r="AG34" s="18"/>
      <c r="AH34" s="19"/>
      <c r="AJ34" s="14" t="s">
        <v>28</v>
      </c>
      <c r="AK34" s="15" t="n">
        <v>12.3</v>
      </c>
      <c r="AL34" s="16" t="n">
        <v>23.3</v>
      </c>
      <c r="AM34" s="17" t="n">
        <f aca="false">(AK34+AL34)/2</f>
        <v>17.8</v>
      </c>
      <c r="AN34" s="18"/>
      <c r="AO34" s="19"/>
      <c r="AQ34" s="14" t="s">
        <v>28</v>
      </c>
      <c r="AR34" s="15" t="n">
        <v>10.2</v>
      </c>
      <c r="AS34" s="16" t="n">
        <v>23.4</v>
      </c>
      <c r="AT34" s="17" t="n">
        <f aca="false">(AR34+AS34)/2</f>
        <v>16.8</v>
      </c>
      <c r="AU34" s="18"/>
      <c r="AV34" s="19"/>
      <c r="AX34" s="14" t="s">
        <v>28</v>
      </c>
      <c r="AY34" s="15" t="n">
        <v>10.2</v>
      </c>
      <c r="AZ34" s="16" t="n">
        <v>23.3</v>
      </c>
      <c r="BA34" s="17" t="n">
        <f aca="false">(AY34+AZ34)/2</f>
        <v>16.75</v>
      </c>
      <c r="BB34" s="18"/>
      <c r="BC34" s="19"/>
      <c r="BE34" s="14" t="s">
        <v>28</v>
      </c>
      <c r="BF34" s="15" t="n">
        <v>8.7</v>
      </c>
      <c r="BG34" s="16" t="n">
        <v>24.3</v>
      </c>
      <c r="BH34" s="17" t="n">
        <f aca="false">(BF34+BG34)/2</f>
        <v>16.5</v>
      </c>
      <c r="BI34" s="18"/>
      <c r="BJ34" s="19"/>
    </row>
    <row r="35" customFormat="false" ht="12.75" hidden="false" customHeight="false" outlineLevel="0" collapsed="false">
      <c r="A35" s="14" t="s">
        <v>29</v>
      </c>
      <c r="B35" s="15" t="n">
        <v>18.3</v>
      </c>
      <c r="C35" s="16" t="n">
        <v>22.6</v>
      </c>
      <c r="D35" s="17" t="n">
        <f aca="false">(B35+C35)/2</f>
        <v>20.45</v>
      </c>
      <c r="E35" s="18"/>
      <c r="F35" s="19"/>
      <c r="H35" s="14" t="s">
        <v>29</v>
      </c>
      <c r="I35" s="15" t="n">
        <v>17.5</v>
      </c>
      <c r="J35" s="16" t="n">
        <v>24.2</v>
      </c>
      <c r="K35" s="17" t="n">
        <f aca="false">(I35+J35)/2</f>
        <v>20.85</v>
      </c>
      <c r="L35" s="18"/>
      <c r="M35" s="19"/>
      <c r="O35" s="14" t="s">
        <v>29</v>
      </c>
      <c r="P35" s="15" t="n">
        <v>17.6</v>
      </c>
      <c r="Q35" s="16" t="n">
        <v>24.2</v>
      </c>
      <c r="R35" s="17" t="n">
        <f aca="false">(P35+Q35)/2</f>
        <v>20.9</v>
      </c>
      <c r="S35" s="18"/>
      <c r="T35" s="19"/>
      <c r="V35" s="14" t="s">
        <v>29</v>
      </c>
      <c r="W35" s="15" t="n">
        <v>16.7</v>
      </c>
      <c r="X35" s="16" t="n">
        <v>25.2</v>
      </c>
      <c r="Y35" s="17" t="n">
        <f aca="false">(W35+X35)/2</f>
        <v>20.95</v>
      </c>
      <c r="Z35" s="18"/>
      <c r="AA35" s="19"/>
      <c r="AC35" s="14" t="s">
        <v>29</v>
      </c>
      <c r="AD35" s="15" t="n">
        <v>17</v>
      </c>
      <c r="AE35" s="16" t="n">
        <v>25.4</v>
      </c>
      <c r="AF35" s="17" t="n">
        <f aca="false">(AD35+AE35)/2</f>
        <v>21.2</v>
      </c>
      <c r="AG35" s="18"/>
      <c r="AH35" s="19"/>
      <c r="AJ35" s="14" t="s">
        <v>29</v>
      </c>
      <c r="AK35" s="15" t="n">
        <v>15.5</v>
      </c>
      <c r="AL35" s="16" t="n">
        <v>26.3</v>
      </c>
      <c r="AM35" s="17" t="n">
        <f aca="false">(AK35+AL35)/2</f>
        <v>20.9</v>
      </c>
      <c r="AN35" s="18"/>
      <c r="AO35" s="19"/>
      <c r="AQ35" s="14" t="s">
        <v>29</v>
      </c>
      <c r="AR35" s="15" t="n">
        <v>14.5</v>
      </c>
      <c r="AS35" s="16" t="n">
        <v>25.9</v>
      </c>
      <c r="AT35" s="17" t="n">
        <f aca="false">(AR35+AS35)/2</f>
        <v>20.2</v>
      </c>
      <c r="AU35" s="18"/>
      <c r="AV35" s="19"/>
      <c r="AX35" s="14" t="s">
        <v>29</v>
      </c>
      <c r="AY35" s="15" t="n">
        <v>14.1</v>
      </c>
      <c r="AZ35" s="16" t="n">
        <v>25.9</v>
      </c>
      <c r="BA35" s="17" t="n">
        <f aca="false">(AY35+AZ35)/2</f>
        <v>20</v>
      </c>
      <c r="BB35" s="18"/>
      <c r="BC35" s="19"/>
      <c r="BE35" s="14" t="s">
        <v>29</v>
      </c>
      <c r="BF35" s="15" t="n">
        <v>12.5</v>
      </c>
      <c r="BG35" s="16" t="n">
        <v>25.9</v>
      </c>
      <c r="BH35" s="17" t="n">
        <f aca="false">(BF35+BG35)/2</f>
        <v>19.2</v>
      </c>
      <c r="BI35" s="18"/>
      <c r="BJ35" s="19"/>
    </row>
    <row r="36" customFormat="false" ht="12.75" hidden="false" customHeight="false" outlineLevel="0" collapsed="false">
      <c r="A36" s="14" t="s">
        <v>30</v>
      </c>
      <c r="B36" s="15" t="n">
        <v>16.2</v>
      </c>
      <c r="C36" s="16" t="n">
        <v>24.9</v>
      </c>
      <c r="D36" s="17" t="n">
        <f aca="false">(B36+C36)/2</f>
        <v>20.55</v>
      </c>
      <c r="E36" s="18"/>
      <c r="F36" s="19"/>
      <c r="H36" s="14" t="s">
        <v>30</v>
      </c>
      <c r="I36" s="15" t="n">
        <v>15.4</v>
      </c>
      <c r="J36" s="16" t="n">
        <v>25.2</v>
      </c>
      <c r="K36" s="17" t="n">
        <f aca="false">(I36+J36)/2</f>
        <v>20.3</v>
      </c>
      <c r="L36" s="18"/>
      <c r="M36" s="19"/>
      <c r="O36" s="14" t="s">
        <v>30</v>
      </c>
      <c r="P36" s="15" t="n">
        <v>14.8</v>
      </c>
      <c r="Q36" s="16" t="n">
        <v>24.6</v>
      </c>
      <c r="R36" s="17" t="n">
        <f aca="false">(P36+Q36)/2</f>
        <v>19.7</v>
      </c>
      <c r="S36" s="18"/>
      <c r="T36" s="19"/>
      <c r="V36" s="14" t="s">
        <v>30</v>
      </c>
      <c r="W36" s="15" t="n">
        <v>14.5</v>
      </c>
      <c r="X36" s="16" t="n">
        <v>24.6</v>
      </c>
      <c r="Y36" s="17" t="n">
        <f aca="false">(W36+X36)/2</f>
        <v>19.55</v>
      </c>
      <c r="Z36" s="18"/>
      <c r="AA36" s="19"/>
      <c r="AC36" s="14" t="s">
        <v>30</v>
      </c>
      <c r="AD36" s="15" t="n">
        <v>13.9</v>
      </c>
      <c r="AE36" s="16" t="n">
        <v>25</v>
      </c>
      <c r="AF36" s="17" t="n">
        <f aca="false">(AD36+AE36)/2</f>
        <v>19.45</v>
      </c>
      <c r="AG36" s="18"/>
      <c r="AH36" s="19"/>
      <c r="AJ36" s="14" t="s">
        <v>30</v>
      </c>
      <c r="AK36" s="15" t="n">
        <v>14.4</v>
      </c>
      <c r="AL36" s="16" t="n">
        <v>24.9</v>
      </c>
      <c r="AM36" s="17" t="n">
        <f aca="false">(AK36+AL36)/2</f>
        <v>19.65</v>
      </c>
      <c r="AN36" s="18"/>
      <c r="AO36" s="19"/>
      <c r="AQ36" s="14" t="s">
        <v>30</v>
      </c>
      <c r="AR36" s="15" t="n">
        <v>14.7</v>
      </c>
      <c r="AS36" s="16" t="n">
        <v>24.1</v>
      </c>
      <c r="AT36" s="17" t="n">
        <f aca="false">(AR36+AS36)/2</f>
        <v>19.4</v>
      </c>
      <c r="AU36" s="18"/>
      <c r="AV36" s="19"/>
      <c r="AX36" s="14" t="s">
        <v>30</v>
      </c>
      <c r="AY36" s="15" t="n">
        <v>13.5</v>
      </c>
      <c r="AZ36" s="16" t="n">
        <v>24.1</v>
      </c>
      <c r="BA36" s="17" t="n">
        <f aca="false">(AY36+AZ36)/2</f>
        <v>18.8</v>
      </c>
      <c r="BB36" s="18"/>
      <c r="BC36" s="19"/>
      <c r="BE36" s="14" t="s">
        <v>30</v>
      </c>
      <c r="BF36" s="15" t="n">
        <v>13</v>
      </c>
      <c r="BG36" s="16" t="n">
        <v>24.4</v>
      </c>
      <c r="BH36" s="17" t="n">
        <f aca="false">(BF36+BG36)/2</f>
        <v>18.7</v>
      </c>
      <c r="BI36" s="18"/>
      <c r="BJ36" s="19"/>
    </row>
    <row r="37" customFormat="false" ht="12.75" hidden="false" customHeight="false" outlineLevel="0" collapsed="false">
      <c r="A37" s="14" t="s">
        <v>31</v>
      </c>
      <c r="B37" s="15" t="n">
        <v>13.7</v>
      </c>
      <c r="C37" s="16" t="n">
        <v>23.4</v>
      </c>
      <c r="D37" s="17" t="n">
        <f aca="false">(B37+C37)/2</f>
        <v>18.55</v>
      </c>
      <c r="E37" s="18"/>
      <c r="F37" s="19"/>
      <c r="H37" s="14" t="s">
        <v>31</v>
      </c>
      <c r="I37" s="15" t="n">
        <v>12</v>
      </c>
      <c r="J37" s="16" t="n">
        <v>23.3</v>
      </c>
      <c r="K37" s="17" t="n">
        <f aca="false">(I37+J37)/2</f>
        <v>17.65</v>
      </c>
      <c r="L37" s="18"/>
      <c r="M37" s="19"/>
      <c r="O37" s="14" t="s">
        <v>31</v>
      </c>
      <c r="P37" s="15" t="n">
        <v>12.8</v>
      </c>
      <c r="Q37" s="16" t="n">
        <v>23.4</v>
      </c>
      <c r="R37" s="17" t="n">
        <f aca="false">(P37+Q37)/2</f>
        <v>18.1</v>
      </c>
      <c r="S37" s="18"/>
      <c r="T37" s="19"/>
      <c r="V37" s="14" t="s">
        <v>31</v>
      </c>
      <c r="W37" s="15" t="n">
        <v>12</v>
      </c>
      <c r="X37" s="16" t="n">
        <v>23.3</v>
      </c>
      <c r="Y37" s="17" t="n">
        <f aca="false">(W37+X37)/2</f>
        <v>17.65</v>
      </c>
      <c r="Z37" s="18"/>
      <c r="AA37" s="19"/>
      <c r="AC37" s="14" t="s">
        <v>31</v>
      </c>
      <c r="AD37" s="15" t="n">
        <v>11.8</v>
      </c>
      <c r="AE37" s="16" t="n">
        <v>24.4</v>
      </c>
      <c r="AF37" s="17" t="n">
        <f aca="false">(AD37+AE37)/2</f>
        <v>18.1</v>
      </c>
      <c r="AG37" s="18"/>
      <c r="AH37" s="19"/>
      <c r="AJ37" s="14" t="s">
        <v>31</v>
      </c>
      <c r="AK37" s="15" t="n">
        <v>11.7</v>
      </c>
      <c r="AL37" s="16" t="n">
        <v>24</v>
      </c>
      <c r="AM37" s="17" t="n">
        <f aca="false">(AK37+AL37)/2</f>
        <v>17.85</v>
      </c>
      <c r="AN37" s="18"/>
      <c r="AO37" s="19"/>
      <c r="AQ37" s="14" t="s">
        <v>31</v>
      </c>
      <c r="AR37" s="15" t="n">
        <v>11.9</v>
      </c>
      <c r="AS37" s="16" t="n">
        <v>23.5</v>
      </c>
      <c r="AT37" s="17" t="n">
        <f aca="false">(AR37+AS37)/2</f>
        <v>17.7</v>
      </c>
      <c r="AU37" s="18"/>
      <c r="AV37" s="19"/>
      <c r="AX37" s="14" t="s">
        <v>31</v>
      </c>
      <c r="AY37" s="15" t="n">
        <v>10.8</v>
      </c>
      <c r="AZ37" s="16" t="n">
        <v>23.5</v>
      </c>
      <c r="BA37" s="17" t="n">
        <f aca="false">(AY37+AZ37)/2</f>
        <v>17.15</v>
      </c>
      <c r="BB37" s="18"/>
      <c r="BC37" s="19"/>
      <c r="BE37" s="14" t="s">
        <v>31</v>
      </c>
      <c r="BF37" s="15" t="n">
        <v>10.6</v>
      </c>
      <c r="BG37" s="16" t="n">
        <v>24.4</v>
      </c>
      <c r="BH37" s="17" t="n">
        <f aca="false">(BF37+BG37)/2</f>
        <v>17.5</v>
      </c>
      <c r="BI37" s="18"/>
      <c r="BJ37" s="19"/>
    </row>
    <row r="38" customFormat="false" ht="12.75" hidden="false" customHeight="false" outlineLevel="0" collapsed="false">
      <c r="A38" s="14" t="s">
        <v>32</v>
      </c>
      <c r="B38" s="15" t="n">
        <v>12.2</v>
      </c>
      <c r="C38" s="16" t="n">
        <v>22.5</v>
      </c>
      <c r="D38" s="17" t="n">
        <f aca="false">(B38+C38)/2</f>
        <v>17.35</v>
      </c>
      <c r="E38" s="18"/>
      <c r="F38" s="19"/>
      <c r="H38" s="14" t="s">
        <v>32</v>
      </c>
      <c r="I38" s="15" t="n">
        <v>13.5</v>
      </c>
      <c r="J38" s="16" t="n">
        <v>24.5</v>
      </c>
      <c r="K38" s="17" t="n">
        <f aca="false">(I38+J38)/2</f>
        <v>19</v>
      </c>
      <c r="L38" s="18"/>
      <c r="M38" s="19"/>
      <c r="O38" s="14" t="s">
        <v>32</v>
      </c>
      <c r="P38" s="15" t="n">
        <v>12.7</v>
      </c>
      <c r="Q38" s="16" t="n">
        <v>24.4</v>
      </c>
      <c r="R38" s="17" t="n">
        <f aca="false">(P38+Q38)/2</f>
        <v>18.55</v>
      </c>
      <c r="S38" s="18"/>
      <c r="T38" s="19"/>
      <c r="V38" s="14" t="s">
        <v>32</v>
      </c>
      <c r="W38" s="15" t="n">
        <v>11.5</v>
      </c>
      <c r="X38" s="16" t="n">
        <v>24.9</v>
      </c>
      <c r="Y38" s="17" t="n">
        <f aca="false">(W38+X38)/2</f>
        <v>18.2</v>
      </c>
      <c r="Z38" s="18"/>
      <c r="AA38" s="19"/>
      <c r="AC38" s="14" t="s">
        <v>32</v>
      </c>
      <c r="AD38" s="15" t="n">
        <v>10.3</v>
      </c>
      <c r="AE38" s="16" t="n">
        <v>26</v>
      </c>
      <c r="AF38" s="17" t="n">
        <f aca="false">(AD38+AE38)/2</f>
        <v>18.15</v>
      </c>
      <c r="AG38" s="18"/>
      <c r="AH38" s="19"/>
      <c r="AJ38" s="14" t="s">
        <v>32</v>
      </c>
      <c r="AK38" s="15" t="n">
        <v>11.3</v>
      </c>
      <c r="AL38" s="16" t="n">
        <v>25.7</v>
      </c>
      <c r="AM38" s="17" t="n">
        <f aca="false">(AK38+AL38)/2</f>
        <v>18.5</v>
      </c>
      <c r="AN38" s="18"/>
      <c r="AO38" s="19"/>
      <c r="AQ38" s="14" t="s">
        <v>32</v>
      </c>
      <c r="AR38" s="15" t="n">
        <v>11.9</v>
      </c>
      <c r="AS38" s="16" t="n">
        <v>25.5</v>
      </c>
      <c r="AT38" s="17" t="n">
        <f aca="false">(AR38+AS38)/2</f>
        <v>18.7</v>
      </c>
      <c r="AU38" s="18"/>
      <c r="AV38" s="19"/>
      <c r="AX38" s="14" t="s">
        <v>32</v>
      </c>
      <c r="AY38" s="15" t="n">
        <v>11.4</v>
      </c>
      <c r="AZ38" s="16" t="n">
        <v>25.8</v>
      </c>
      <c r="BA38" s="17" t="n">
        <f aca="false">(AY38+AZ38)/2</f>
        <v>18.6</v>
      </c>
      <c r="BB38" s="18"/>
      <c r="BC38" s="19"/>
      <c r="BE38" s="14" t="s">
        <v>32</v>
      </c>
      <c r="BF38" s="15" t="n">
        <v>8.6</v>
      </c>
      <c r="BG38" s="16" t="n">
        <v>25.5</v>
      </c>
      <c r="BH38" s="17" t="n">
        <f aca="false">(BF38+BG38)/2</f>
        <v>17.05</v>
      </c>
      <c r="BI38" s="18"/>
      <c r="BJ38" s="19"/>
    </row>
    <row r="39" customFormat="false" ht="12.75" hidden="false" customHeight="false" outlineLevel="0" collapsed="false">
      <c r="A39" s="14" t="s">
        <v>33</v>
      </c>
      <c r="B39" s="15" t="n">
        <v>14.9</v>
      </c>
      <c r="C39" s="16" t="n">
        <v>23</v>
      </c>
      <c r="D39" s="17" t="n">
        <f aca="false">(B39+C39)/2</f>
        <v>18.95</v>
      </c>
      <c r="E39" s="18"/>
      <c r="F39" s="19"/>
      <c r="H39" s="14" t="s">
        <v>33</v>
      </c>
      <c r="I39" s="15" t="n">
        <v>11.9</v>
      </c>
      <c r="J39" s="16" t="n">
        <v>23.1</v>
      </c>
      <c r="K39" s="17" t="n">
        <f aca="false">(I39+J39)/2</f>
        <v>17.5</v>
      </c>
      <c r="L39" s="18"/>
      <c r="M39" s="19"/>
      <c r="O39" s="14" t="s">
        <v>33</v>
      </c>
      <c r="P39" s="15" t="n">
        <v>13.6</v>
      </c>
      <c r="Q39" s="16" t="n">
        <v>23.1</v>
      </c>
      <c r="R39" s="17" t="n">
        <f aca="false">(P39+Q39)/2</f>
        <v>18.35</v>
      </c>
      <c r="S39" s="18"/>
      <c r="T39" s="19"/>
      <c r="V39" s="14" t="s">
        <v>33</v>
      </c>
      <c r="W39" s="15" t="n">
        <v>12.9</v>
      </c>
      <c r="X39" s="16" t="n">
        <v>23.1</v>
      </c>
      <c r="Y39" s="17" t="n">
        <f aca="false">(W39+X39)/2</f>
        <v>18</v>
      </c>
      <c r="Z39" s="18"/>
      <c r="AA39" s="19"/>
      <c r="AC39" s="14" t="s">
        <v>33</v>
      </c>
      <c r="AD39" s="15" t="n">
        <v>12.6</v>
      </c>
      <c r="AE39" s="16" t="n">
        <v>24.5</v>
      </c>
      <c r="AF39" s="17" t="n">
        <f aca="false">(AD39+AE39)/2</f>
        <v>18.55</v>
      </c>
      <c r="AG39" s="18"/>
      <c r="AH39" s="19"/>
      <c r="AJ39" s="14" t="s">
        <v>33</v>
      </c>
      <c r="AK39" s="15" t="n">
        <v>12.9</v>
      </c>
      <c r="AL39" s="16" t="n">
        <v>24</v>
      </c>
      <c r="AM39" s="17" t="n">
        <f aca="false">(AK39+AL39)/2</f>
        <v>18.45</v>
      </c>
      <c r="AN39" s="18"/>
      <c r="AO39" s="19"/>
      <c r="AQ39" s="14" t="s">
        <v>33</v>
      </c>
      <c r="AR39" s="15" t="n">
        <v>12.7</v>
      </c>
      <c r="AS39" s="16" t="n">
        <v>23.7</v>
      </c>
      <c r="AT39" s="17" t="n">
        <f aca="false">(AR39+AS39)/2</f>
        <v>18.2</v>
      </c>
      <c r="AU39" s="18"/>
      <c r="AV39" s="19"/>
      <c r="AX39" s="14" t="s">
        <v>33</v>
      </c>
      <c r="AY39" s="15" t="n">
        <v>10.9</v>
      </c>
      <c r="AZ39" s="16" t="n">
        <v>23.6</v>
      </c>
      <c r="BA39" s="17" t="n">
        <f aca="false">(AY39+AZ39)/2</f>
        <v>17.25</v>
      </c>
      <c r="BB39" s="18"/>
      <c r="BC39" s="19"/>
      <c r="BE39" s="14" t="s">
        <v>33</v>
      </c>
      <c r="BF39" s="15" t="n">
        <v>10.6</v>
      </c>
      <c r="BG39" s="16" t="n">
        <v>24</v>
      </c>
      <c r="BH39" s="17" t="n">
        <f aca="false">(BF39+BG39)/2</f>
        <v>17.3</v>
      </c>
      <c r="BI39" s="18"/>
      <c r="BJ39" s="19"/>
    </row>
    <row r="40" customFormat="false" ht="12.75" hidden="false" customHeight="false" outlineLevel="0" collapsed="false">
      <c r="A40" s="14" t="s">
        <v>34</v>
      </c>
      <c r="B40" s="15" t="n">
        <v>14</v>
      </c>
      <c r="C40" s="16" t="n">
        <v>22</v>
      </c>
      <c r="D40" s="17" t="n">
        <f aca="false">(B40+C40)/2</f>
        <v>18</v>
      </c>
      <c r="E40" s="18"/>
      <c r="F40" s="19"/>
      <c r="H40" s="14" t="s">
        <v>34</v>
      </c>
      <c r="I40" s="15" t="n">
        <v>12.7</v>
      </c>
      <c r="J40" s="16" t="n">
        <v>23.1</v>
      </c>
      <c r="K40" s="17" t="n">
        <f aca="false">(I40+J40)/2</f>
        <v>17.9</v>
      </c>
      <c r="L40" s="18"/>
      <c r="M40" s="19"/>
      <c r="O40" s="14" t="s">
        <v>34</v>
      </c>
      <c r="P40" s="15" t="n">
        <v>13.1</v>
      </c>
      <c r="Q40" s="16" t="n">
        <v>22.9</v>
      </c>
      <c r="R40" s="17" t="n">
        <f aca="false">(P40+Q40)/2</f>
        <v>18</v>
      </c>
      <c r="S40" s="18"/>
      <c r="T40" s="19"/>
      <c r="V40" s="14" t="s">
        <v>34</v>
      </c>
      <c r="W40" s="15" t="n">
        <v>12.7</v>
      </c>
      <c r="X40" s="16" t="n">
        <v>21.9</v>
      </c>
      <c r="Y40" s="17" t="n">
        <f aca="false">(W40+X40)/2</f>
        <v>17.3</v>
      </c>
      <c r="Z40" s="18"/>
      <c r="AA40" s="19"/>
      <c r="AC40" s="14" t="s">
        <v>34</v>
      </c>
      <c r="AD40" s="15" t="n">
        <v>12.1</v>
      </c>
      <c r="AE40" s="16" t="n">
        <v>23.6</v>
      </c>
      <c r="AF40" s="17" t="n">
        <f aca="false">(AD40+AE40)/2</f>
        <v>17.85</v>
      </c>
      <c r="AG40" s="18"/>
      <c r="AH40" s="19"/>
      <c r="AJ40" s="14" t="s">
        <v>34</v>
      </c>
      <c r="AK40" s="15" t="n">
        <v>11.8</v>
      </c>
      <c r="AL40" s="16" t="n">
        <v>23.8</v>
      </c>
      <c r="AM40" s="17" t="n">
        <f aca="false">(AK40+AL40)/2</f>
        <v>17.8</v>
      </c>
      <c r="AN40" s="18"/>
      <c r="AO40" s="19"/>
      <c r="AQ40" s="14" t="s">
        <v>34</v>
      </c>
      <c r="AR40" s="15" t="n">
        <v>11.3</v>
      </c>
      <c r="AS40" s="16" t="n">
        <v>23.2</v>
      </c>
      <c r="AT40" s="17" t="n">
        <f aca="false">(AR40+AS40)/2</f>
        <v>17.25</v>
      </c>
      <c r="AU40" s="18"/>
      <c r="AV40" s="19"/>
      <c r="AX40" s="14" t="s">
        <v>34</v>
      </c>
      <c r="AY40" s="15" t="n">
        <v>10.2</v>
      </c>
      <c r="AZ40" s="16" t="n">
        <v>23.9</v>
      </c>
      <c r="BA40" s="17" t="n">
        <f aca="false">(AY40+AZ40)/2</f>
        <v>17.05</v>
      </c>
      <c r="BB40" s="18"/>
      <c r="BC40" s="19"/>
      <c r="BE40" s="14" t="s">
        <v>34</v>
      </c>
      <c r="BF40" s="15" t="n">
        <v>11.5</v>
      </c>
      <c r="BG40" s="16" t="n">
        <v>24.9</v>
      </c>
      <c r="BH40" s="17" t="n">
        <f aca="false">(BF40+BG40)/2</f>
        <v>18.2</v>
      </c>
      <c r="BI40" s="18"/>
      <c r="BJ40" s="19"/>
    </row>
    <row r="41" customFormat="false" ht="12.75" hidden="false" customHeight="false" outlineLevel="0" collapsed="false">
      <c r="A41" s="14" t="s">
        <v>35</v>
      </c>
      <c r="B41" s="15" t="n">
        <v>13.7</v>
      </c>
      <c r="C41" s="16" t="n">
        <v>17.5</v>
      </c>
      <c r="D41" s="17" t="n">
        <f aca="false">(B41+C41)/2</f>
        <v>15.6</v>
      </c>
      <c r="E41" s="18"/>
      <c r="F41" s="19"/>
      <c r="H41" s="14" t="s">
        <v>35</v>
      </c>
      <c r="I41" s="15" t="n">
        <v>13.2</v>
      </c>
      <c r="J41" s="16" t="n">
        <v>18.3</v>
      </c>
      <c r="K41" s="17" t="n">
        <f aca="false">(I41+J41)/2</f>
        <v>15.75</v>
      </c>
      <c r="L41" s="18"/>
      <c r="M41" s="19"/>
      <c r="O41" s="14" t="s">
        <v>35</v>
      </c>
      <c r="P41" s="15" t="n">
        <v>12.9</v>
      </c>
      <c r="Q41" s="16" t="n">
        <v>17.6</v>
      </c>
      <c r="R41" s="17" t="n">
        <f aca="false">(P41+Q41)/2</f>
        <v>15.25</v>
      </c>
      <c r="S41" s="18"/>
      <c r="T41" s="19"/>
      <c r="V41" s="14" t="s">
        <v>35</v>
      </c>
      <c r="W41" s="15" t="n">
        <v>12.4</v>
      </c>
      <c r="X41" s="16" t="n">
        <v>18.1</v>
      </c>
      <c r="Y41" s="17" t="n">
        <f aca="false">(W41+X41)/2</f>
        <v>15.25</v>
      </c>
      <c r="Z41" s="18"/>
      <c r="AA41" s="19"/>
      <c r="AC41" s="14" t="s">
        <v>35</v>
      </c>
      <c r="AD41" s="15" t="n">
        <v>12.6</v>
      </c>
      <c r="AE41" s="16" t="n">
        <v>18.3</v>
      </c>
      <c r="AF41" s="17" t="n">
        <f aca="false">(AD41+AE41)/2</f>
        <v>15.45</v>
      </c>
      <c r="AG41" s="18"/>
      <c r="AH41" s="19"/>
      <c r="AJ41" s="14" t="s">
        <v>35</v>
      </c>
      <c r="AK41" s="15" t="n">
        <v>14</v>
      </c>
      <c r="AL41" s="16" t="n">
        <v>20</v>
      </c>
      <c r="AM41" s="17" t="n">
        <f aca="false">(AK41+AL41)/2</f>
        <v>17</v>
      </c>
      <c r="AN41" s="18"/>
      <c r="AO41" s="19"/>
      <c r="AQ41" s="14" t="s">
        <v>35</v>
      </c>
      <c r="AR41" s="15" t="n">
        <v>13.5</v>
      </c>
      <c r="AS41" s="16" t="n">
        <v>19.4</v>
      </c>
      <c r="AT41" s="17" t="n">
        <f aca="false">(AR41+AS41)/2</f>
        <v>16.45</v>
      </c>
      <c r="AU41" s="18"/>
      <c r="AV41" s="19"/>
      <c r="AX41" s="14" t="s">
        <v>35</v>
      </c>
      <c r="AY41" s="15" t="n">
        <v>13.4</v>
      </c>
      <c r="AZ41" s="16" t="n">
        <v>18.4</v>
      </c>
      <c r="BA41" s="17" t="n">
        <f aca="false">(AY41+AZ41)/2</f>
        <v>15.9</v>
      </c>
      <c r="BB41" s="18"/>
      <c r="BC41" s="19"/>
      <c r="BE41" s="14" t="s">
        <v>35</v>
      </c>
      <c r="BF41" s="15" t="n">
        <v>14</v>
      </c>
      <c r="BG41" s="16" t="n">
        <v>19.2</v>
      </c>
      <c r="BH41" s="17" t="n">
        <f aca="false">(BF41+BG41)/2</f>
        <v>16.6</v>
      </c>
      <c r="BI41" s="18"/>
      <c r="BJ41" s="19"/>
    </row>
    <row r="42" customFormat="false" ht="12.75" hidden="false" customHeight="false" outlineLevel="0" collapsed="false">
      <c r="A42" s="14" t="s">
        <v>36</v>
      </c>
      <c r="B42" s="15"/>
      <c r="C42" s="16" t="n">
        <v>17.9</v>
      </c>
      <c r="D42" s="17" t="n">
        <f aca="false">(B42+C42)/2</f>
        <v>8.95</v>
      </c>
      <c r="E42" s="18"/>
      <c r="F42" s="19"/>
      <c r="H42" s="14" t="s">
        <v>36</v>
      </c>
      <c r="I42" s="15"/>
      <c r="J42" s="16" t="n">
        <v>18.6</v>
      </c>
      <c r="K42" s="17" t="n">
        <f aca="false">(I42+J42)/2</f>
        <v>9.3</v>
      </c>
      <c r="L42" s="18"/>
      <c r="M42" s="19"/>
      <c r="O42" s="14" t="s">
        <v>36</v>
      </c>
      <c r="P42" s="15"/>
      <c r="Q42" s="16" t="n">
        <v>17.2</v>
      </c>
      <c r="R42" s="17" t="n">
        <f aca="false">(P42+Q42)/2</f>
        <v>8.6</v>
      </c>
      <c r="S42" s="18"/>
      <c r="T42" s="19"/>
      <c r="V42" s="14" t="s">
        <v>36</v>
      </c>
      <c r="W42" s="15"/>
      <c r="X42" s="16" t="n">
        <v>18.1</v>
      </c>
      <c r="Y42" s="17" t="n">
        <f aca="false">(W42+X42)/2</f>
        <v>9.05</v>
      </c>
      <c r="Z42" s="18"/>
      <c r="AA42" s="19"/>
      <c r="AC42" s="14" t="s">
        <v>36</v>
      </c>
      <c r="AD42" s="15"/>
      <c r="AE42" s="16" t="n">
        <v>18.1</v>
      </c>
      <c r="AF42" s="17" t="n">
        <f aca="false">(AD42+AE42)/2</f>
        <v>9.05</v>
      </c>
      <c r="AG42" s="18"/>
      <c r="AH42" s="19"/>
      <c r="AJ42" s="14" t="s">
        <v>36</v>
      </c>
      <c r="AK42" s="15"/>
      <c r="AL42" s="16" t="n">
        <v>19.7</v>
      </c>
      <c r="AM42" s="17" t="n">
        <f aca="false">(AK42+AL42)/2</f>
        <v>9.85</v>
      </c>
      <c r="AN42" s="18"/>
      <c r="AO42" s="19"/>
      <c r="AQ42" s="14" t="s">
        <v>36</v>
      </c>
      <c r="AR42" s="15"/>
      <c r="AS42" s="16" t="n">
        <v>19.9</v>
      </c>
      <c r="AT42" s="17" t="n">
        <f aca="false">(AR42+AS42)/2</f>
        <v>9.95</v>
      </c>
      <c r="AU42" s="18"/>
      <c r="AV42" s="19"/>
      <c r="AX42" s="14" t="s">
        <v>36</v>
      </c>
      <c r="AY42" s="15"/>
      <c r="AZ42" s="16" t="n">
        <v>19</v>
      </c>
      <c r="BA42" s="17" t="n">
        <f aca="false">(AY42+AZ42)/2</f>
        <v>9.5</v>
      </c>
      <c r="BB42" s="18"/>
      <c r="BC42" s="19"/>
      <c r="BE42" s="14" t="s">
        <v>36</v>
      </c>
      <c r="BF42" s="15"/>
      <c r="BG42" s="16" t="n">
        <v>19.8</v>
      </c>
      <c r="BH42" s="17" t="n">
        <f aca="false">(BF42+BG42)/2</f>
        <v>9.9</v>
      </c>
      <c r="BI42" s="18"/>
      <c r="BJ42" s="19"/>
    </row>
    <row r="43" customFormat="false" ht="13.5" hidden="false" customHeight="false" outlineLevel="0" collapsed="false">
      <c r="A43" s="21" t="s">
        <v>37</v>
      </c>
      <c r="B43" s="22"/>
      <c r="C43" s="23" t="n">
        <v>19.3</v>
      </c>
      <c r="D43" s="24" t="n">
        <f aca="false">(B43+C43)/2</f>
        <v>9.65</v>
      </c>
      <c r="E43" s="25"/>
      <c r="F43" s="26"/>
      <c r="H43" s="21" t="s">
        <v>37</v>
      </c>
      <c r="I43" s="22"/>
      <c r="J43" s="23" t="n">
        <v>19.5</v>
      </c>
      <c r="K43" s="24" t="n">
        <f aca="false">(I43+J43)/2</f>
        <v>9.75</v>
      </c>
      <c r="L43" s="25"/>
      <c r="M43" s="26"/>
      <c r="O43" s="21" t="s">
        <v>37</v>
      </c>
      <c r="P43" s="22"/>
      <c r="Q43" s="23" t="n">
        <v>18.4</v>
      </c>
      <c r="R43" s="24" t="n">
        <f aca="false">(P43+Q43)/2</f>
        <v>9.2</v>
      </c>
      <c r="S43" s="25"/>
      <c r="T43" s="26"/>
      <c r="V43" s="21" t="s">
        <v>37</v>
      </c>
      <c r="W43" s="22"/>
      <c r="X43" s="23" t="n">
        <v>19.6</v>
      </c>
      <c r="Y43" s="24" t="n">
        <f aca="false">(W43+X43)/2</f>
        <v>9.8</v>
      </c>
      <c r="Z43" s="25"/>
      <c r="AA43" s="26"/>
      <c r="AC43" s="21" t="s">
        <v>37</v>
      </c>
      <c r="AD43" s="22"/>
      <c r="AE43" s="23" t="n">
        <v>18.7</v>
      </c>
      <c r="AF43" s="24" t="n">
        <f aca="false">(AD43+AE43)/2</f>
        <v>9.35</v>
      </c>
      <c r="AG43" s="25"/>
      <c r="AH43" s="26"/>
      <c r="AJ43" s="21" t="s">
        <v>37</v>
      </c>
      <c r="AK43" s="22"/>
      <c r="AL43" s="23" t="n">
        <v>20.3</v>
      </c>
      <c r="AM43" s="24" t="n">
        <f aca="false">(AK43+AL43)/2</f>
        <v>10.15</v>
      </c>
      <c r="AN43" s="25"/>
      <c r="AO43" s="26"/>
      <c r="AQ43" s="21" t="s">
        <v>37</v>
      </c>
      <c r="AR43" s="22"/>
      <c r="AS43" s="23" t="n">
        <v>19.8</v>
      </c>
      <c r="AT43" s="24" t="n">
        <f aca="false">(AR43+AS43)/2</f>
        <v>9.9</v>
      </c>
      <c r="AU43" s="25"/>
      <c r="AV43" s="26"/>
      <c r="AX43" s="21" t="s">
        <v>37</v>
      </c>
      <c r="AY43" s="22"/>
      <c r="AZ43" s="23" t="n">
        <v>19.2</v>
      </c>
      <c r="BA43" s="24" t="n">
        <f aca="false">(AY43+AZ43)/2</f>
        <v>9.6</v>
      </c>
      <c r="BB43" s="25"/>
      <c r="BC43" s="26"/>
      <c r="BE43" s="21" t="s">
        <v>37</v>
      </c>
      <c r="BF43" s="22"/>
      <c r="BG43" s="23" t="n">
        <v>19.6</v>
      </c>
      <c r="BH43" s="24" t="n">
        <f aca="false">(BF43+BG43)/2</f>
        <v>9.8</v>
      </c>
      <c r="BI43" s="25"/>
      <c r="BJ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33</v>
      </c>
      <c r="C45" s="30" t="n">
        <f aca="false">SUM(C13:C22)/10</f>
        <v>28.33</v>
      </c>
      <c r="D45" s="31" t="n">
        <f aca="false">SUM(D13:D22)/10</f>
        <v>22.83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5.4</v>
      </c>
      <c r="J45" s="30" t="n">
        <f aca="false">SUM(J13:J22)/10</f>
        <v>30.84</v>
      </c>
      <c r="K45" s="31" t="n">
        <f aca="false">SUM(K13:K22)/10</f>
        <v>23.12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6.41</v>
      </c>
      <c r="Q45" s="30" t="n">
        <f aca="false">SUM(Q13:Q22)/10</f>
        <v>31.17</v>
      </c>
      <c r="R45" s="31" t="n">
        <f aca="false">SUM(R13:R22)/10</f>
        <v>23.79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39</v>
      </c>
      <c r="X45" s="30" t="n">
        <f aca="false">SUM(X13:X22)/10</f>
        <v>31.91</v>
      </c>
      <c r="Y45" s="31" t="n">
        <f aca="false">SUM(Y13:Y22)/10</f>
        <v>24.1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6.37</v>
      </c>
      <c r="AE45" s="30" t="n">
        <f aca="false">SUM(AE13:AE22)/10</f>
        <v>32.43</v>
      </c>
      <c r="AF45" s="31" t="n">
        <f aca="false">SUM(AF13:AF22)/10</f>
        <v>24.4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6</v>
      </c>
      <c r="AL45" s="30" t="n">
        <f aca="false">SUM(AL13:AL22)/10</f>
        <v>33.21</v>
      </c>
      <c r="AM45" s="31" t="n">
        <f aca="false">SUM(AM13:AM22)/10</f>
        <v>24.60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6.38</v>
      </c>
      <c r="AS45" s="30" t="n">
        <f aca="false">SUM(AS13:AS22)/10</f>
        <v>33.31</v>
      </c>
      <c r="AT45" s="31" t="n">
        <f aca="false">SUM(AT13:AT22)/10</f>
        <v>24.84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6.39</v>
      </c>
      <c r="AZ45" s="30" t="n">
        <f aca="false">SUM(AZ13:AZ22)/10</f>
        <v>32.95</v>
      </c>
      <c r="BA45" s="31" t="n">
        <f aca="false">SUM(BA13:BA22)/10</f>
        <v>24.67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4.79</v>
      </c>
      <c r="BG45" s="30" t="n">
        <f aca="false">SUM(BG13:BG22)/10</f>
        <v>33.74</v>
      </c>
      <c r="BH45" s="31" t="n">
        <f aca="false">SUM(BH13:BH22)/10</f>
        <v>24.265</v>
      </c>
      <c r="BI45" s="32" t="n">
        <f aca="false">SUM(BI13:BI22)</f>
        <v>0</v>
      </c>
      <c r="BJ45" s="33" t="n">
        <f aca="false">SUM(BJ13:BJ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89</v>
      </c>
      <c r="C46" s="36" t="n">
        <f aca="false">SUM(C23:C32)/10</f>
        <v>24.52</v>
      </c>
      <c r="D46" s="37" t="n">
        <f aca="false">SUM(D23:D32)/10</f>
        <v>20.70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4.99</v>
      </c>
      <c r="J46" s="36" t="n">
        <f aca="false">SUM(J23:J32)/10</f>
        <v>25.24</v>
      </c>
      <c r="K46" s="37" t="n">
        <f aca="false">SUM(K23:K32)/10</f>
        <v>20.11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5.43</v>
      </c>
      <c r="Q46" s="36" t="n">
        <f aca="false">SUM(Q23:Q32)/10</f>
        <v>25.72</v>
      </c>
      <c r="R46" s="37" t="n">
        <f aca="false">SUM(R23:R32)/10</f>
        <v>20.57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4.99</v>
      </c>
      <c r="X46" s="36" t="n">
        <f aca="false">SUM(X23:X32)/10</f>
        <v>25.78</v>
      </c>
      <c r="Y46" s="37" t="n">
        <f aca="false">SUM(Y23:Y32)/10</f>
        <v>20.38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5.73</v>
      </c>
      <c r="AE46" s="36" t="n">
        <f aca="false">SUM(AE23:AE32)/10</f>
        <v>26.58</v>
      </c>
      <c r="AF46" s="37" t="n">
        <f aca="false">SUM(AF23:AF32)/10</f>
        <v>21.15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5.21</v>
      </c>
      <c r="AL46" s="36" t="n">
        <f aca="false">SUM(AL23:AL32)/10</f>
        <v>27.25</v>
      </c>
      <c r="AM46" s="37" t="n">
        <f aca="false">SUM(AM23:AM32)/10</f>
        <v>21.23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4.99</v>
      </c>
      <c r="AS46" s="36" t="n">
        <f aca="false">SUM(AS23:AS32)/10</f>
        <v>27.2</v>
      </c>
      <c r="AT46" s="37" t="n">
        <f aca="false">SUM(AT23:AT32)/10</f>
        <v>21.09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5.3</v>
      </c>
      <c r="AZ46" s="36" t="n">
        <f aca="false">SUM(AZ23:AZ32)/10</f>
        <v>27.3</v>
      </c>
      <c r="BA46" s="37" t="n">
        <f aca="false">SUM(BA23:BA32)/10</f>
        <v>21.3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4.35</v>
      </c>
      <c r="BG46" s="36" t="n">
        <f aca="false">SUM(BG23:BG32)/10</f>
        <v>27.75</v>
      </c>
      <c r="BH46" s="37" t="n">
        <f aca="false">SUM(BH23:BH32)/10</f>
        <v>21.05</v>
      </c>
      <c r="BI46" s="38" t="n">
        <f aca="false">SUM(BI23:BI32)</f>
        <v>0</v>
      </c>
      <c r="BJ46" s="39" t="n">
        <f aca="false">SUM(BJ23:BJ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0090909090909</v>
      </c>
      <c r="C47" s="42" t="n">
        <f aca="false">SUM(C33:C43)/11</f>
        <v>21.4909090909091</v>
      </c>
      <c r="D47" s="43" t="n">
        <f aca="false">SUM(D33:D43)/11</f>
        <v>16.7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0.9545454545455</v>
      </c>
      <c r="J47" s="42" t="n">
        <f aca="false">SUM(J33:J43)/11</f>
        <v>22.0090909090909</v>
      </c>
      <c r="K47" s="43" t="n">
        <f aca="false">SUM(K33:K43)/11</f>
        <v>16.4818181818182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0636363636364</v>
      </c>
      <c r="Q47" s="42" t="n">
        <f aca="false">SUM(Q33:Q43)/11</f>
        <v>21.7909090909091</v>
      </c>
      <c r="R47" s="43" t="n">
        <f aca="false">SUM(R33:R43)/11</f>
        <v>16.4272727272727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0.1636363636364</v>
      </c>
      <c r="X47" s="42" t="n">
        <f aca="false">SUM(X33:X43)/11</f>
        <v>22.0545454545455</v>
      </c>
      <c r="Y47" s="43" t="n">
        <f aca="false">SUM(Y33:Y43)/11</f>
        <v>16.1090909090909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0.3272727272727</v>
      </c>
      <c r="AE47" s="42" t="n">
        <f aca="false">SUM(AE33:AE43)/11</f>
        <v>22.7818181818182</v>
      </c>
      <c r="AF47" s="43" t="n">
        <f aca="false">SUM(AF33:AF43)/11</f>
        <v>16.5545454545455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0.3363636363636</v>
      </c>
      <c r="AL47" s="42" t="n">
        <f aca="false">SUM(AL33:AL43)/11</f>
        <v>23.2</v>
      </c>
      <c r="AM47" s="43" t="n">
        <f aca="false">SUM(AM33:AM43)/11</f>
        <v>16.7681818181818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9.98181818181818</v>
      </c>
      <c r="AS47" s="42" t="n">
        <f aca="false">SUM(AS33:AS43)/11</f>
        <v>23</v>
      </c>
      <c r="AT47" s="43" t="n">
        <f aca="false">SUM(AT33:AT43)/11</f>
        <v>16.4909090909091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9.57272727272727</v>
      </c>
      <c r="AZ47" s="42" t="n">
        <f aca="false">SUM(AZ33:AZ43)/11</f>
        <v>22.7636363636364</v>
      </c>
      <c r="BA47" s="43" t="n">
        <f aca="false">SUM(BA33:BA43)/11</f>
        <v>16.1681818181818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8.94545454545455</v>
      </c>
      <c r="BG47" s="42" t="n">
        <f aca="false">SUM(BG33:BG43)/11</f>
        <v>23.2727272727273</v>
      </c>
      <c r="BH47" s="43" t="n">
        <f aca="false">SUM(BH33:BH43)/11</f>
        <v>16.1090909090909</v>
      </c>
      <c r="BI47" s="44" t="n">
        <f aca="false">SUM(BI33:BI43)</f>
        <v>0</v>
      </c>
      <c r="BJ47" s="45" t="n">
        <f aca="false">SUM(BJ33:BJ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5.3</v>
      </c>
      <c r="C49" s="48" t="n">
        <f aca="false">SUM(C13:C43)/31</f>
        <v>24.6741935483871</v>
      </c>
      <c r="D49" s="49" t="n">
        <f aca="false">SUM(D13:D43)/31</f>
        <v>19.987096774193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3.6903225806452</v>
      </c>
      <c r="J49" s="48" t="n">
        <f aca="false">SUM(J13:J43)/31</f>
        <v>25.9</v>
      </c>
      <c r="K49" s="49" t="n">
        <f aca="false">SUM(K13:K43)/31</f>
        <v>19.7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4.1967741935484</v>
      </c>
      <c r="Q49" s="48" t="n">
        <f aca="false">SUM(Q13:Q43)/31</f>
        <v>26.0838709677419</v>
      </c>
      <c r="R49" s="49" t="n">
        <f aca="false">SUM(R13:R43)/31</f>
        <v>20.1403225806452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3.7290322580645</v>
      </c>
      <c r="X49" s="48" t="n">
        <f aca="false">SUM(X13:X43)/31</f>
        <v>26.4354838709677</v>
      </c>
      <c r="Y49" s="49" t="n">
        <f aca="false">SUM(Y13:Y43)/31</f>
        <v>20.082258064516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4.0193548387097</v>
      </c>
      <c r="AE49" s="48" t="n">
        <f aca="false">SUM(AE13:AE43)/31</f>
        <v>27.1193548387097</v>
      </c>
      <c r="AF49" s="49" t="n">
        <f aca="false">SUM(AF13:AF43)/31</f>
        <v>20.5693548387097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3.7354838709677</v>
      </c>
      <c r="AL49" s="48" t="n">
        <f aca="false">SUM(AL13:AL43)/31</f>
        <v>27.7354838709677</v>
      </c>
      <c r="AM49" s="49" t="n">
        <f aca="false">SUM(AM13:AM43)/31</f>
        <v>20.7354838709677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3.6612903225806</v>
      </c>
      <c r="AS49" s="48" t="n">
        <f aca="false">SUM(AS13:AS43)/31</f>
        <v>27.6806451612903</v>
      </c>
      <c r="AT49" s="49" t="n">
        <f aca="false">SUM(AT13:AT43)/31</f>
        <v>20.6709677419355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3.6193548387097</v>
      </c>
      <c r="AZ49" s="48" t="n">
        <f aca="false">SUM(AZ13:AZ43)/31</f>
        <v>27.5129032258065</v>
      </c>
      <c r="BA49" s="49" t="n">
        <f aca="false">SUM(BA13:BA43)/31</f>
        <v>20.5661290322581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2.5741935483871</v>
      </c>
      <c r="BG49" s="48" t="n">
        <f aca="false">SUM(BG13:BG43)/31</f>
        <v>28.0935483870968</v>
      </c>
      <c r="BH49" s="49" t="n">
        <f aca="false">SUM(BH13:BH43)/31</f>
        <v>20.3338709677419</v>
      </c>
      <c r="BI49" s="50" t="n">
        <f aca="false">SUM(BI13:BI43)</f>
        <v>0</v>
      </c>
      <c r="BJ49" s="51" t="n">
        <f aca="false">SUM(BJ13:BJ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0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50" min="50" style="1" width="5.71"/>
    <col collapsed="false" customWidth="true" hidden="false" outlineLevel="0" max="53" min="51" style="0" width="4.28"/>
    <col collapsed="false" customWidth="true" hidden="false" outlineLevel="0" max="55" min="54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 t="n">
        <v>11.9</v>
      </c>
      <c r="C13" s="10" t="n">
        <v>32.9</v>
      </c>
      <c r="D13" s="11" t="n">
        <f aca="false">(B13+C13)/2</f>
        <v>22.4</v>
      </c>
      <c r="E13" s="12"/>
      <c r="F13" s="13"/>
      <c r="H13" s="8" t="s">
        <v>6</v>
      </c>
      <c r="I13" s="9" t="n">
        <v>13.6</v>
      </c>
      <c r="J13" s="10" t="n">
        <v>34.2</v>
      </c>
      <c r="K13" s="11" t="n">
        <f aca="false">(I13+J13)/2</f>
        <v>23.9</v>
      </c>
      <c r="L13" s="12"/>
      <c r="M13" s="13"/>
      <c r="O13" s="8" t="s">
        <v>6</v>
      </c>
      <c r="P13" s="9" t="n">
        <v>13.3</v>
      </c>
      <c r="Q13" s="10" t="n">
        <v>30.7</v>
      </c>
      <c r="R13" s="11" t="n">
        <f aca="false">(P13+Q13)/2</f>
        <v>22</v>
      </c>
      <c r="S13" s="12"/>
      <c r="T13" s="13"/>
      <c r="V13" s="8" t="s">
        <v>6</v>
      </c>
      <c r="W13" s="9" t="n">
        <v>11.8</v>
      </c>
      <c r="X13" s="10" t="n">
        <v>33.2</v>
      </c>
      <c r="Y13" s="11" t="n">
        <f aca="false">(W13+X13)/2</f>
        <v>22.5</v>
      </c>
      <c r="Z13" s="12"/>
      <c r="AA13" s="13"/>
      <c r="AC13" s="8" t="s">
        <v>6</v>
      </c>
      <c r="AD13" s="9" t="n">
        <v>12.3</v>
      </c>
      <c r="AE13" s="10" t="n">
        <v>30.9</v>
      </c>
      <c r="AF13" s="11" t="n">
        <f aca="false">(AD13+AE13)/2</f>
        <v>21.6</v>
      </c>
      <c r="AG13" s="12"/>
      <c r="AH13" s="13"/>
      <c r="AJ13" s="8" t="s">
        <v>6</v>
      </c>
      <c r="AK13" s="9" t="n">
        <v>13.3</v>
      </c>
      <c r="AL13" s="10" t="n">
        <v>32.3</v>
      </c>
      <c r="AM13" s="11" t="n">
        <f aca="false">(AK13+AL13)/2</f>
        <v>22.8</v>
      </c>
      <c r="AN13" s="12"/>
      <c r="AO13" s="13"/>
      <c r="AQ13" s="8" t="s">
        <v>6</v>
      </c>
      <c r="AR13" s="9" t="n">
        <v>12.4</v>
      </c>
      <c r="AS13" s="10" t="n">
        <v>32.1</v>
      </c>
      <c r="AT13" s="11" t="n">
        <f aca="false">(AR13+AS13)/2</f>
        <v>22.25</v>
      </c>
      <c r="AU13" s="12"/>
      <c r="AV13" s="13"/>
      <c r="AX13" s="8" t="s">
        <v>6</v>
      </c>
      <c r="AY13" s="9" t="n">
        <v>11.3</v>
      </c>
      <c r="AZ13" s="10" t="n">
        <v>27.1</v>
      </c>
      <c r="BA13" s="11" t="n">
        <f aca="false">(AY13+AZ13)/2</f>
        <v>19.2</v>
      </c>
      <c r="BB13" s="12"/>
      <c r="BC13" s="13"/>
    </row>
    <row r="14" customFormat="false" ht="12.75" hidden="false" customHeight="false" outlineLevel="0" collapsed="false">
      <c r="A14" s="14" t="s">
        <v>7</v>
      </c>
      <c r="B14" s="15" t="n">
        <v>15.5</v>
      </c>
      <c r="C14" s="16" t="n">
        <v>36.1</v>
      </c>
      <c r="D14" s="17" t="n">
        <f aca="false">(B14+C14)/2</f>
        <v>25.8</v>
      </c>
      <c r="E14" s="18"/>
      <c r="F14" s="19"/>
      <c r="H14" s="14" t="s">
        <v>7</v>
      </c>
      <c r="I14" s="15" t="n">
        <v>16.8</v>
      </c>
      <c r="J14" s="16" t="n">
        <v>37</v>
      </c>
      <c r="K14" s="17" t="n">
        <f aca="false">(I14+J14)/2</f>
        <v>26.9</v>
      </c>
      <c r="L14" s="18"/>
      <c r="M14" s="19"/>
      <c r="O14" s="14" t="s">
        <v>7</v>
      </c>
      <c r="P14" s="15" t="n">
        <v>18.8</v>
      </c>
      <c r="Q14" s="16" t="n">
        <v>34.8</v>
      </c>
      <c r="R14" s="17" t="n">
        <f aca="false">(P14+Q14)/2</f>
        <v>26.8</v>
      </c>
      <c r="S14" s="18"/>
      <c r="T14" s="19"/>
      <c r="V14" s="14" t="s">
        <v>7</v>
      </c>
      <c r="W14" s="15" t="n">
        <v>14.1</v>
      </c>
      <c r="X14" s="16" t="n">
        <v>36.4</v>
      </c>
      <c r="Y14" s="17" t="n">
        <f aca="false">(W14+X14)/2</f>
        <v>25.25</v>
      </c>
      <c r="Z14" s="18"/>
      <c r="AA14" s="19"/>
      <c r="AC14" s="14" t="s">
        <v>7</v>
      </c>
      <c r="AD14" s="15" t="n">
        <v>16.5</v>
      </c>
      <c r="AE14" s="16" t="n">
        <v>34.3</v>
      </c>
      <c r="AF14" s="17" t="n">
        <f aca="false">(AD14+AE14)/2</f>
        <v>25.4</v>
      </c>
      <c r="AG14" s="18"/>
      <c r="AH14" s="19"/>
      <c r="AJ14" s="14" t="s">
        <v>7</v>
      </c>
      <c r="AK14" s="15" t="n">
        <v>16.6</v>
      </c>
      <c r="AL14" s="16" t="n">
        <v>36.4</v>
      </c>
      <c r="AM14" s="17" t="n">
        <f aca="false">(AK14+AL14)/2</f>
        <v>26.5</v>
      </c>
      <c r="AN14" s="18"/>
      <c r="AO14" s="19"/>
      <c r="AQ14" s="14" t="s">
        <v>7</v>
      </c>
      <c r="AR14" s="15" t="n">
        <v>16.4</v>
      </c>
      <c r="AS14" s="16" t="n">
        <v>35.5</v>
      </c>
      <c r="AT14" s="17" t="n">
        <f aca="false">(AR14+AS14)/2</f>
        <v>25.95</v>
      </c>
      <c r="AU14" s="18"/>
      <c r="AV14" s="19"/>
      <c r="AX14" s="14" t="s">
        <v>7</v>
      </c>
      <c r="AY14" s="15" t="n">
        <v>15.5</v>
      </c>
      <c r="AZ14" s="16" t="n">
        <v>31.7</v>
      </c>
      <c r="BA14" s="17" t="n">
        <f aca="false">(AY14+AZ14)/2</f>
        <v>23.6</v>
      </c>
      <c r="BB14" s="18"/>
      <c r="BC14" s="19"/>
    </row>
    <row r="15" customFormat="false" ht="12.75" hidden="false" customHeight="false" outlineLevel="0" collapsed="false">
      <c r="A15" s="14" t="s">
        <v>8</v>
      </c>
      <c r="B15" s="15" t="n">
        <v>18</v>
      </c>
      <c r="C15" s="16" t="n">
        <v>39.8</v>
      </c>
      <c r="D15" s="17" t="n">
        <f aca="false">(B15+C15)/2</f>
        <v>28.9</v>
      </c>
      <c r="E15" s="18"/>
      <c r="F15" s="19"/>
      <c r="H15" s="14" t="s">
        <v>8</v>
      </c>
      <c r="I15" s="15" t="n">
        <v>19.6</v>
      </c>
      <c r="J15" s="16" t="n">
        <v>39.7</v>
      </c>
      <c r="K15" s="17" t="n">
        <f aca="false">(I15+J15)/2</f>
        <v>29.65</v>
      </c>
      <c r="L15" s="18"/>
      <c r="M15" s="19"/>
      <c r="O15" s="14" t="s">
        <v>8</v>
      </c>
      <c r="P15" s="15" t="n">
        <v>21.8</v>
      </c>
      <c r="Q15" s="16" t="n">
        <v>37.2</v>
      </c>
      <c r="R15" s="17" t="n">
        <f aca="false">(P15+Q15)/2</f>
        <v>29.5</v>
      </c>
      <c r="S15" s="18"/>
      <c r="T15" s="19"/>
      <c r="V15" s="14" t="s">
        <v>8</v>
      </c>
      <c r="W15" s="15" t="n">
        <v>16.2</v>
      </c>
      <c r="X15" s="16" t="n">
        <v>39.6</v>
      </c>
      <c r="Y15" s="17" t="n">
        <f aca="false">(W15+X15)/2</f>
        <v>27.9</v>
      </c>
      <c r="Z15" s="18"/>
      <c r="AA15" s="19"/>
      <c r="AC15" s="14" t="s">
        <v>8</v>
      </c>
      <c r="AD15" s="15" t="n">
        <v>22</v>
      </c>
      <c r="AE15" s="16" t="n">
        <v>38</v>
      </c>
      <c r="AF15" s="17" t="n">
        <f aca="false">(AD15+AE15)/2</f>
        <v>30</v>
      </c>
      <c r="AG15" s="18"/>
      <c r="AH15" s="19"/>
      <c r="AJ15" s="14" t="s">
        <v>8</v>
      </c>
      <c r="AK15" s="15" t="n">
        <v>17.8</v>
      </c>
      <c r="AL15" s="16" t="n">
        <v>38.1</v>
      </c>
      <c r="AM15" s="17" t="n">
        <f aca="false">(AK15+AL15)/2</f>
        <v>27.95</v>
      </c>
      <c r="AN15" s="18"/>
      <c r="AO15" s="19"/>
      <c r="AQ15" s="14" t="s">
        <v>8</v>
      </c>
      <c r="AR15" s="15" t="n">
        <v>20.3</v>
      </c>
      <c r="AS15" s="16" t="n">
        <v>37.9</v>
      </c>
      <c r="AT15" s="17" t="n">
        <f aca="false">(AR15+AS15)/2</f>
        <v>29.1</v>
      </c>
      <c r="AU15" s="18"/>
      <c r="AV15" s="19"/>
      <c r="AX15" s="14" t="s">
        <v>8</v>
      </c>
      <c r="AY15" s="15" t="n">
        <v>20.8</v>
      </c>
      <c r="AZ15" s="16" t="n">
        <v>29.1</v>
      </c>
      <c r="BA15" s="17" t="n">
        <f aca="false">(AY15+AZ15)/2</f>
        <v>24.95</v>
      </c>
      <c r="BB15" s="18"/>
      <c r="BC15" s="19"/>
    </row>
    <row r="16" customFormat="false" ht="12.75" hidden="false" customHeight="false" outlineLevel="0" collapsed="false">
      <c r="A16" s="14" t="s">
        <v>9</v>
      </c>
      <c r="B16" s="15" t="n">
        <v>25.1</v>
      </c>
      <c r="C16" s="16" t="n">
        <v>40.6</v>
      </c>
      <c r="D16" s="17" t="n">
        <f aca="false">(B16+C16)/2</f>
        <v>32.85</v>
      </c>
      <c r="E16" s="18"/>
      <c r="F16" s="19"/>
      <c r="H16" s="14" t="s">
        <v>9</v>
      </c>
      <c r="I16" s="15" t="n">
        <v>24.1</v>
      </c>
      <c r="J16" s="16" t="n">
        <v>40.5</v>
      </c>
      <c r="K16" s="17" t="n">
        <f aca="false">(I16+J16)/2</f>
        <v>32.3</v>
      </c>
      <c r="L16" s="18"/>
      <c r="M16" s="19"/>
      <c r="O16" s="14" t="s">
        <v>9</v>
      </c>
      <c r="P16" s="15" t="n">
        <v>23.1</v>
      </c>
      <c r="Q16" s="16" t="n">
        <v>38</v>
      </c>
      <c r="R16" s="17" t="n">
        <f aca="false">(P16+Q16)/2</f>
        <v>30.55</v>
      </c>
      <c r="S16" s="18"/>
      <c r="T16" s="19"/>
      <c r="V16" s="14" t="s">
        <v>9</v>
      </c>
      <c r="W16" s="15" t="n">
        <v>16</v>
      </c>
      <c r="X16" s="16" t="n">
        <v>41</v>
      </c>
      <c r="Y16" s="17" t="n">
        <f aca="false">(W16+X16)/2</f>
        <v>28.5</v>
      </c>
      <c r="Z16" s="18"/>
      <c r="AA16" s="19"/>
      <c r="AC16" s="14" t="s">
        <v>9</v>
      </c>
      <c r="AD16" s="15" t="n">
        <v>25.5</v>
      </c>
      <c r="AE16" s="16" t="n">
        <v>38.8</v>
      </c>
      <c r="AF16" s="17" t="n">
        <f aca="false">(AD16+AE16)/2</f>
        <v>32.15</v>
      </c>
      <c r="AG16" s="18"/>
      <c r="AH16" s="19"/>
      <c r="AJ16" s="14" t="s">
        <v>9</v>
      </c>
      <c r="AK16" s="15" t="n">
        <v>18.8</v>
      </c>
      <c r="AL16" s="16" t="n">
        <v>38.9</v>
      </c>
      <c r="AM16" s="17" t="n">
        <f aca="false">(AK16+AL16)/2</f>
        <v>28.85</v>
      </c>
      <c r="AN16" s="18"/>
      <c r="AO16" s="19"/>
      <c r="AQ16" s="14" t="s">
        <v>9</v>
      </c>
      <c r="AR16" s="15" t="n">
        <v>24.7</v>
      </c>
      <c r="AS16" s="16" t="n">
        <v>39</v>
      </c>
      <c r="AT16" s="17" t="n">
        <f aca="false">(AR16+AS16)/2</f>
        <v>31.85</v>
      </c>
      <c r="AU16" s="18"/>
      <c r="AV16" s="19"/>
      <c r="AX16" s="14" t="s">
        <v>9</v>
      </c>
      <c r="AY16" s="15" t="n">
        <v>21.5</v>
      </c>
      <c r="AZ16" s="16" t="n">
        <v>30.3</v>
      </c>
      <c r="BA16" s="17" t="n">
        <f aca="false">(AY16+AZ16)/2</f>
        <v>25.9</v>
      </c>
      <c r="BB16" s="18"/>
      <c r="BC16" s="19"/>
    </row>
    <row r="17" customFormat="false" ht="12.75" hidden="false" customHeight="false" outlineLevel="0" collapsed="false">
      <c r="A17" s="14" t="s">
        <v>10</v>
      </c>
      <c r="B17" s="15" t="n">
        <v>26</v>
      </c>
      <c r="C17" s="16" t="n">
        <v>40.6</v>
      </c>
      <c r="D17" s="17" t="n">
        <f aca="false">(B17+C17)/2</f>
        <v>33.3</v>
      </c>
      <c r="E17" s="18"/>
      <c r="F17" s="19"/>
      <c r="H17" s="14" t="s">
        <v>10</v>
      </c>
      <c r="I17" s="15" t="n">
        <v>23.4</v>
      </c>
      <c r="J17" s="16" t="n">
        <v>40.9</v>
      </c>
      <c r="K17" s="17" t="n">
        <f aca="false">(I17+J17)/2</f>
        <v>32.15</v>
      </c>
      <c r="L17" s="18"/>
      <c r="M17" s="19"/>
      <c r="O17" s="14" t="s">
        <v>10</v>
      </c>
      <c r="P17" s="15" t="n">
        <v>23.5</v>
      </c>
      <c r="Q17" s="16" t="n">
        <v>37.8</v>
      </c>
      <c r="R17" s="17" t="n">
        <f aca="false">(P17+Q17)/2</f>
        <v>30.65</v>
      </c>
      <c r="S17" s="18"/>
      <c r="T17" s="19"/>
      <c r="V17" s="14" t="s">
        <v>10</v>
      </c>
      <c r="W17" s="15" t="n">
        <v>15.8</v>
      </c>
      <c r="X17" s="16" t="n">
        <v>38.7</v>
      </c>
      <c r="Y17" s="17" t="n">
        <f aca="false">(W17+X17)/2</f>
        <v>27.25</v>
      </c>
      <c r="Z17" s="18"/>
      <c r="AA17" s="19"/>
      <c r="AC17" s="14" t="s">
        <v>10</v>
      </c>
      <c r="AD17" s="15" t="n">
        <v>25.9</v>
      </c>
      <c r="AE17" s="16" t="n">
        <v>39.4</v>
      </c>
      <c r="AF17" s="17" t="n">
        <f aca="false">(AD17+AE17)/2</f>
        <v>32.65</v>
      </c>
      <c r="AG17" s="18"/>
      <c r="AH17" s="19"/>
      <c r="AJ17" s="14" t="s">
        <v>10</v>
      </c>
      <c r="AK17" s="15" t="n">
        <v>25.8</v>
      </c>
      <c r="AL17" s="16" t="n">
        <v>38.9</v>
      </c>
      <c r="AM17" s="17" t="n">
        <f aca="false">(AK17+AL17)/2</f>
        <v>32.35</v>
      </c>
      <c r="AN17" s="18"/>
      <c r="AO17" s="19"/>
      <c r="AQ17" s="14" t="s">
        <v>10</v>
      </c>
      <c r="AR17" s="15" t="n">
        <v>27.1</v>
      </c>
      <c r="AS17" s="16" t="n">
        <v>38.9</v>
      </c>
      <c r="AT17" s="17" t="n">
        <f aca="false">(AR17+AS17)/2</f>
        <v>33</v>
      </c>
      <c r="AU17" s="18"/>
      <c r="AV17" s="19"/>
      <c r="AX17" s="14" t="s">
        <v>10</v>
      </c>
      <c r="AY17" s="15" t="n">
        <v>20.8</v>
      </c>
      <c r="AZ17" s="16" t="n">
        <v>31.2</v>
      </c>
      <c r="BA17" s="17" t="n">
        <f aca="false">(AY17+AZ17)/2</f>
        <v>26</v>
      </c>
      <c r="BB17" s="18"/>
      <c r="BC17" s="19"/>
    </row>
    <row r="18" customFormat="false" ht="12.75" hidden="false" customHeight="false" outlineLevel="0" collapsed="false">
      <c r="A18" s="14" t="s">
        <v>11</v>
      </c>
      <c r="B18" s="15" t="n">
        <v>19.8</v>
      </c>
      <c r="C18" s="16" t="n">
        <v>37.9</v>
      </c>
      <c r="D18" s="17" t="n">
        <f aca="false">(B18+C18)/2</f>
        <v>28.85</v>
      </c>
      <c r="E18" s="18"/>
      <c r="F18" s="19"/>
      <c r="H18" s="14" t="s">
        <v>11</v>
      </c>
      <c r="I18" s="15" t="n">
        <v>20</v>
      </c>
      <c r="J18" s="16" t="n">
        <v>39.8</v>
      </c>
      <c r="K18" s="17" t="n">
        <f aca="false">(I18+J18)/2</f>
        <v>29.9</v>
      </c>
      <c r="L18" s="18"/>
      <c r="M18" s="19"/>
      <c r="O18" s="14" t="s">
        <v>11</v>
      </c>
      <c r="P18" s="15" t="n">
        <v>22.7</v>
      </c>
      <c r="Q18" s="16" t="n">
        <v>37.1</v>
      </c>
      <c r="R18" s="17" t="n">
        <f aca="false">(P18+Q18)/2</f>
        <v>29.9</v>
      </c>
      <c r="S18" s="18"/>
      <c r="T18" s="19"/>
      <c r="V18" s="14" t="s">
        <v>11</v>
      </c>
      <c r="W18" s="15" t="n">
        <v>16.8</v>
      </c>
      <c r="X18" s="16" t="n">
        <v>39.1</v>
      </c>
      <c r="Y18" s="17" t="n">
        <f aca="false">(W18+X18)/2</f>
        <v>27.95</v>
      </c>
      <c r="Z18" s="18"/>
      <c r="AA18" s="19"/>
      <c r="AC18" s="14" t="s">
        <v>11</v>
      </c>
      <c r="AD18" s="15" t="n">
        <v>21.7</v>
      </c>
      <c r="AE18" s="16" t="n">
        <v>36.9</v>
      </c>
      <c r="AF18" s="17" t="n">
        <f aca="false">(AD18+AE18)/2</f>
        <v>29.3</v>
      </c>
      <c r="AG18" s="18"/>
      <c r="AH18" s="19"/>
      <c r="AJ18" s="14" t="s">
        <v>11</v>
      </c>
      <c r="AK18" s="15" t="n">
        <v>19.5</v>
      </c>
      <c r="AL18" s="16" t="n">
        <v>39.3</v>
      </c>
      <c r="AM18" s="17" t="n">
        <f aca="false">(AK18+AL18)/2</f>
        <v>29.4</v>
      </c>
      <c r="AN18" s="18"/>
      <c r="AO18" s="19"/>
      <c r="AQ18" s="14" t="s">
        <v>11</v>
      </c>
      <c r="AR18" s="15" t="n">
        <v>19.9</v>
      </c>
      <c r="AS18" s="16" t="n">
        <v>39.1</v>
      </c>
      <c r="AT18" s="17" t="n">
        <f aca="false">(AR18+AS18)/2</f>
        <v>29.5</v>
      </c>
      <c r="AU18" s="18"/>
      <c r="AV18" s="19"/>
      <c r="AX18" s="14" t="s">
        <v>11</v>
      </c>
      <c r="AY18" s="15" t="n">
        <v>21.2</v>
      </c>
      <c r="AZ18" s="16" t="n">
        <v>33</v>
      </c>
      <c r="BA18" s="17" t="n">
        <f aca="false">(AY18+AZ18)/2</f>
        <v>27.1</v>
      </c>
      <c r="BB18" s="18"/>
      <c r="BC18" s="19"/>
    </row>
    <row r="19" customFormat="false" ht="12.75" hidden="false" customHeight="false" outlineLevel="0" collapsed="false">
      <c r="A19" s="14" t="s">
        <v>12</v>
      </c>
      <c r="B19" s="15" t="n">
        <v>23.1</v>
      </c>
      <c r="C19" s="16" t="n">
        <v>38.4</v>
      </c>
      <c r="D19" s="17" t="n">
        <f aca="false">(B19+C19)/2</f>
        <v>30.75</v>
      </c>
      <c r="E19" s="18"/>
      <c r="F19" s="19"/>
      <c r="H19" s="14" t="s">
        <v>12</v>
      </c>
      <c r="I19" s="15" t="n">
        <v>21.9</v>
      </c>
      <c r="J19" s="16" t="n">
        <v>39.6</v>
      </c>
      <c r="K19" s="17" t="n">
        <f aca="false">(I19+J19)/2</f>
        <v>30.75</v>
      </c>
      <c r="L19" s="18"/>
      <c r="M19" s="19"/>
      <c r="O19" s="14" t="s">
        <v>12</v>
      </c>
      <c r="P19" s="15" t="n">
        <v>21.7</v>
      </c>
      <c r="Q19" s="16" t="n">
        <v>36.6</v>
      </c>
      <c r="R19" s="17" t="n">
        <f aca="false">(P19+Q19)/2</f>
        <v>29.15</v>
      </c>
      <c r="S19" s="18"/>
      <c r="T19" s="19"/>
      <c r="V19" s="14" t="s">
        <v>12</v>
      </c>
      <c r="W19" s="15" t="n">
        <v>19.6</v>
      </c>
      <c r="X19" s="16" t="n">
        <v>38.8</v>
      </c>
      <c r="Y19" s="17" t="n">
        <f aca="false">(W19+X19)/2</f>
        <v>29.2</v>
      </c>
      <c r="Z19" s="18"/>
      <c r="AA19" s="19"/>
      <c r="AC19" s="14" t="s">
        <v>12</v>
      </c>
      <c r="AD19" s="15" t="n">
        <v>21</v>
      </c>
      <c r="AE19" s="16" t="n">
        <v>37</v>
      </c>
      <c r="AF19" s="17" t="n">
        <f aca="false">(AD19+AE19)/2</f>
        <v>29</v>
      </c>
      <c r="AG19" s="18"/>
      <c r="AH19" s="19"/>
      <c r="AJ19" s="14" t="s">
        <v>12</v>
      </c>
      <c r="AK19" s="15" t="n">
        <v>21.3</v>
      </c>
      <c r="AL19" s="16" t="n">
        <v>38.5</v>
      </c>
      <c r="AM19" s="17" t="n">
        <f aca="false">(AK19+AL19)/2</f>
        <v>29.9</v>
      </c>
      <c r="AN19" s="18"/>
      <c r="AO19" s="19"/>
      <c r="AQ19" s="14" t="s">
        <v>12</v>
      </c>
      <c r="AR19" s="15" t="n">
        <v>21.1</v>
      </c>
      <c r="AS19" s="16" t="n">
        <v>38.5</v>
      </c>
      <c r="AT19" s="17" t="n">
        <f aca="false">(AR19+AS19)/2</f>
        <v>29.8</v>
      </c>
      <c r="AU19" s="18"/>
      <c r="AV19" s="19"/>
      <c r="AX19" s="14" t="s">
        <v>12</v>
      </c>
      <c r="AY19" s="15" t="n">
        <v>16.6</v>
      </c>
      <c r="AZ19" s="16" t="n">
        <v>32.2</v>
      </c>
      <c r="BA19" s="17" t="n">
        <f aca="false">(AY19+AZ19)/2</f>
        <v>24.4</v>
      </c>
      <c r="BB19" s="18"/>
      <c r="BC19" s="19"/>
    </row>
    <row r="20" customFormat="false" ht="12.75" hidden="false" customHeight="false" outlineLevel="0" collapsed="false">
      <c r="A20" s="14" t="s">
        <v>13</v>
      </c>
      <c r="B20" s="15" t="n">
        <v>17.3</v>
      </c>
      <c r="C20" s="16" t="n">
        <v>38.1</v>
      </c>
      <c r="D20" s="17" t="n">
        <f aca="false">(B20+C20)/2</f>
        <v>27.7</v>
      </c>
      <c r="E20" s="18"/>
      <c r="F20" s="19"/>
      <c r="H20" s="14" t="s">
        <v>13</v>
      </c>
      <c r="I20" s="15" t="n">
        <v>20.8</v>
      </c>
      <c r="J20" s="16" t="n">
        <v>38.7</v>
      </c>
      <c r="K20" s="17" t="n">
        <f aca="false">(I20+J20)/2</f>
        <v>29.75</v>
      </c>
      <c r="L20" s="18"/>
      <c r="M20" s="19"/>
      <c r="O20" s="14" t="s">
        <v>13</v>
      </c>
      <c r="P20" s="15" t="n">
        <v>19.9</v>
      </c>
      <c r="Q20" s="16" t="n">
        <v>35</v>
      </c>
      <c r="R20" s="17" t="n">
        <f aca="false">(P20+Q20)/2</f>
        <v>27.45</v>
      </c>
      <c r="S20" s="18"/>
      <c r="T20" s="19"/>
      <c r="V20" s="14" t="s">
        <v>13</v>
      </c>
      <c r="W20" s="15" t="n">
        <v>17.7</v>
      </c>
      <c r="X20" s="16" t="n">
        <v>37.5</v>
      </c>
      <c r="Y20" s="17" t="n">
        <f aca="false">(W20+X20)/2</f>
        <v>27.6</v>
      </c>
      <c r="Z20" s="18"/>
      <c r="AA20" s="19"/>
      <c r="AC20" s="14" t="s">
        <v>13</v>
      </c>
      <c r="AD20" s="15" t="n">
        <v>20</v>
      </c>
      <c r="AE20" s="16" t="n">
        <v>37.3</v>
      </c>
      <c r="AF20" s="17" t="n">
        <f aca="false">(AD20+AE20)/2</f>
        <v>28.65</v>
      </c>
      <c r="AG20" s="18"/>
      <c r="AH20" s="19"/>
      <c r="AJ20" s="14" t="s">
        <v>13</v>
      </c>
      <c r="AK20" s="15" t="n">
        <v>20</v>
      </c>
      <c r="AL20" s="16" t="n">
        <v>37.7</v>
      </c>
      <c r="AM20" s="17" t="n">
        <f aca="false">(AK20+AL20)/2</f>
        <v>28.85</v>
      </c>
      <c r="AN20" s="18"/>
      <c r="AO20" s="19"/>
      <c r="AQ20" s="14" t="s">
        <v>13</v>
      </c>
      <c r="AR20" s="15" t="n">
        <v>19.2</v>
      </c>
      <c r="AS20" s="16" t="n">
        <v>37.4</v>
      </c>
      <c r="AT20" s="17" t="n">
        <f aca="false">(AR20+AS20)/2</f>
        <v>28.3</v>
      </c>
      <c r="AU20" s="18"/>
      <c r="AV20" s="19"/>
      <c r="AX20" s="14" t="s">
        <v>13</v>
      </c>
      <c r="AY20" s="15" t="n">
        <v>17</v>
      </c>
      <c r="AZ20" s="16" t="n">
        <v>29.8</v>
      </c>
      <c r="BA20" s="17" t="n">
        <f aca="false">(AY20+AZ20)/2</f>
        <v>23.4</v>
      </c>
      <c r="BB20" s="18"/>
      <c r="BC20" s="19"/>
    </row>
    <row r="21" customFormat="false" ht="12.75" hidden="false" customHeight="false" outlineLevel="0" collapsed="false">
      <c r="A21" s="14" t="s">
        <v>14</v>
      </c>
      <c r="B21" s="15" t="n">
        <v>22.7</v>
      </c>
      <c r="C21" s="16" t="n">
        <v>39</v>
      </c>
      <c r="D21" s="17" t="n">
        <f aca="false">(B21+C21)/2</f>
        <v>30.85</v>
      </c>
      <c r="E21" s="18"/>
      <c r="F21" s="19"/>
      <c r="H21" s="14" t="s">
        <v>14</v>
      </c>
      <c r="I21" s="15" t="n">
        <v>20.6</v>
      </c>
      <c r="J21" s="16" t="n">
        <v>39.2</v>
      </c>
      <c r="K21" s="17" t="n">
        <f aca="false">(I21+J21)/2</f>
        <v>29.9</v>
      </c>
      <c r="L21" s="18"/>
      <c r="M21" s="19"/>
      <c r="O21" s="14" t="s">
        <v>14</v>
      </c>
      <c r="P21" s="15" t="n">
        <v>22.7</v>
      </c>
      <c r="Q21" s="16" t="n">
        <v>36.2</v>
      </c>
      <c r="R21" s="17" t="n">
        <f aca="false">(P21+Q21)/2</f>
        <v>29.45</v>
      </c>
      <c r="S21" s="18"/>
      <c r="T21" s="19"/>
      <c r="V21" s="14" t="s">
        <v>14</v>
      </c>
      <c r="W21" s="15" t="n">
        <v>16.8</v>
      </c>
      <c r="X21" s="16" t="n">
        <v>39</v>
      </c>
      <c r="Y21" s="17" t="n">
        <f aca="false">(W21+X21)/2</f>
        <v>27.9</v>
      </c>
      <c r="Z21" s="18"/>
      <c r="AA21" s="19"/>
      <c r="AC21" s="14" t="s">
        <v>14</v>
      </c>
      <c r="AD21" s="15" t="n">
        <v>21.6</v>
      </c>
      <c r="AE21" s="16" t="n">
        <v>38.2</v>
      </c>
      <c r="AF21" s="17" t="n">
        <f aca="false">(AD21+AE21)/2</f>
        <v>29.9</v>
      </c>
      <c r="AG21" s="18"/>
      <c r="AH21" s="19"/>
      <c r="AJ21" s="14" t="s">
        <v>14</v>
      </c>
      <c r="AK21" s="15" t="n">
        <v>19.6</v>
      </c>
      <c r="AL21" s="16" t="n">
        <v>38.4</v>
      </c>
      <c r="AM21" s="17" t="n">
        <f aca="false">(AK21+AL21)/2</f>
        <v>29</v>
      </c>
      <c r="AN21" s="18"/>
      <c r="AO21" s="19"/>
      <c r="AQ21" s="14" t="s">
        <v>14</v>
      </c>
      <c r="AR21" s="15" t="n">
        <v>24.7</v>
      </c>
      <c r="AS21" s="16" t="n">
        <v>38.5</v>
      </c>
      <c r="AT21" s="17" t="n">
        <f aca="false">(AR21+AS21)/2</f>
        <v>31.6</v>
      </c>
      <c r="AU21" s="18"/>
      <c r="AV21" s="19"/>
      <c r="AX21" s="14" t="s">
        <v>14</v>
      </c>
      <c r="AY21" s="15" t="n">
        <v>19.7</v>
      </c>
      <c r="AZ21" s="16" t="n">
        <v>30.6</v>
      </c>
      <c r="BA21" s="17" t="n">
        <f aca="false">(AY21+AZ21)/2</f>
        <v>25.15</v>
      </c>
      <c r="BB21" s="18"/>
      <c r="BC21" s="19"/>
    </row>
    <row r="22" customFormat="false" ht="12.75" hidden="false" customHeight="false" outlineLevel="0" collapsed="false">
      <c r="A22" s="14" t="s">
        <v>15</v>
      </c>
      <c r="B22" s="15" t="n">
        <v>20</v>
      </c>
      <c r="C22" s="16" t="n">
        <v>40</v>
      </c>
      <c r="D22" s="17" t="n">
        <f aca="false">(B22+C22)/2</f>
        <v>30</v>
      </c>
      <c r="E22" s="18"/>
      <c r="F22" s="19"/>
      <c r="H22" s="14" t="s">
        <v>15</v>
      </c>
      <c r="I22" s="15" t="n">
        <v>22.2</v>
      </c>
      <c r="J22" s="16" t="n">
        <v>39.9</v>
      </c>
      <c r="K22" s="17" t="n">
        <f aca="false">(I22+J22)/2</f>
        <v>31.05</v>
      </c>
      <c r="L22" s="18"/>
      <c r="M22" s="19"/>
      <c r="O22" s="14" t="s">
        <v>15</v>
      </c>
      <c r="P22" s="15" t="n">
        <v>21.3</v>
      </c>
      <c r="Q22" s="16" t="n">
        <v>37.2</v>
      </c>
      <c r="R22" s="17" t="n">
        <f aca="false">(P22+Q22)/2</f>
        <v>29.25</v>
      </c>
      <c r="S22" s="18"/>
      <c r="T22" s="19"/>
      <c r="V22" s="14" t="s">
        <v>15</v>
      </c>
      <c r="W22" s="15" t="n">
        <v>16.1</v>
      </c>
      <c r="X22" s="16" t="n">
        <v>38.3</v>
      </c>
      <c r="Y22" s="17" t="n">
        <f aca="false">(W22+X22)/2</f>
        <v>27.2</v>
      </c>
      <c r="Z22" s="18"/>
      <c r="AA22" s="19"/>
      <c r="AC22" s="14" t="s">
        <v>15</v>
      </c>
      <c r="AD22" s="15" t="n">
        <v>20.5</v>
      </c>
      <c r="AE22" s="16" t="n">
        <v>39.3</v>
      </c>
      <c r="AF22" s="17" t="n">
        <f aca="false">(AD22+AE22)/2</f>
        <v>29.9</v>
      </c>
      <c r="AG22" s="18"/>
      <c r="AH22" s="19"/>
      <c r="AJ22" s="14" t="s">
        <v>15</v>
      </c>
      <c r="AK22" s="15" t="n">
        <v>18.5</v>
      </c>
      <c r="AL22" s="16" t="n">
        <v>39</v>
      </c>
      <c r="AM22" s="17" t="n">
        <f aca="false">(AK22+AL22)/2</f>
        <v>28.75</v>
      </c>
      <c r="AN22" s="18"/>
      <c r="AO22" s="19"/>
      <c r="AQ22" s="14" t="s">
        <v>15</v>
      </c>
      <c r="AR22" s="15" t="n">
        <v>19.5</v>
      </c>
      <c r="AS22" s="16" t="n">
        <v>38.6</v>
      </c>
      <c r="AT22" s="17" t="n">
        <f aca="false">(AR22+AS22)/2</f>
        <v>29.05</v>
      </c>
      <c r="AU22" s="18"/>
      <c r="AV22" s="19"/>
      <c r="AX22" s="14" t="s">
        <v>15</v>
      </c>
      <c r="AY22" s="15" t="n">
        <v>21.4</v>
      </c>
      <c r="AZ22" s="16" t="n">
        <v>30.9</v>
      </c>
      <c r="BA22" s="17" t="n">
        <f aca="false">(AY22+AZ22)/2</f>
        <v>26.15</v>
      </c>
      <c r="BB22" s="18"/>
      <c r="BC22" s="19"/>
    </row>
    <row r="23" customFormat="false" ht="12.75" hidden="false" customHeight="false" outlineLevel="0" collapsed="false">
      <c r="A23" s="14" t="s">
        <v>16</v>
      </c>
      <c r="B23" s="15" t="n">
        <v>21</v>
      </c>
      <c r="C23" s="16" t="n">
        <v>38</v>
      </c>
      <c r="D23" s="17" t="n">
        <f aca="false">(B23+C23)/2</f>
        <v>29.5</v>
      </c>
      <c r="E23" s="18"/>
      <c r="F23" s="19"/>
      <c r="H23" s="14" t="s">
        <v>16</v>
      </c>
      <c r="I23" s="15" t="n">
        <v>19.7</v>
      </c>
      <c r="J23" s="16" t="n">
        <v>38.1</v>
      </c>
      <c r="K23" s="17" t="n">
        <f aca="false">(I23+J23)/2</f>
        <v>28.9</v>
      </c>
      <c r="L23" s="18"/>
      <c r="M23" s="19"/>
      <c r="O23" s="14" t="s">
        <v>16</v>
      </c>
      <c r="P23" s="15" t="n">
        <v>21.1</v>
      </c>
      <c r="Q23" s="16" t="n">
        <v>37.2</v>
      </c>
      <c r="R23" s="17" t="n">
        <f aca="false">(P23+Q23)/2</f>
        <v>29.15</v>
      </c>
      <c r="S23" s="18"/>
      <c r="T23" s="19"/>
      <c r="V23" s="14" t="s">
        <v>16</v>
      </c>
      <c r="W23" s="15" t="n">
        <v>17.4</v>
      </c>
      <c r="X23" s="16" t="n">
        <v>37.2</v>
      </c>
      <c r="Y23" s="17" t="n">
        <f aca="false">(W23+X23)/2</f>
        <v>27.3</v>
      </c>
      <c r="Z23" s="18"/>
      <c r="AA23" s="19"/>
      <c r="AC23" s="14" t="s">
        <v>16</v>
      </c>
      <c r="AD23" s="15" t="n">
        <v>19.7</v>
      </c>
      <c r="AE23" s="16" t="n">
        <v>35.9</v>
      </c>
      <c r="AF23" s="17" t="n">
        <f aca="false">(AD23+AE23)/2</f>
        <v>27.8</v>
      </c>
      <c r="AG23" s="18"/>
      <c r="AH23" s="19"/>
      <c r="AJ23" s="14" t="s">
        <v>16</v>
      </c>
      <c r="AK23" s="15" t="n">
        <v>20</v>
      </c>
      <c r="AL23" s="16" t="n">
        <v>37.4</v>
      </c>
      <c r="AM23" s="17" t="n">
        <f aca="false">(AK23+AL23)/2</f>
        <v>28.7</v>
      </c>
      <c r="AN23" s="18"/>
      <c r="AO23" s="19"/>
      <c r="AQ23" s="14" t="s">
        <v>16</v>
      </c>
      <c r="AR23" s="15" t="n">
        <v>18.8</v>
      </c>
      <c r="AS23" s="16" t="n">
        <v>37</v>
      </c>
      <c r="AT23" s="17" t="n">
        <f aca="false">(AR23+AS23)/2</f>
        <v>27.9</v>
      </c>
      <c r="AU23" s="18"/>
      <c r="AV23" s="19"/>
      <c r="AX23" s="14" t="s">
        <v>16</v>
      </c>
      <c r="AY23" s="15" t="n">
        <v>18.6</v>
      </c>
      <c r="AZ23" s="16" t="n">
        <v>33.1</v>
      </c>
      <c r="BA23" s="17" t="n">
        <f aca="false">(AY23+AZ23)/2</f>
        <v>25.85</v>
      </c>
      <c r="BB23" s="18"/>
      <c r="BC23" s="19"/>
    </row>
    <row r="24" customFormat="false" ht="12.75" hidden="false" customHeight="false" outlineLevel="0" collapsed="false">
      <c r="A24" s="14" t="s">
        <v>17</v>
      </c>
      <c r="B24" s="15" t="n">
        <v>19</v>
      </c>
      <c r="C24" s="16" t="n">
        <v>41</v>
      </c>
      <c r="D24" s="17" t="n">
        <f aca="false">(B24+C24)/2</f>
        <v>30</v>
      </c>
      <c r="E24" s="18"/>
      <c r="F24" s="19"/>
      <c r="H24" s="14" t="s">
        <v>17</v>
      </c>
      <c r="I24" s="15" t="n">
        <v>21.2</v>
      </c>
      <c r="J24" s="16" t="n">
        <v>41.4</v>
      </c>
      <c r="K24" s="17" t="n">
        <f aca="false">(I24+J24)/2</f>
        <v>31.3</v>
      </c>
      <c r="L24" s="18"/>
      <c r="M24" s="19"/>
      <c r="O24" s="14" t="s">
        <v>17</v>
      </c>
      <c r="P24" s="15" t="n">
        <v>22.2</v>
      </c>
      <c r="Q24" s="16" t="n">
        <v>37.6</v>
      </c>
      <c r="R24" s="17" t="n">
        <f aca="false">(P24+Q24)/2</f>
        <v>29.9</v>
      </c>
      <c r="S24" s="18"/>
      <c r="T24" s="19"/>
      <c r="V24" s="14" t="s">
        <v>17</v>
      </c>
      <c r="W24" s="15" t="n">
        <v>18.1</v>
      </c>
      <c r="X24" s="16" t="n">
        <v>40.5</v>
      </c>
      <c r="Y24" s="17" t="n">
        <f aca="false">(W24+X24)/2</f>
        <v>29.3</v>
      </c>
      <c r="Z24" s="18"/>
      <c r="AA24" s="19"/>
      <c r="AC24" s="14" t="s">
        <v>17</v>
      </c>
      <c r="AD24" s="15" t="n">
        <v>21.6</v>
      </c>
      <c r="AE24" s="16" t="n">
        <v>38.5</v>
      </c>
      <c r="AF24" s="17" t="n">
        <f aca="false">(AD24+AE24)/2</f>
        <v>30.05</v>
      </c>
      <c r="AG24" s="18"/>
      <c r="AH24" s="19"/>
      <c r="AJ24" s="14" t="s">
        <v>17</v>
      </c>
      <c r="AK24" s="15" t="n">
        <v>22.6</v>
      </c>
      <c r="AL24" s="16" t="n">
        <v>40.9</v>
      </c>
      <c r="AM24" s="17" t="n">
        <f aca="false">(AK24+AL24)/2</f>
        <v>31.75</v>
      </c>
      <c r="AN24" s="18"/>
      <c r="AO24" s="19"/>
      <c r="AQ24" s="14" t="s">
        <v>17</v>
      </c>
      <c r="AR24" s="15" t="n">
        <v>20.9</v>
      </c>
      <c r="AS24" s="16" t="n">
        <v>38.5</v>
      </c>
      <c r="AT24" s="17" t="n">
        <f aca="false">(AR24+AS24)/2</f>
        <v>29.7</v>
      </c>
      <c r="AU24" s="18"/>
      <c r="AV24" s="19"/>
      <c r="AX24" s="14" t="s">
        <v>17</v>
      </c>
      <c r="AY24" s="15" t="n">
        <v>20.6</v>
      </c>
      <c r="AZ24" s="16" t="n">
        <v>34.3</v>
      </c>
      <c r="BA24" s="17" t="n">
        <f aca="false">(AY24+AZ24)/2</f>
        <v>27.45</v>
      </c>
      <c r="BB24" s="18"/>
      <c r="BC24" s="19"/>
    </row>
    <row r="25" customFormat="false" ht="12.75" hidden="false" customHeight="false" outlineLevel="0" collapsed="false">
      <c r="A25" s="14" t="s">
        <v>18</v>
      </c>
      <c r="B25" s="15" t="n">
        <v>19.2</v>
      </c>
      <c r="C25" s="16" t="n">
        <v>40.2</v>
      </c>
      <c r="D25" s="17" t="n">
        <f aca="false">(B25+C25)/2</f>
        <v>29.7</v>
      </c>
      <c r="E25" s="18"/>
      <c r="F25" s="19"/>
      <c r="H25" s="14" t="s">
        <v>18</v>
      </c>
      <c r="I25" s="15" t="n">
        <v>21.4</v>
      </c>
      <c r="J25" s="16" t="n">
        <v>41.1</v>
      </c>
      <c r="K25" s="17" t="n">
        <f aca="false">(I25+J25)/2</f>
        <v>31.25</v>
      </c>
      <c r="L25" s="18"/>
      <c r="M25" s="19"/>
      <c r="O25" s="14" t="s">
        <v>18</v>
      </c>
      <c r="P25" s="15" t="n">
        <v>22.3</v>
      </c>
      <c r="Q25" s="16" t="n">
        <v>37.6</v>
      </c>
      <c r="R25" s="17" t="n">
        <f aca="false">(P25+Q25)/2</f>
        <v>29.95</v>
      </c>
      <c r="S25" s="18"/>
      <c r="T25" s="19"/>
      <c r="V25" s="14" t="s">
        <v>18</v>
      </c>
      <c r="W25" s="15" t="n">
        <v>18.5</v>
      </c>
      <c r="X25" s="16" t="n">
        <v>40.6</v>
      </c>
      <c r="Y25" s="17" t="n">
        <f aca="false">(W25+X25)/2</f>
        <v>29.55</v>
      </c>
      <c r="Z25" s="18"/>
      <c r="AA25" s="19"/>
      <c r="AC25" s="14" t="s">
        <v>18</v>
      </c>
      <c r="AD25" s="15" t="n">
        <v>20</v>
      </c>
      <c r="AE25" s="16" t="n">
        <v>40</v>
      </c>
      <c r="AF25" s="17" t="n">
        <f aca="false">(AD25+AE25)/2</f>
        <v>30</v>
      </c>
      <c r="AG25" s="18"/>
      <c r="AH25" s="19"/>
      <c r="AJ25" s="14" t="s">
        <v>18</v>
      </c>
      <c r="AK25" s="15" t="n">
        <v>22.1</v>
      </c>
      <c r="AL25" s="16" t="n">
        <v>41</v>
      </c>
      <c r="AM25" s="17" t="n">
        <f aca="false">(AK25+AL25)/2</f>
        <v>31.55</v>
      </c>
      <c r="AN25" s="18"/>
      <c r="AO25" s="19"/>
      <c r="AQ25" s="14" t="s">
        <v>18</v>
      </c>
      <c r="AR25" s="15" t="n">
        <v>21.2</v>
      </c>
      <c r="AS25" s="16" t="n">
        <v>40.2</v>
      </c>
      <c r="AT25" s="17" t="n">
        <f aca="false">(AR25+AS25)/2</f>
        <v>30.7</v>
      </c>
      <c r="AU25" s="18"/>
      <c r="AV25" s="19"/>
      <c r="AX25" s="14" t="s">
        <v>18</v>
      </c>
      <c r="AY25" s="15" t="n">
        <v>23.8</v>
      </c>
      <c r="AZ25" s="16" t="n">
        <v>33.8</v>
      </c>
      <c r="BA25" s="17" t="n">
        <f aca="false">(AY25+AZ25)/2</f>
        <v>28.8</v>
      </c>
      <c r="BB25" s="18"/>
      <c r="BC25" s="19"/>
    </row>
    <row r="26" customFormat="false" ht="12.75" hidden="false" customHeight="false" outlineLevel="0" collapsed="false">
      <c r="A26" s="14" t="s">
        <v>19</v>
      </c>
      <c r="B26" s="15" t="n">
        <v>22.2</v>
      </c>
      <c r="C26" s="16" t="n">
        <v>29.2</v>
      </c>
      <c r="D26" s="17" t="n">
        <f aca="false">(B26+C26)/2</f>
        <v>25.7</v>
      </c>
      <c r="E26" s="18"/>
      <c r="F26" s="19"/>
      <c r="H26" s="14" t="s">
        <v>19</v>
      </c>
      <c r="I26" s="15" t="n">
        <v>23.4</v>
      </c>
      <c r="J26" s="16" t="n">
        <v>30.9</v>
      </c>
      <c r="K26" s="17" t="n">
        <f aca="false">(I26+J26)/2</f>
        <v>27.15</v>
      </c>
      <c r="L26" s="18"/>
      <c r="M26" s="19"/>
      <c r="O26" s="14" t="s">
        <v>19</v>
      </c>
      <c r="P26" s="15" t="n">
        <v>20.6</v>
      </c>
      <c r="Q26" s="16" t="n">
        <v>27.8</v>
      </c>
      <c r="R26" s="17" t="n">
        <f aca="false">(P26+Q26)/2</f>
        <v>24.2</v>
      </c>
      <c r="S26" s="18"/>
      <c r="T26" s="19"/>
      <c r="V26" s="14" t="s">
        <v>19</v>
      </c>
      <c r="W26" s="15" t="n">
        <v>19.4</v>
      </c>
      <c r="X26" s="16" t="n">
        <v>30.7</v>
      </c>
      <c r="Y26" s="17" t="n">
        <f aca="false">(W26+X26)/2</f>
        <v>25.05</v>
      </c>
      <c r="Z26" s="18"/>
      <c r="AA26" s="19"/>
      <c r="AC26" s="14" t="s">
        <v>19</v>
      </c>
      <c r="AD26" s="15" t="n">
        <v>22</v>
      </c>
      <c r="AE26" s="16" t="n">
        <v>28.4</v>
      </c>
      <c r="AF26" s="17" t="n">
        <f aca="false">(AD26+AE26)/2</f>
        <v>25.2</v>
      </c>
      <c r="AG26" s="18"/>
      <c r="AH26" s="19"/>
      <c r="AJ26" s="14" t="s">
        <v>19</v>
      </c>
      <c r="AK26" s="15" t="n">
        <v>23</v>
      </c>
      <c r="AL26" s="16" t="n">
        <v>31.2</v>
      </c>
      <c r="AM26" s="17" t="n">
        <f aca="false">(AK26+AL26)/2</f>
        <v>27.1</v>
      </c>
      <c r="AN26" s="18"/>
      <c r="AO26" s="19"/>
      <c r="AQ26" s="14" t="s">
        <v>19</v>
      </c>
      <c r="AR26" s="15" t="n">
        <v>21.3</v>
      </c>
      <c r="AS26" s="16" t="n">
        <v>30.3</v>
      </c>
      <c r="AT26" s="17" t="n">
        <f aca="false">(AR26+AS26)/2</f>
        <v>25.8</v>
      </c>
      <c r="AU26" s="18"/>
      <c r="AV26" s="19"/>
      <c r="AX26" s="14" t="s">
        <v>19</v>
      </c>
      <c r="AY26" s="15" t="n">
        <v>19.8</v>
      </c>
      <c r="AZ26" s="16" t="n">
        <v>31.2</v>
      </c>
      <c r="BA26" s="17" t="n">
        <f aca="false">(AY26+AZ26)/2</f>
        <v>25.5</v>
      </c>
      <c r="BB26" s="18"/>
      <c r="BC26" s="19"/>
    </row>
    <row r="27" customFormat="false" ht="12.75" hidden="false" customHeight="false" outlineLevel="0" collapsed="false">
      <c r="A27" s="14" t="s">
        <v>20</v>
      </c>
      <c r="B27" s="15" t="n">
        <v>19.7</v>
      </c>
      <c r="C27" s="16" t="n">
        <v>27.7</v>
      </c>
      <c r="D27" s="17" t="n">
        <f aca="false">(B27+C27)/2</f>
        <v>23.7</v>
      </c>
      <c r="E27" s="18"/>
      <c r="F27" s="19"/>
      <c r="H27" s="14" t="s">
        <v>20</v>
      </c>
      <c r="I27" s="15" t="n">
        <v>21.4</v>
      </c>
      <c r="J27" s="16" t="n">
        <v>28.3</v>
      </c>
      <c r="K27" s="17" t="n">
        <f aca="false">(I27+J27)/2</f>
        <v>24.85</v>
      </c>
      <c r="L27" s="18"/>
      <c r="M27" s="19"/>
      <c r="O27" s="14" t="s">
        <v>20</v>
      </c>
      <c r="P27" s="15" t="n">
        <v>18.5</v>
      </c>
      <c r="Q27" s="16" t="n">
        <v>25.3</v>
      </c>
      <c r="R27" s="17" t="n">
        <f aca="false">(P27+Q27)/2</f>
        <v>21.9</v>
      </c>
      <c r="S27" s="18"/>
      <c r="T27" s="19"/>
      <c r="V27" s="14" t="s">
        <v>20</v>
      </c>
      <c r="W27" s="15" t="n">
        <v>20.9</v>
      </c>
      <c r="X27" s="16" t="n">
        <v>28.4</v>
      </c>
      <c r="Y27" s="17" t="n">
        <f aca="false">(W27+X27)/2</f>
        <v>24.65</v>
      </c>
      <c r="Z27" s="18"/>
      <c r="AA27" s="19"/>
      <c r="AC27" s="14" t="s">
        <v>20</v>
      </c>
      <c r="AD27" s="15" t="n">
        <v>18.4</v>
      </c>
      <c r="AE27" s="16" t="n">
        <v>24.6</v>
      </c>
      <c r="AF27" s="17" t="n">
        <f aca="false">(AD27+AE27)/2</f>
        <v>21.5</v>
      </c>
      <c r="AG27" s="18"/>
      <c r="AH27" s="19"/>
      <c r="AJ27" s="14" t="s">
        <v>20</v>
      </c>
      <c r="AK27" s="15" t="n">
        <v>20.6</v>
      </c>
      <c r="AL27" s="16" t="n">
        <v>27.4</v>
      </c>
      <c r="AM27" s="17" t="n">
        <f aca="false">(AK27+AL27)/2</f>
        <v>24</v>
      </c>
      <c r="AN27" s="18"/>
      <c r="AO27" s="19"/>
      <c r="AQ27" s="14" t="s">
        <v>20</v>
      </c>
      <c r="AR27" s="15" t="n">
        <v>20.7</v>
      </c>
      <c r="AS27" s="16" t="n">
        <v>27.3</v>
      </c>
      <c r="AT27" s="17" t="n">
        <f aca="false">(AR27+AS27)/2</f>
        <v>24</v>
      </c>
      <c r="AU27" s="18"/>
      <c r="AV27" s="19"/>
      <c r="AX27" s="14" t="s">
        <v>20</v>
      </c>
      <c r="AY27" s="15" t="n">
        <v>16.8</v>
      </c>
      <c r="AZ27" s="16" t="n">
        <v>24.5</v>
      </c>
      <c r="BA27" s="17" t="n">
        <f aca="false">(AY27+AZ27)/2</f>
        <v>20.65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8.4</v>
      </c>
      <c r="C28" s="16" t="n">
        <v>33.9</v>
      </c>
      <c r="D28" s="17" t="n">
        <f aca="false">(B28+C28)/2</f>
        <v>26.15</v>
      </c>
      <c r="E28" s="18"/>
      <c r="F28" s="19"/>
      <c r="H28" s="14" t="s">
        <v>21</v>
      </c>
      <c r="I28" s="15" t="n">
        <v>19.1</v>
      </c>
      <c r="J28" s="16" t="n">
        <v>34.7</v>
      </c>
      <c r="K28" s="17" t="n">
        <f aca="false">(I28+J28)/2</f>
        <v>26.9</v>
      </c>
      <c r="L28" s="18"/>
      <c r="M28" s="19"/>
      <c r="O28" s="14" t="s">
        <v>21</v>
      </c>
      <c r="P28" s="15" t="n">
        <v>17.7</v>
      </c>
      <c r="Q28" s="16" t="n">
        <v>31.7</v>
      </c>
      <c r="R28" s="17" t="n">
        <f aca="false">(P28+Q28)/2</f>
        <v>24.7</v>
      </c>
      <c r="S28" s="18"/>
      <c r="T28" s="19"/>
      <c r="V28" s="14" t="s">
        <v>21</v>
      </c>
      <c r="W28" s="15" t="n">
        <v>18.3</v>
      </c>
      <c r="X28" s="16" t="n">
        <v>32.7</v>
      </c>
      <c r="Y28" s="17" t="n">
        <f aca="false">(W28+X28)/2</f>
        <v>25.5</v>
      </c>
      <c r="Z28" s="18"/>
      <c r="AA28" s="19"/>
      <c r="AC28" s="14" t="s">
        <v>21</v>
      </c>
      <c r="AD28" s="15" t="n">
        <v>16.3</v>
      </c>
      <c r="AE28" s="16" t="n">
        <v>32.7</v>
      </c>
      <c r="AF28" s="17" t="n">
        <f aca="false">(AD28+AE28)/2</f>
        <v>24.5</v>
      </c>
      <c r="AG28" s="18"/>
      <c r="AH28" s="19"/>
      <c r="AJ28" s="14" t="s">
        <v>21</v>
      </c>
      <c r="AK28" s="15" t="n">
        <v>19.3</v>
      </c>
      <c r="AL28" s="16" t="n">
        <v>33.5</v>
      </c>
      <c r="AM28" s="17" t="n">
        <f aca="false">(AK28+AL28)/2</f>
        <v>26.4</v>
      </c>
      <c r="AN28" s="18"/>
      <c r="AO28" s="19"/>
      <c r="AQ28" s="14" t="s">
        <v>21</v>
      </c>
      <c r="AR28" s="15" t="n">
        <v>18.3</v>
      </c>
      <c r="AS28" s="16" t="n">
        <v>33.1</v>
      </c>
      <c r="AT28" s="17" t="n">
        <f aca="false">(AR28+AS28)/2</f>
        <v>25.7</v>
      </c>
      <c r="AU28" s="18"/>
      <c r="AV28" s="19"/>
      <c r="AX28" s="14" t="s">
        <v>21</v>
      </c>
      <c r="AY28" s="15" t="n">
        <v>15.3</v>
      </c>
      <c r="AZ28" s="16" t="n">
        <v>25.6</v>
      </c>
      <c r="BA28" s="17" t="n">
        <f aca="false">(AY28+AZ28)/2</f>
        <v>20.45</v>
      </c>
      <c r="BB28" s="18"/>
      <c r="BC28" s="19"/>
    </row>
    <row r="29" customFormat="false" ht="12.75" hidden="false" customHeight="false" outlineLevel="0" collapsed="false">
      <c r="A29" s="14" t="s">
        <v>22</v>
      </c>
      <c r="B29" s="15" t="n">
        <v>17.9</v>
      </c>
      <c r="C29" s="16" t="n">
        <v>23.4</v>
      </c>
      <c r="D29" s="17" t="n">
        <f aca="false">(B29+C29)/2</f>
        <v>20.65</v>
      </c>
      <c r="E29" s="18"/>
      <c r="F29" s="19"/>
      <c r="H29" s="14" t="s">
        <v>22</v>
      </c>
      <c r="I29" s="15" t="n">
        <v>19.1</v>
      </c>
      <c r="J29" s="16" t="n">
        <v>24.6</v>
      </c>
      <c r="K29" s="17" t="n">
        <f aca="false">(I29+J29)/2</f>
        <v>21.85</v>
      </c>
      <c r="L29" s="18"/>
      <c r="M29" s="19"/>
      <c r="O29" s="14" t="s">
        <v>22</v>
      </c>
      <c r="P29" s="15" t="n">
        <v>17.6</v>
      </c>
      <c r="Q29" s="16" t="n">
        <v>22.1</v>
      </c>
      <c r="R29" s="17" t="n">
        <f aca="false">(P29+Q29)/2</f>
        <v>19.85</v>
      </c>
      <c r="S29" s="18"/>
      <c r="T29" s="19"/>
      <c r="V29" s="14" t="s">
        <v>22</v>
      </c>
      <c r="W29" s="15" t="n">
        <v>17.8</v>
      </c>
      <c r="X29" s="16" t="n">
        <v>25</v>
      </c>
      <c r="Y29" s="17" t="n">
        <f aca="false">(W29+X29)/2</f>
        <v>21.4</v>
      </c>
      <c r="Z29" s="18"/>
      <c r="AA29" s="19"/>
      <c r="AC29" s="14" t="s">
        <v>22</v>
      </c>
      <c r="AD29" s="15" t="n">
        <v>17</v>
      </c>
      <c r="AE29" s="16" t="n">
        <v>23.2</v>
      </c>
      <c r="AF29" s="17" t="n">
        <f aca="false">(AD29+AE29)/2</f>
        <v>20.1</v>
      </c>
      <c r="AG29" s="18"/>
      <c r="AH29" s="19"/>
      <c r="AJ29" s="14" t="s">
        <v>22</v>
      </c>
      <c r="AK29" s="15" t="n">
        <v>17.4</v>
      </c>
      <c r="AL29" s="16" t="n">
        <v>25.4</v>
      </c>
      <c r="AM29" s="17" t="n">
        <f aca="false">(AK29+AL29)/2</f>
        <v>21.4</v>
      </c>
      <c r="AN29" s="18"/>
      <c r="AO29" s="19"/>
      <c r="AQ29" s="14" t="s">
        <v>22</v>
      </c>
      <c r="AR29" s="15" t="n">
        <v>18</v>
      </c>
      <c r="AS29" s="16" t="n">
        <v>24.5</v>
      </c>
      <c r="AT29" s="17" t="n">
        <f aca="false">(AR29+AS29)/2</f>
        <v>21.25</v>
      </c>
      <c r="AU29" s="18"/>
      <c r="AV29" s="19"/>
      <c r="AX29" s="14" t="s">
        <v>22</v>
      </c>
      <c r="AY29" s="15" t="n">
        <v>15.5</v>
      </c>
      <c r="AZ29" s="16" t="n">
        <v>20.5</v>
      </c>
      <c r="BA29" s="17" t="n">
        <f aca="false">(AY29+AZ29)/2</f>
        <v>18</v>
      </c>
      <c r="BB29" s="18"/>
      <c r="BC29" s="19"/>
    </row>
    <row r="30" customFormat="false" ht="12.75" hidden="false" customHeight="false" outlineLevel="0" collapsed="false">
      <c r="A30" s="14" t="s">
        <v>24</v>
      </c>
      <c r="B30" s="15" t="n">
        <v>17.9</v>
      </c>
      <c r="C30" s="16" t="n">
        <v>31.6</v>
      </c>
      <c r="D30" s="17" t="n">
        <f aca="false">(B30+C30)/2</f>
        <v>24.75</v>
      </c>
      <c r="E30" s="18"/>
      <c r="F30" s="19"/>
      <c r="H30" s="14" t="s">
        <v>24</v>
      </c>
      <c r="I30" s="15" t="n">
        <v>18.5</v>
      </c>
      <c r="J30" s="16" t="n">
        <v>33.1</v>
      </c>
      <c r="K30" s="17" t="n">
        <f aca="false">(I30+J30)/2</f>
        <v>25.8</v>
      </c>
      <c r="L30" s="18"/>
      <c r="M30" s="19"/>
      <c r="O30" s="14" t="s">
        <v>24</v>
      </c>
      <c r="P30" s="15" t="n">
        <v>16.7</v>
      </c>
      <c r="Q30" s="16" t="n">
        <v>30.1</v>
      </c>
      <c r="R30" s="17" t="n">
        <f aca="false">(P30+Q30)/2</f>
        <v>23.4</v>
      </c>
      <c r="S30" s="18"/>
      <c r="T30" s="19"/>
      <c r="V30" s="14" t="s">
        <v>24</v>
      </c>
      <c r="W30" s="15" t="n">
        <v>17.9</v>
      </c>
      <c r="X30" s="16" t="n">
        <v>32.9</v>
      </c>
      <c r="Y30" s="17" t="n">
        <f aca="false">(W30+X30)/2</f>
        <v>25.4</v>
      </c>
      <c r="Z30" s="18"/>
      <c r="AA30" s="19"/>
      <c r="AC30" s="14" t="s">
        <v>24</v>
      </c>
      <c r="AD30" s="15" t="n">
        <v>16.2</v>
      </c>
      <c r="AE30" s="16" t="n">
        <v>31.2</v>
      </c>
      <c r="AF30" s="17" t="n">
        <f aca="false">(AD30+AE30)/2</f>
        <v>23.7</v>
      </c>
      <c r="AG30" s="18"/>
      <c r="AH30" s="19"/>
      <c r="AJ30" s="14" t="s">
        <v>24</v>
      </c>
      <c r="AK30" s="15" t="n">
        <v>16.5</v>
      </c>
      <c r="AL30" s="16" t="n">
        <v>33.9</v>
      </c>
      <c r="AM30" s="17" t="n">
        <f aca="false">(AK30+AL30)/2</f>
        <v>25.2</v>
      </c>
      <c r="AN30" s="18"/>
      <c r="AO30" s="19"/>
      <c r="AQ30" s="14" t="s">
        <v>24</v>
      </c>
      <c r="AR30" s="15" t="n">
        <v>17.9</v>
      </c>
      <c r="AS30" s="16" t="n">
        <v>32.9</v>
      </c>
      <c r="AT30" s="17" t="n">
        <f aca="false">(AR30+AS30)/2</f>
        <v>25.4</v>
      </c>
      <c r="AU30" s="18"/>
      <c r="AV30" s="19"/>
      <c r="AX30" s="14" t="s">
        <v>24</v>
      </c>
      <c r="AY30" s="15" t="n">
        <v>13.5</v>
      </c>
      <c r="AZ30" s="16" t="n">
        <v>27.1</v>
      </c>
      <c r="BA30" s="17" t="n">
        <f aca="false">(AY30+AZ30)/2</f>
        <v>20.3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6.3</v>
      </c>
      <c r="C31" s="16" t="n">
        <v>35.5</v>
      </c>
      <c r="D31" s="17" t="n">
        <f aca="false">(B31+C31)/2</f>
        <v>25.9</v>
      </c>
      <c r="E31" s="18"/>
      <c r="F31" s="19"/>
      <c r="H31" s="14" t="s">
        <v>25</v>
      </c>
      <c r="I31" s="15" t="n">
        <v>17.8</v>
      </c>
      <c r="J31" s="16" t="n">
        <v>36.1</v>
      </c>
      <c r="K31" s="17" t="n">
        <f aca="false">(I31+J31)/2</f>
        <v>26.95</v>
      </c>
      <c r="L31" s="18"/>
      <c r="M31" s="19"/>
      <c r="O31" s="14" t="s">
        <v>25</v>
      </c>
      <c r="P31" s="15" t="n">
        <v>17.3</v>
      </c>
      <c r="Q31" s="16" t="n">
        <v>32.7</v>
      </c>
      <c r="R31" s="17" t="n">
        <f aca="false">(P31+Q31)/2</f>
        <v>25</v>
      </c>
      <c r="S31" s="18"/>
      <c r="T31" s="19"/>
      <c r="V31" s="14" t="s">
        <v>25</v>
      </c>
      <c r="W31" s="15" t="n">
        <v>15.5</v>
      </c>
      <c r="X31" s="16" t="n">
        <v>35.6</v>
      </c>
      <c r="Y31" s="17" t="n">
        <f aca="false">(W31+X31)/2</f>
        <v>25.55</v>
      </c>
      <c r="Z31" s="18"/>
      <c r="AA31" s="19"/>
      <c r="AC31" s="14" t="s">
        <v>25</v>
      </c>
      <c r="AD31" s="15" t="n">
        <v>16.1</v>
      </c>
      <c r="AE31" s="16" t="n">
        <v>34</v>
      </c>
      <c r="AF31" s="17" t="n">
        <f aca="false">(AD31+AE31)/2</f>
        <v>25.05</v>
      </c>
      <c r="AG31" s="18"/>
      <c r="AH31" s="19"/>
      <c r="AJ31" s="14" t="s">
        <v>25</v>
      </c>
      <c r="AK31" s="15" t="n">
        <v>16.1</v>
      </c>
      <c r="AL31" s="16" t="n">
        <v>35.9</v>
      </c>
      <c r="AM31" s="17" t="n">
        <f aca="false">(AK31+AL31)/2</f>
        <v>26</v>
      </c>
      <c r="AN31" s="18"/>
      <c r="AO31" s="19"/>
      <c r="AQ31" s="14" t="s">
        <v>25</v>
      </c>
      <c r="AR31" s="15" t="n">
        <v>17.4</v>
      </c>
      <c r="AS31" s="16" t="n">
        <v>35.1</v>
      </c>
      <c r="AT31" s="17" t="n">
        <f aca="false">(AR31+AS31)/2</f>
        <v>26.25</v>
      </c>
      <c r="AU31" s="18"/>
      <c r="AV31" s="19"/>
      <c r="AX31" s="14" t="s">
        <v>25</v>
      </c>
      <c r="AY31" s="15" t="n">
        <v>15.8</v>
      </c>
      <c r="AZ31" s="16" t="n">
        <v>28.2</v>
      </c>
      <c r="BA31" s="17" t="n">
        <f aca="false">(AY31+AZ31)/2</f>
        <v>22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19.3</v>
      </c>
      <c r="C32" s="16" t="n">
        <v>29</v>
      </c>
      <c r="D32" s="17" t="n">
        <f aca="false">(B32+C32)/2</f>
        <v>24.15</v>
      </c>
      <c r="E32" s="18"/>
      <c r="F32" s="19"/>
      <c r="H32" s="14" t="s">
        <v>26</v>
      </c>
      <c r="I32" s="15" t="n">
        <v>20.2</v>
      </c>
      <c r="J32" s="16" t="n">
        <v>30.7</v>
      </c>
      <c r="K32" s="17" t="n">
        <f aca="false">(I32+J32)/2</f>
        <v>25.45</v>
      </c>
      <c r="L32" s="18"/>
      <c r="M32" s="19"/>
      <c r="O32" s="14" t="s">
        <v>26</v>
      </c>
      <c r="P32" s="15" t="n">
        <v>18.9</v>
      </c>
      <c r="Q32" s="16" t="n">
        <v>28</v>
      </c>
      <c r="R32" s="17" t="n">
        <f aca="false">(P32+Q32)/2</f>
        <v>23.45</v>
      </c>
      <c r="S32" s="18"/>
      <c r="T32" s="19"/>
      <c r="V32" s="14" t="s">
        <v>26</v>
      </c>
      <c r="W32" s="15" t="n">
        <v>17.7</v>
      </c>
      <c r="X32" s="16" t="n">
        <v>30.1</v>
      </c>
      <c r="Y32" s="17" t="n">
        <f aca="false">(W32+X32)/2</f>
        <v>23.9</v>
      </c>
      <c r="Z32" s="18"/>
      <c r="AA32" s="19"/>
      <c r="AC32" s="14" t="s">
        <v>26</v>
      </c>
      <c r="AD32" s="15" t="n">
        <v>18.6</v>
      </c>
      <c r="AE32" s="16" t="n">
        <v>29.1</v>
      </c>
      <c r="AF32" s="17" t="n">
        <f aca="false">(AD32+AE32)/2</f>
        <v>23.85</v>
      </c>
      <c r="AG32" s="18"/>
      <c r="AH32" s="19"/>
      <c r="AJ32" s="14" t="s">
        <v>26</v>
      </c>
      <c r="AK32" s="15" t="n">
        <v>19.3</v>
      </c>
      <c r="AL32" s="16" t="n">
        <v>31.3</v>
      </c>
      <c r="AM32" s="17" t="n">
        <f aca="false">(AK32+AL32)/2</f>
        <v>25.3</v>
      </c>
      <c r="AN32" s="18"/>
      <c r="AO32" s="19"/>
      <c r="AQ32" s="14" t="s">
        <v>26</v>
      </c>
      <c r="AR32" s="15" t="n">
        <v>19.4</v>
      </c>
      <c r="AS32" s="16" t="n">
        <v>31.1</v>
      </c>
      <c r="AT32" s="17" t="n">
        <f aca="false">(AR32+AS32)/2</f>
        <v>25.25</v>
      </c>
      <c r="AU32" s="18"/>
      <c r="AV32" s="19"/>
      <c r="AX32" s="14" t="s">
        <v>26</v>
      </c>
      <c r="AY32" s="15" t="n">
        <v>16.1</v>
      </c>
      <c r="AZ32" s="16" t="n">
        <v>25.7</v>
      </c>
      <c r="BA32" s="17" t="n">
        <f aca="false">(AY32+AZ32)/2</f>
        <v>20.9</v>
      </c>
      <c r="BB32" s="18"/>
      <c r="BC32" s="19"/>
    </row>
    <row r="33" customFormat="false" ht="12.75" hidden="false" customHeight="false" outlineLevel="0" collapsed="false">
      <c r="A33" s="14" t="s">
        <v>27</v>
      </c>
      <c r="B33" s="15" t="n">
        <v>14.5</v>
      </c>
      <c r="C33" s="16" t="n">
        <v>29.4</v>
      </c>
      <c r="D33" s="17" t="n">
        <f aca="false">(B33+C33)/2</f>
        <v>21.95</v>
      </c>
      <c r="E33" s="18"/>
      <c r="F33" s="19"/>
      <c r="H33" s="14" t="s">
        <v>27</v>
      </c>
      <c r="I33" s="15" t="n">
        <v>16.5</v>
      </c>
      <c r="J33" s="16" t="n">
        <v>30.9</v>
      </c>
      <c r="K33" s="17" t="n">
        <f aca="false">(I33+J33)/2</f>
        <v>23.7</v>
      </c>
      <c r="L33" s="18"/>
      <c r="M33" s="19"/>
      <c r="O33" s="14" t="s">
        <v>27</v>
      </c>
      <c r="P33" s="15" t="n">
        <v>15.3</v>
      </c>
      <c r="Q33" s="16" t="n">
        <v>28.2</v>
      </c>
      <c r="R33" s="17" t="n">
        <f aca="false">(P33+Q33)/2</f>
        <v>21.75</v>
      </c>
      <c r="S33" s="18"/>
      <c r="T33" s="19"/>
      <c r="V33" s="14" t="s">
        <v>27</v>
      </c>
      <c r="W33" s="15" t="n">
        <v>15.8</v>
      </c>
      <c r="X33" s="16" t="n">
        <v>30.1</v>
      </c>
      <c r="Y33" s="17" t="n">
        <f aca="false">(W33+X33)/2</f>
        <v>22.95</v>
      </c>
      <c r="Z33" s="18"/>
      <c r="AA33" s="19"/>
      <c r="AC33" s="14" t="s">
        <v>27</v>
      </c>
      <c r="AD33" s="15" t="n">
        <v>15</v>
      </c>
      <c r="AE33" s="16" t="n">
        <v>28</v>
      </c>
      <c r="AF33" s="17" t="n">
        <f aca="false">(AD33+AE33)/2</f>
        <v>21.5</v>
      </c>
      <c r="AG33" s="18"/>
      <c r="AH33" s="19"/>
      <c r="AJ33" s="14" t="s">
        <v>27</v>
      </c>
      <c r="AK33" s="15" t="n">
        <v>17.1</v>
      </c>
      <c r="AL33" s="16" t="n">
        <v>30.4</v>
      </c>
      <c r="AM33" s="17" t="n">
        <f aca="false">(AK33+AL33)/2</f>
        <v>23.75</v>
      </c>
      <c r="AN33" s="18"/>
      <c r="AO33" s="19"/>
      <c r="AQ33" s="14" t="s">
        <v>27</v>
      </c>
      <c r="AR33" s="15" t="n">
        <v>16.4</v>
      </c>
      <c r="AS33" s="16" t="n">
        <v>29.8</v>
      </c>
      <c r="AT33" s="17" t="n">
        <f aca="false">(AR33+AS33)/2</f>
        <v>23.1</v>
      </c>
      <c r="AU33" s="18"/>
      <c r="AV33" s="19"/>
      <c r="AX33" s="14" t="s">
        <v>27</v>
      </c>
      <c r="AY33" s="15" t="n">
        <v>13.3</v>
      </c>
      <c r="AZ33" s="16" t="n">
        <v>26.4</v>
      </c>
      <c r="BA33" s="17" t="n">
        <f aca="false">(AY33+AZ33)/2</f>
        <v>19.85</v>
      </c>
      <c r="BB33" s="18"/>
      <c r="BC33" s="19"/>
    </row>
    <row r="34" customFormat="false" ht="12.75" hidden="false" customHeight="false" outlineLevel="0" collapsed="false">
      <c r="A34" s="14" t="s">
        <v>28</v>
      </c>
      <c r="B34" s="15" t="n">
        <v>16.2</v>
      </c>
      <c r="C34" s="16" t="n">
        <v>32.8</v>
      </c>
      <c r="D34" s="17" t="n">
        <f aca="false">(B34+C34)/2</f>
        <v>24.5</v>
      </c>
      <c r="E34" s="18"/>
      <c r="F34" s="19"/>
      <c r="H34" s="14" t="s">
        <v>28</v>
      </c>
      <c r="I34" s="15" t="n">
        <v>17.7</v>
      </c>
      <c r="J34" s="16" t="n">
        <v>34</v>
      </c>
      <c r="K34" s="17" t="n">
        <f aca="false">(I34+J34)/2</f>
        <v>25.85</v>
      </c>
      <c r="L34" s="18"/>
      <c r="M34" s="19"/>
      <c r="O34" s="14" t="s">
        <v>28</v>
      </c>
      <c r="P34" s="15" t="n">
        <v>17.3</v>
      </c>
      <c r="Q34" s="16" t="n">
        <v>30.7</v>
      </c>
      <c r="R34" s="17" t="n">
        <f aca="false">(P34+Q34)/2</f>
        <v>24</v>
      </c>
      <c r="S34" s="18"/>
      <c r="T34" s="19"/>
      <c r="V34" s="14" t="s">
        <v>28</v>
      </c>
      <c r="W34" s="15" t="n">
        <v>15.8</v>
      </c>
      <c r="X34" s="16" t="n">
        <v>33.3</v>
      </c>
      <c r="Y34" s="17" t="n">
        <f aca="false">(W34+X34)/2</f>
        <v>24.55</v>
      </c>
      <c r="Z34" s="18"/>
      <c r="AA34" s="19"/>
      <c r="AC34" s="14" t="s">
        <v>28</v>
      </c>
      <c r="AD34" s="15" t="n">
        <v>16</v>
      </c>
      <c r="AE34" s="16" t="n">
        <v>31.5</v>
      </c>
      <c r="AF34" s="17" t="n">
        <f aca="false">(AD34+AE34)/2</f>
        <v>23.75</v>
      </c>
      <c r="AG34" s="18"/>
      <c r="AH34" s="19"/>
      <c r="AJ34" s="14" t="s">
        <v>28</v>
      </c>
      <c r="AK34" s="15" t="n">
        <v>16.5</v>
      </c>
      <c r="AL34" s="16" t="n">
        <v>33.3</v>
      </c>
      <c r="AM34" s="17" t="n">
        <f aca="false">(AK34+AL34)/2</f>
        <v>24.9</v>
      </c>
      <c r="AN34" s="18"/>
      <c r="AO34" s="19"/>
      <c r="AQ34" s="14" t="s">
        <v>28</v>
      </c>
      <c r="AR34" s="15" t="n">
        <v>17.2</v>
      </c>
      <c r="AS34" s="16" t="n">
        <v>33.2</v>
      </c>
      <c r="AT34" s="17" t="n">
        <f aca="false">(AR34+AS34)/2</f>
        <v>25.2</v>
      </c>
      <c r="AU34" s="18"/>
      <c r="AV34" s="19"/>
      <c r="AX34" s="14" t="s">
        <v>28</v>
      </c>
      <c r="AY34" s="15" t="n">
        <v>15.2</v>
      </c>
      <c r="AZ34" s="16" t="n">
        <v>26.9</v>
      </c>
      <c r="BA34" s="17" t="n">
        <f aca="false">(AY34+AZ34)/2</f>
        <v>21.05</v>
      </c>
      <c r="BB34" s="18"/>
      <c r="BC34" s="19"/>
    </row>
    <row r="35" customFormat="false" ht="12.75" hidden="false" customHeight="false" outlineLevel="0" collapsed="false">
      <c r="A35" s="14" t="s">
        <v>29</v>
      </c>
      <c r="B35" s="15" t="n">
        <v>18.2</v>
      </c>
      <c r="C35" s="16" t="n">
        <v>35.1</v>
      </c>
      <c r="D35" s="17" t="n">
        <f aca="false">(B35+C35)/2</f>
        <v>26.65</v>
      </c>
      <c r="E35" s="18"/>
      <c r="F35" s="19"/>
      <c r="H35" s="14" t="s">
        <v>29</v>
      </c>
      <c r="I35" s="15" t="n">
        <v>20.4</v>
      </c>
      <c r="J35" s="16" t="n">
        <v>35.8</v>
      </c>
      <c r="K35" s="17" t="n">
        <f aca="false">(I35+J35)/2</f>
        <v>28.1</v>
      </c>
      <c r="L35" s="18"/>
      <c r="M35" s="19"/>
      <c r="O35" s="14" t="s">
        <v>29</v>
      </c>
      <c r="P35" s="15" t="n">
        <v>19.6</v>
      </c>
      <c r="Q35" s="16" t="n">
        <v>32.9</v>
      </c>
      <c r="R35" s="17" t="n">
        <f aca="false">(P35+Q35)/2</f>
        <v>26.25</v>
      </c>
      <c r="S35" s="18"/>
      <c r="T35" s="19"/>
      <c r="V35" s="14" t="s">
        <v>29</v>
      </c>
      <c r="W35" s="15" t="n">
        <v>17.8</v>
      </c>
      <c r="X35" s="16" t="n">
        <v>36</v>
      </c>
      <c r="Y35" s="17" t="n">
        <f aca="false">(W35+X35)/2</f>
        <v>26.9</v>
      </c>
      <c r="Z35" s="18"/>
      <c r="AA35" s="19"/>
      <c r="AC35" s="14" t="s">
        <v>29</v>
      </c>
      <c r="AD35" s="15" t="n">
        <v>18.4</v>
      </c>
      <c r="AE35" s="16" t="n">
        <v>35.1</v>
      </c>
      <c r="AF35" s="17" t="n">
        <f aca="false">(AD35+AE35)/2</f>
        <v>26.75</v>
      </c>
      <c r="AG35" s="18"/>
      <c r="AH35" s="19"/>
      <c r="AJ35" s="14" t="s">
        <v>29</v>
      </c>
      <c r="AK35" s="15" t="n">
        <v>18.6</v>
      </c>
      <c r="AL35" s="16" t="n">
        <v>35.9</v>
      </c>
      <c r="AM35" s="17" t="n">
        <f aca="false">(AK35+AL35)/2</f>
        <v>27.25</v>
      </c>
      <c r="AN35" s="18"/>
      <c r="AO35" s="19"/>
      <c r="AQ35" s="14" t="s">
        <v>29</v>
      </c>
      <c r="AR35" s="15" t="n">
        <v>18.8</v>
      </c>
      <c r="AS35" s="16" t="n">
        <v>35.3</v>
      </c>
      <c r="AT35" s="17" t="n">
        <f aca="false">(AR35+AS35)/2</f>
        <v>27.05</v>
      </c>
      <c r="AU35" s="18"/>
      <c r="AV35" s="19"/>
      <c r="AX35" s="14" t="s">
        <v>29</v>
      </c>
      <c r="AY35" s="15" t="n">
        <v>17.8</v>
      </c>
      <c r="AZ35" s="16" t="n">
        <v>27.3</v>
      </c>
      <c r="BA35" s="17" t="n">
        <f aca="false">(AY35+AZ35)/2</f>
        <v>22.55</v>
      </c>
      <c r="BB35" s="18"/>
      <c r="BC35" s="19"/>
    </row>
    <row r="36" customFormat="false" ht="12.75" hidden="false" customHeight="false" outlineLevel="0" collapsed="false">
      <c r="A36" s="14" t="s">
        <v>30</v>
      </c>
      <c r="B36" s="15" t="n">
        <v>18.7</v>
      </c>
      <c r="C36" s="16" t="n">
        <v>33.2</v>
      </c>
      <c r="D36" s="17" t="n">
        <f aca="false">(B36+C36)/2</f>
        <v>25.95</v>
      </c>
      <c r="E36" s="18"/>
      <c r="F36" s="19"/>
      <c r="H36" s="14" t="s">
        <v>30</v>
      </c>
      <c r="I36" s="15" t="n">
        <v>20.6</v>
      </c>
      <c r="J36" s="16" t="n">
        <v>34.4</v>
      </c>
      <c r="K36" s="17" t="n">
        <f aca="false">(I36+J36)/2</f>
        <v>27.5</v>
      </c>
      <c r="L36" s="18"/>
      <c r="M36" s="19"/>
      <c r="O36" s="14" t="s">
        <v>30</v>
      </c>
      <c r="P36" s="15" t="n">
        <v>18.8</v>
      </c>
      <c r="Q36" s="16" t="n">
        <v>31.3</v>
      </c>
      <c r="R36" s="17" t="n">
        <f aca="false">(P36+Q36)/2</f>
        <v>25.05</v>
      </c>
      <c r="S36" s="18"/>
      <c r="T36" s="19"/>
      <c r="V36" s="14" t="s">
        <v>30</v>
      </c>
      <c r="W36" s="15" t="n">
        <v>18.2</v>
      </c>
      <c r="X36" s="16" t="n">
        <v>34.4</v>
      </c>
      <c r="Y36" s="17" t="n">
        <f aca="false">(W36+X36)/2</f>
        <v>26.3</v>
      </c>
      <c r="Z36" s="18"/>
      <c r="AA36" s="19"/>
      <c r="AC36" s="14" t="s">
        <v>30</v>
      </c>
      <c r="AD36" s="15" t="n">
        <v>17.3</v>
      </c>
      <c r="AE36" s="16" t="n">
        <v>32.2</v>
      </c>
      <c r="AF36" s="17" t="n">
        <f aca="false">(AD36+AE36)/2</f>
        <v>24.75</v>
      </c>
      <c r="AG36" s="18"/>
      <c r="AH36" s="19"/>
      <c r="AJ36" s="14" t="s">
        <v>30</v>
      </c>
      <c r="AK36" s="15" t="n">
        <v>19.4</v>
      </c>
      <c r="AL36" s="16" t="n">
        <v>33.6</v>
      </c>
      <c r="AM36" s="17" t="n">
        <f aca="false">(AK36+AL36)/2</f>
        <v>26.5</v>
      </c>
      <c r="AN36" s="18"/>
      <c r="AO36" s="19"/>
      <c r="AQ36" s="14" t="s">
        <v>30</v>
      </c>
      <c r="AR36" s="15" t="n">
        <v>18.7</v>
      </c>
      <c r="AS36" s="16" t="n">
        <v>33.6</v>
      </c>
      <c r="AT36" s="17" t="n">
        <f aca="false">(AR36+AS36)/2</f>
        <v>26.15</v>
      </c>
      <c r="AU36" s="18"/>
      <c r="AV36" s="19"/>
      <c r="AX36" s="14" t="s">
        <v>30</v>
      </c>
      <c r="AY36" s="15" t="n">
        <v>13.6</v>
      </c>
      <c r="AZ36" s="16" t="n">
        <v>28.3</v>
      </c>
      <c r="BA36" s="17" t="n">
        <f aca="false">(AY36+AZ36)/2</f>
        <v>20.95</v>
      </c>
      <c r="BB36" s="18"/>
      <c r="BC36" s="19"/>
    </row>
    <row r="37" customFormat="false" ht="12.75" hidden="false" customHeight="false" outlineLevel="0" collapsed="false">
      <c r="A37" s="14" t="s">
        <v>31</v>
      </c>
      <c r="B37" s="15" t="n">
        <v>16.6</v>
      </c>
      <c r="C37" s="16" t="n">
        <v>30.7</v>
      </c>
      <c r="D37" s="17" t="n">
        <f aca="false">(B37+C37)/2</f>
        <v>23.65</v>
      </c>
      <c r="E37" s="18"/>
      <c r="F37" s="19"/>
      <c r="H37" s="14" t="s">
        <v>31</v>
      </c>
      <c r="I37" s="15" t="n">
        <v>17.6</v>
      </c>
      <c r="J37" s="16" t="n">
        <v>31.9</v>
      </c>
      <c r="K37" s="17" t="n">
        <f aca="false">(I37+J37)/2</f>
        <v>24.75</v>
      </c>
      <c r="L37" s="18"/>
      <c r="M37" s="19"/>
      <c r="O37" s="14" t="s">
        <v>31</v>
      </c>
      <c r="P37" s="15" t="n">
        <v>16.1</v>
      </c>
      <c r="Q37" s="16" t="n">
        <v>28</v>
      </c>
      <c r="R37" s="17" t="n">
        <f aca="false">(P37+Q37)/2</f>
        <v>22.05</v>
      </c>
      <c r="S37" s="18"/>
      <c r="T37" s="19"/>
      <c r="V37" s="14" t="s">
        <v>31</v>
      </c>
      <c r="W37" s="15" t="n">
        <v>16.6</v>
      </c>
      <c r="X37" s="16" t="n">
        <v>31.3</v>
      </c>
      <c r="Y37" s="17" t="n">
        <f aca="false">(W37+X37)/2</f>
        <v>23.95</v>
      </c>
      <c r="Z37" s="18"/>
      <c r="AA37" s="19"/>
      <c r="AC37" s="14" t="s">
        <v>31</v>
      </c>
      <c r="AD37" s="15" t="n">
        <v>14.8</v>
      </c>
      <c r="AE37" s="16" t="n">
        <v>27.9</v>
      </c>
      <c r="AF37" s="17" t="n">
        <f aca="false">(AD37+AE37)/2</f>
        <v>21.35</v>
      </c>
      <c r="AG37" s="18"/>
      <c r="AH37" s="19"/>
      <c r="AJ37" s="14" t="s">
        <v>31</v>
      </c>
      <c r="AK37" s="15" t="n">
        <v>15.7</v>
      </c>
      <c r="AL37" s="16" t="n">
        <v>30.6</v>
      </c>
      <c r="AM37" s="17" t="n">
        <f aca="false">(AK37+AL37)/2</f>
        <v>23.15</v>
      </c>
      <c r="AN37" s="18"/>
      <c r="AO37" s="19"/>
      <c r="AQ37" s="14" t="s">
        <v>31</v>
      </c>
      <c r="AR37" s="15" t="n">
        <v>16.1</v>
      </c>
      <c r="AS37" s="16" t="n">
        <v>29.9</v>
      </c>
      <c r="AT37" s="17" t="n">
        <f aca="false">(AR37+AS37)/2</f>
        <v>23</v>
      </c>
      <c r="AU37" s="18"/>
      <c r="AV37" s="19"/>
      <c r="AX37" s="14" t="s">
        <v>31</v>
      </c>
      <c r="AY37" s="15" t="n">
        <v>14</v>
      </c>
      <c r="AZ37" s="16" t="n">
        <v>23</v>
      </c>
      <c r="BA37" s="17" t="n">
        <f aca="false">(AY37+AZ37)/2</f>
        <v>18.5</v>
      </c>
      <c r="BB37" s="18"/>
      <c r="BC37" s="19"/>
    </row>
    <row r="38" customFormat="false" ht="12.75" hidden="false" customHeight="false" outlineLevel="0" collapsed="false">
      <c r="A38" s="14" t="s">
        <v>32</v>
      </c>
      <c r="B38" s="15" t="n">
        <v>19.1</v>
      </c>
      <c r="C38" s="16" t="n">
        <v>30.3</v>
      </c>
      <c r="D38" s="17" t="n">
        <f aca="false">(B38+C38)/2</f>
        <v>24.7</v>
      </c>
      <c r="E38" s="18"/>
      <c r="F38" s="19"/>
      <c r="H38" s="14" t="s">
        <v>32</v>
      </c>
      <c r="I38" s="15" t="n">
        <v>18.7</v>
      </c>
      <c r="J38" s="16" t="n">
        <v>31.8</v>
      </c>
      <c r="K38" s="17" t="n">
        <f aca="false">(I38+J38)/2</f>
        <v>25.25</v>
      </c>
      <c r="L38" s="18"/>
      <c r="M38" s="19"/>
      <c r="O38" s="14" t="s">
        <v>32</v>
      </c>
      <c r="P38" s="15" t="n">
        <v>16</v>
      </c>
      <c r="Q38" s="16" t="n">
        <v>28.8</v>
      </c>
      <c r="R38" s="17" t="n">
        <f aca="false">(P38+Q38)/2</f>
        <v>22.4</v>
      </c>
      <c r="S38" s="18"/>
      <c r="T38" s="19"/>
      <c r="V38" s="14" t="s">
        <v>32</v>
      </c>
      <c r="W38" s="15" t="n">
        <v>18.5</v>
      </c>
      <c r="X38" s="16" t="n">
        <v>30.9</v>
      </c>
      <c r="Y38" s="17" t="n">
        <f aca="false">(W38+X38)/2</f>
        <v>24.7</v>
      </c>
      <c r="Z38" s="18"/>
      <c r="AA38" s="19"/>
      <c r="AC38" s="14" t="s">
        <v>32</v>
      </c>
      <c r="AD38" s="15" t="n">
        <v>16.3</v>
      </c>
      <c r="AE38" s="16" t="n">
        <v>29.1</v>
      </c>
      <c r="AF38" s="17" t="n">
        <f aca="false">(AD38+AE38)/2</f>
        <v>22.7</v>
      </c>
      <c r="AG38" s="18"/>
      <c r="AH38" s="19"/>
      <c r="AJ38" s="14" t="s">
        <v>32</v>
      </c>
      <c r="AK38" s="15" t="n">
        <v>19.8</v>
      </c>
      <c r="AL38" s="16" t="n">
        <v>30.8</v>
      </c>
      <c r="AM38" s="17" t="n">
        <f aca="false">(AK38+AL38)/2</f>
        <v>25.3</v>
      </c>
      <c r="AN38" s="18"/>
      <c r="AO38" s="19"/>
      <c r="AQ38" s="14" t="s">
        <v>32</v>
      </c>
      <c r="AR38" s="15" t="n">
        <v>18.4</v>
      </c>
      <c r="AS38" s="16" t="n">
        <v>30.2</v>
      </c>
      <c r="AT38" s="17" t="n">
        <f aca="false">(AR38+AS38)/2</f>
        <v>24.3</v>
      </c>
      <c r="AU38" s="18"/>
      <c r="AV38" s="19"/>
      <c r="AX38" s="14" t="s">
        <v>32</v>
      </c>
      <c r="AY38" s="15" t="n">
        <v>13.6</v>
      </c>
      <c r="AZ38" s="16" t="n">
        <v>25.4</v>
      </c>
      <c r="BA38" s="17" t="n">
        <f aca="false">(AY38+AZ38)/2</f>
        <v>19.5</v>
      </c>
      <c r="BB38" s="18"/>
      <c r="BC38" s="19"/>
    </row>
    <row r="39" customFormat="false" ht="12.75" hidden="false" customHeight="false" outlineLevel="0" collapsed="false">
      <c r="A39" s="14" t="s">
        <v>33</v>
      </c>
      <c r="B39" s="15" t="n">
        <v>15.9</v>
      </c>
      <c r="C39" s="16" t="n">
        <v>37.6</v>
      </c>
      <c r="D39" s="17" t="n">
        <f aca="false">(B39+C39)/2</f>
        <v>26.75</v>
      </c>
      <c r="E39" s="18"/>
      <c r="F39" s="19"/>
      <c r="H39" s="14" t="s">
        <v>33</v>
      </c>
      <c r="I39" s="15" t="n">
        <v>18.2</v>
      </c>
      <c r="J39" s="16" t="n">
        <v>38.2</v>
      </c>
      <c r="K39" s="17" t="n">
        <f aca="false">(I39+J39)/2</f>
        <v>28.2</v>
      </c>
      <c r="L39" s="18"/>
      <c r="M39" s="19"/>
      <c r="O39" s="14" t="s">
        <v>33</v>
      </c>
      <c r="P39" s="15" t="n">
        <v>18.3</v>
      </c>
      <c r="Q39" s="16" t="n">
        <v>34.5</v>
      </c>
      <c r="R39" s="17" t="n">
        <f aca="false">(P39+Q39)/2</f>
        <v>26.4</v>
      </c>
      <c r="S39" s="18"/>
      <c r="T39" s="19"/>
      <c r="V39" s="14" t="s">
        <v>33</v>
      </c>
      <c r="W39" s="15" t="n">
        <v>17.2</v>
      </c>
      <c r="X39" s="16" t="n">
        <v>36.5</v>
      </c>
      <c r="Y39" s="17" t="n">
        <f aca="false">(W39+X39)/2</f>
        <v>26.85</v>
      </c>
      <c r="Z39" s="18"/>
      <c r="AA39" s="19"/>
      <c r="AC39" s="14" t="s">
        <v>33</v>
      </c>
      <c r="AD39" s="15" t="n">
        <v>16.1</v>
      </c>
      <c r="AE39" s="16" t="n">
        <v>36.1</v>
      </c>
      <c r="AF39" s="17" t="n">
        <f aca="false">(AD39+AE39)/2</f>
        <v>26.1</v>
      </c>
      <c r="AG39" s="18"/>
      <c r="AH39" s="19"/>
      <c r="AJ39" s="14" t="s">
        <v>33</v>
      </c>
      <c r="AK39" s="15" t="n">
        <v>17.1</v>
      </c>
      <c r="AL39" s="16" t="n">
        <v>36.6</v>
      </c>
      <c r="AM39" s="17" t="n">
        <f aca="false">(AK39+AL39)/2</f>
        <v>26.85</v>
      </c>
      <c r="AN39" s="18"/>
      <c r="AO39" s="19"/>
      <c r="AQ39" s="14" t="s">
        <v>33</v>
      </c>
      <c r="AR39" s="15" t="n">
        <v>17.3</v>
      </c>
      <c r="AS39" s="16" t="n">
        <v>35.7</v>
      </c>
      <c r="AT39" s="17" t="n">
        <f aca="false">(AR39+AS39)/2</f>
        <v>26.5</v>
      </c>
      <c r="AU39" s="18"/>
      <c r="AV39" s="19"/>
      <c r="AX39" s="14" t="s">
        <v>33</v>
      </c>
      <c r="AY39" s="15" t="n">
        <v>16.7</v>
      </c>
      <c r="AZ39" s="16" t="n">
        <v>27.5</v>
      </c>
      <c r="BA39" s="17" t="n">
        <f aca="false">(AY39+AZ39)/2</f>
        <v>22.1</v>
      </c>
      <c r="BB39" s="18"/>
      <c r="BC39" s="19"/>
    </row>
    <row r="40" customFormat="false" ht="12.75" hidden="false" customHeight="false" outlineLevel="0" collapsed="false">
      <c r="A40" s="14" t="s">
        <v>34</v>
      </c>
      <c r="B40" s="15" t="n">
        <v>16.9</v>
      </c>
      <c r="C40" s="16" t="n">
        <v>28.4</v>
      </c>
      <c r="D40" s="17" t="n">
        <f aca="false">(B40+C40)/2</f>
        <v>22.65</v>
      </c>
      <c r="E40" s="18"/>
      <c r="F40" s="19"/>
      <c r="H40" s="14" t="s">
        <v>34</v>
      </c>
      <c r="I40" s="15" t="n">
        <v>19.1</v>
      </c>
      <c r="J40" s="16" t="n">
        <v>29.8</v>
      </c>
      <c r="K40" s="17" t="n">
        <f aca="false">(I40+J40)/2</f>
        <v>24.45</v>
      </c>
      <c r="L40" s="18"/>
      <c r="M40" s="19"/>
      <c r="O40" s="14" t="s">
        <v>34</v>
      </c>
      <c r="P40" s="15" t="n">
        <v>17.5</v>
      </c>
      <c r="Q40" s="16" t="n">
        <v>28.3</v>
      </c>
      <c r="R40" s="17" t="n">
        <f aca="false">(P40+Q40)/2</f>
        <v>22.9</v>
      </c>
      <c r="S40" s="18"/>
      <c r="T40" s="19"/>
      <c r="V40" s="14" t="s">
        <v>34</v>
      </c>
      <c r="W40" s="15" t="n">
        <v>18.4</v>
      </c>
      <c r="X40" s="16" t="n">
        <v>29</v>
      </c>
      <c r="Y40" s="17" t="n">
        <f aca="false">(W40+X40)/2</f>
        <v>23.7</v>
      </c>
      <c r="Z40" s="18"/>
      <c r="AA40" s="19"/>
      <c r="AC40" s="14" t="s">
        <v>34</v>
      </c>
      <c r="AD40" s="15" t="n">
        <v>17.6</v>
      </c>
      <c r="AE40" s="16" t="n">
        <v>28.8</v>
      </c>
      <c r="AF40" s="17" t="n">
        <f aca="false">(AD40+AE40)/2</f>
        <v>23.2</v>
      </c>
      <c r="AG40" s="18"/>
      <c r="AH40" s="19"/>
      <c r="AJ40" s="14" t="s">
        <v>34</v>
      </c>
      <c r="AK40" s="15" t="n">
        <v>19.7</v>
      </c>
      <c r="AL40" s="16" t="n">
        <v>30.4</v>
      </c>
      <c r="AM40" s="17" t="n">
        <f aca="false">(AK40+AL40)/2</f>
        <v>25.05</v>
      </c>
      <c r="AN40" s="18"/>
      <c r="AO40" s="19"/>
      <c r="AQ40" s="14" t="s">
        <v>34</v>
      </c>
      <c r="AR40" s="15" t="n">
        <v>19.2</v>
      </c>
      <c r="AS40" s="16" t="n">
        <v>30.9</v>
      </c>
      <c r="AT40" s="17" t="n">
        <f aca="false">(AR40+AS40)/2</f>
        <v>25.05</v>
      </c>
      <c r="AU40" s="18"/>
      <c r="AV40" s="19"/>
      <c r="AX40" s="14" t="s">
        <v>34</v>
      </c>
      <c r="AY40" s="15" t="n">
        <v>17.2</v>
      </c>
      <c r="AZ40" s="16" t="n">
        <v>23.2</v>
      </c>
      <c r="BA40" s="17" t="n">
        <f aca="false">(AY40+AZ40)/2</f>
        <v>20.2</v>
      </c>
      <c r="BB40" s="18"/>
      <c r="BC40" s="19"/>
    </row>
    <row r="41" customFormat="false" ht="12.75" hidden="false" customHeight="false" outlineLevel="0" collapsed="false">
      <c r="A41" s="14" t="s">
        <v>35</v>
      </c>
      <c r="B41" s="15" t="n">
        <v>14.9</v>
      </c>
      <c r="C41" s="16" t="n">
        <v>28.1</v>
      </c>
      <c r="D41" s="17" t="n">
        <f aca="false">(B41+C41)/2</f>
        <v>21.5</v>
      </c>
      <c r="E41" s="18"/>
      <c r="F41" s="19"/>
      <c r="H41" s="14" t="s">
        <v>35</v>
      </c>
      <c r="I41" s="15" t="n">
        <v>17.1</v>
      </c>
      <c r="J41" s="16" t="n">
        <v>29.6</v>
      </c>
      <c r="K41" s="17" t="n">
        <f aca="false">(I41+J41)/2</f>
        <v>23.35</v>
      </c>
      <c r="L41" s="18"/>
      <c r="M41" s="19"/>
      <c r="O41" s="14" t="s">
        <v>35</v>
      </c>
      <c r="P41" s="15" t="n">
        <v>15.7</v>
      </c>
      <c r="Q41" s="16" t="n">
        <v>25.2</v>
      </c>
      <c r="R41" s="17" t="n">
        <f aca="false">(P41+Q41)/2</f>
        <v>20.45</v>
      </c>
      <c r="S41" s="18"/>
      <c r="T41" s="19"/>
      <c r="V41" s="14" t="s">
        <v>35</v>
      </c>
      <c r="W41" s="15" t="n">
        <v>17.2</v>
      </c>
      <c r="X41" s="16" t="n">
        <v>28.9</v>
      </c>
      <c r="Y41" s="17" t="n">
        <f aca="false">(W41+X41)/2</f>
        <v>23.05</v>
      </c>
      <c r="Z41" s="18"/>
      <c r="AA41" s="19"/>
      <c r="AC41" s="14" t="s">
        <v>35</v>
      </c>
      <c r="AD41" s="15" t="n">
        <v>14</v>
      </c>
      <c r="AE41" s="16" t="n">
        <v>25.9</v>
      </c>
      <c r="AF41" s="17" t="n">
        <f aca="false">(AD41+AE41)/2</f>
        <v>19.95</v>
      </c>
      <c r="AG41" s="18"/>
      <c r="AH41" s="19"/>
      <c r="AJ41" s="14" t="s">
        <v>35</v>
      </c>
      <c r="AK41" s="15" t="n">
        <v>15.4</v>
      </c>
      <c r="AL41" s="16" t="n">
        <v>29.5</v>
      </c>
      <c r="AM41" s="17" t="n">
        <f aca="false">(AK41+AL41)/2</f>
        <v>22.45</v>
      </c>
      <c r="AN41" s="18"/>
      <c r="AO41" s="19"/>
      <c r="AQ41" s="14" t="s">
        <v>35</v>
      </c>
      <c r="AR41" s="15" t="n">
        <v>16.2</v>
      </c>
      <c r="AS41" s="16" t="n">
        <v>28.4</v>
      </c>
      <c r="AT41" s="17" t="n">
        <f aca="false">(AR41+AS41)/2</f>
        <v>22.3</v>
      </c>
      <c r="AU41" s="18"/>
      <c r="AV41" s="19"/>
      <c r="AX41" s="14" t="s">
        <v>35</v>
      </c>
      <c r="AY41" s="15" t="n">
        <v>13.6</v>
      </c>
      <c r="AZ41" s="16" t="n">
        <v>22.9</v>
      </c>
      <c r="BA41" s="17" t="n">
        <f aca="false">(AY41+AZ41)/2</f>
        <v>18.25</v>
      </c>
      <c r="BB41" s="18"/>
      <c r="BC41" s="19"/>
    </row>
    <row r="42" customFormat="false" ht="12.75" hidden="false" customHeight="false" outlineLevel="0" collapsed="false">
      <c r="A42" s="14" t="s">
        <v>36</v>
      </c>
      <c r="B42" s="15" t="n">
        <v>16.8</v>
      </c>
      <c r="C42" s="16" t="n">
        <v>25.6</v>
      </c>
      <c r="D42" s="17" t="n">
        <f aca="false">(B42+C42)/2</f>
        <v>21.2</v>
      </c>
      <c r="E42" s="18"/>
      <c r="F42" s="19"/>
      <c r="H42" s="14" t="s">
        <v>36</v>
      </c>
      <c r="I42" s="15" t="n">
        <v>17.3</v>
      </c>
      <c r="J42" s="16" t="n">
        <v>27.2</v>
      </c>
      <c r="K42" s="17" t="n">
        <f aca="false">(I42+J42)/2</f>
        <v>22.25</v>
      </c>
      <c r="L42" s="18"/>
      <c r="M42" s="19"/>
      <c r="O42" s="14" t="s">
        <v>36</v>
      </c>
      <c r="P42" s="15" t="n">
        <v>14.6</v>
      </c>
      <c r="Q42" s="16" t="n">
        <v>23.5</v>
      </c>
      <c r="R42" s="17" t="n">
        <f aca="false">(P42+Q42)/2</f>
        <v>19.05</v>
      </c>
      <c r="S42" s="18"/>
      <c r="T42" s="19"/>
      <c r="V42" s="14" t="s">
        <v>36</v>
      </c>
      <c r="W42" s="15" t="n">
        <v>16.9</v>
      </c>
      <c r="X42" s="16" t="n">
        <v>27.7</v>
      </c>
      <c r="Y42" s="17" t="n">
        <f aca="false">(W42+X42)/2</f>
        <v>22.3</v>
      </c>
      <c r="Z42" s="18"/>
      <c r="AA42" s="19"/>
      <c r="AC42" s="14" t="s">
        <v>36</v>
      </c>
      <c r="AD42" s="15" t="n">
        <v>14.8</v>
      </c>
      <c r="AE42" s="16" t="n">
        <v>24.3</v>
      </c>
      <c r="AF42" s="17" t="n">
        <f aca="false">(AD42+AE42)/2</f>
        <v>19.55</v>
      </c>
      <c r="AG42" s="18"/>
      <c r="AH42" s="19"/>
      <c r="AJ42" s="14" t="s">
        <v>36</v>
      </c>
      <c r="AK42" s="15" t="n">
        <v>18.3</v>
      </c>
      <c r="AL42" s="16" t="n">
        <v>28</v>
      </c>
      <c r="AM42" s="17" t="n">
        <f aca="false">(AK42+AL42)/2</f>
        <v>23.15</v>
      </c>
      <c r="AN42" s="18"/>
      <c r="AO42" s="19"/>
      <c r="AQ42" s="14" t="s">
        <v>36</v>
      </c>
      <c r="AR42" s="15" t="n">
        <v>18.1</v>
      </c>
      <c r="AS42" s="16" t="n">
        <v>27.1</v>
      </c>
      <c r="AT42" s="17" t="n">
        <f aca="false">(AR42+AS42)/2</f>
        <v>22.6</v>
      </c>
      <c r="AU42" s="18"/>
      <c r="AV42" s="19"/>
      <c r="AX42" s="14" t="s">
        <v>36</v>
      </c>
      <c r="AY42" s="15" t="n">
        <v>12.4</v>
      </c>
      <c r="AZ42" s="16" t="n">
        <v>21.5</v>
      </c>
      <c r="BA42" s="17" t="n">
        <f aca="false">(AY42+AZ42)/2</f>
        <v>16.95</v>
      </c>
      <c r="BB42" s="18"/>
      <c r="BC42" s="19"/>
    </row>
    <row r="43" customFormat="false" ht="13.5" hidden="false" customHeight="false" outlineLevel="0" collapsed="false">
      <c r="A43" s="21" t="s">
        <v>37</v>
      </c>
      <c r="B43" s="22" t="n">
        <v>15.2</v>
      </c>
      <c r="C43" s="23" t="n">
        <v>24.1</v>
      </c>
      <c r="D43" s="24" t="n">
        <f aca="false">(B43+C43)/2</f>
        <v>19.65</v>
      </c>
      <c r="E43" s="25"/>
      <c r="F43" s="26"/>
      <c r="H43" s="21" t="s">
        <v>37</v>
      </c>
      <c r="I43" s="22" t="n">
        <v>16.2</v>
      </c>
      <c r="J43" s="23" t="n">
        <v>25.3</v>
      </c>
      <c r="K43" s="24" t="n">
        <f aca="false">(I43+J43)/2</f>
        <v>20.75</v>
      </c>
      <c r="L43" s="25"/>
      <c r="M43" s="26"/>
      <c r="O43" s="21" t="s">
        <v>37</v>
      </c>
      <c r="P43" s="22" t="n">
        <v>12.8</v>
      </c>
      <c r="Q43" s="23" t="n">
        <v>21.4</v>
      </c>
      <c r="R43" s="24" t="n">
        <f aca="false">(P43+Q43)/2</f>
        <v>17.1</v>
      </c>
      <c r="S43" s="25"/>
      <c r="T43" s="26"/>
      <c r="V43" s="21" t="s">
        <v>37</v>
      </c>
      <c r="W43" s="22" t="n">
        <v>16.9</v>
      </c>
      <c r="X43" s="23" t="n">
        <v>24.7</v>
      </c>
      <c r="Y43" s="24" t="n">
        <f aca="false">(W43+X43)/2</f>
        <v>20.8</v>
      </c>
      <c r="Z43" s="25"/>
      <c r="AA43" s="26"/>
      <c r="AC43" s="21" t="s">
        <v>37</v>
      </c>
      <c r="AD43" s="22" t="n">
        <v>13.5</v>
      </c>
      <c r="AE43" s="23" t="n">
        <v>21.8</v>
      </c>
      <c r="AF43" s="24" t="n">
        <f aca="false">(AD43+AE43)/2</f>
        <v>17.65</v>
      </c>
      <c r="AG43" s="25"/>
      <c r="AH43" s="26"/>
      <c r="AJ43" s="21" t="s">
        <v>37</v>
      </c>
      <c r="AK43" s="22" t="n">
        <v>15.7</v>
      </c>
      <c r="AL43" s="23" t="n">
        <v>23.9</v>
      </c>
      <c r="AM43" s="24" t="n">
        <f aca="false">(AK43+AL43)/2</f>
        <v>19.8</v>
      </c>
      <c r="AN43" s="25"/>
      <c r="AO43" s="26"/>
      <c r="AQ43" s="21" t="s">
        <v>37</v>
      </c>
      <c r="AR43" s="22" t="n">
        <v>16</v>
      </c>
      <c r="AS43" s="23" t="n">
        <v>23.6</v>
      </c>
      <c r="AT43" s="24" t="n">
        <f aca="false">(AR43+AS43)/2</f>
        <v>19.8</v>
      </c>
      <c r="AU43" s="25"/>
      <c r="AV43" s="26"/>
      <c r="AX43" s="21" t="s">
        <v>37</v>
      </c>
      <c r="AY43" s="22" t="n">
        <v>9.7</v>
      </c>
      <c r="AZ43" s="23" t="n">
        <v>17.7</v>
      </c>
      <c r="BA43" s="24" t="n">
        <f aca="false">(AY43+AZ43)/2</f>
        <v>13.7</v>
      </c>
      <c r="BB43" s="25"/>
      <c r="BC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Q44" s="1"/>
      <c r="AR44" s="27"/>
      <c r="AS44" s="27"/>
      <c r="AT44" s="27"/>
      <c r="AU44" s="27"/>
      <c r="AV44" s="27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94</v>
      </c>
      <c r="C45" s="30" t="n">
        <f aca="false">SUM(C13:C22)/10</f>
        <v>38.34</v>
      </c>
      <c r="D45" s="31" t="n">
        <f aca="false">SUM(D13:D22)/10</f>
        <v>29.14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3</v>
      </c>
      <c r="J45" s="30" t="n">
        <f aca="false">SUM(J13:J22)/10</f>
        <v>38.95</v>
      </c>
      <c r="K45" s="31" t="n">
        <f aca="false">SUM(K13:K22)/10</f>
        <v>29.62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88</v>
      </c>
      <c r="Q45" s="30" t="n">
        <f aca="false">SUM(Q13:Q22)/10</f>
        <v>36.06</v>
      </c>
      <c r="R45" s="31" t="n">
        <f aca="false">SUM(R13:R22)/10</f>
        <v>28.47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09</v>
      </c>
      <c r="X45" s="30" t="n">
        <f aca="false">SUM(X13:X22)/10</f>
        <v>38.16</v>
      </c>
      <c r="Y45" s="31" t="n">
        <f aca="false">SUM(Y13:Y22)/10</f>
        <v>27.1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7</v>
      </c>
      <c r="AE45" s="30" t="n">
        <f aca="false">SUM(AE13:AE22)/10</f>
        <v>37.01</v>
      </c>
      <c r="AF45" s="31" t="n">
        <f aca="false">SUM(AF13:AF22)/10</f>
        <v>28.85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12</v>
      </c>
      <c r="AL45" s="30" t="n">
        <f aca="false">SUM(AL13:AL22)/10</f>
        <v>37.75</v>
      </c>
      <c r="AM45" s="31" t="n">
        <f aca="false">SUM(AM13:AM22)/10</f>
        <v>28.43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0.53</v>
      </c>
      <c r="AS45" s="30" t="n">
        <f aca="false">SUM(AS13:AS22)/10</f>
        <v>37.55</v>
      </c>
      <c r="AT45" s="31" t="n">
        <f aca="false">SUM(AT13:AT22)/10</f>
        <v>29.04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8.58</v>
      </c>
      <c r="AZ45" s="30" t="n">
        <f aca="false">SUM(AZ13:AZ22)/10</f>
        <v>30.59</v>
      </c>
      <c r="BA45" s="31" t="n">
        <f aca="false">SUM(BA13:BA22)/10</f>
        <v>24.585</v>
      </c>
      <c r="BB45" s="32" t="n">
        <f aca="false">SUM(BB13:BB22)</f>
        <v>0</v>
      </c>
      <c r="BC45" s="33" t="n">
        <f aca="false">SUM(BC13:BC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09</v>
      </c>
      <c r="C46" s="36" t="n">
        <f aca="false">SUM(C23:C32)/10</f>
        <v>32.95</v>
      </c>
      <c r="D46" s="37" t="n">
        <f aca="false">SUM(D23:D32)/10</f>
        <v>26.02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20.18</v>
      </c>
      <c r="J46" s="36" t="n">
        <f aca="false">SUM(J23:J32)/10</f>
        <v>33.9</v>
      </c>
      <c r="K46" s="37" t="n">
        <f aca="false">SUM(K23:K32)/10</f>
        <v>27.04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29</v>
      </c>
      <c r="Q46" s="36" t="n">
        <f aca="false">SUM(Q23:Q32)/10</f>
        <v>31.01</v>
      </c>
      <c r="R46" s="37" t="n">
        <f aca="false">SUM(R23:R32)/10</f>
        <v>25.1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8.15</v>
      </c>
      <c r="X46" s="36" t="n">
        <f aca="false">SUM(X23:X32)/10</f>
        <v>33.37</v>
      </c>
      <c r="Y46" s="37" t="n">
        <f aca="false">SUM(Y23:Y32)/10</f>
        <v>25.76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59</v>
      </c>
      <c r="AE46" s="36" t="n">
        <f aca="false">SUM(AE23:AE32)/10</f>
        <v>31.76</v>
      </c>
      <c r="AF46" s="37" t="n">
        <f aca="false">SUM(AF23:AF32)/10</f>
        <v>25.17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69</v>
      </c>
      <c r="AL46" s="36" t="n">
        <f aca="false">SUM(AL23:AL32)/10</f>
        <v>33.79</v>
      </c>
      <c r="AM46" s="37" t="n">
        <f aca="false">SUM(AM23:AM32)/10</f>
        <v>26.74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9.39</v>
      </c>
      <c r="AS46" s="36" t="n">
        <f aca="false">SUM(AS23:AS32)/10</f>
        <v>33</v>
      </c>
      <c r="AT46" s="37" t="n">
        <f aca="false">SUM(AT23:AT32)/10</f>
        <v>26.19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7.58</v>
      </c>
      <c r="AZ46" s="36" t="n">
        <f aca="false">SUM(AZ23:AZ32)/10</f>
        <v>28.4</v>
      </c>
      <c r="BA46" s="37" t="n">
        <f aca="false">SUM(BA23:BA32)/10</f>
        <v>22.99</v>
      </c>
      <c r="BB46" s="38" t="n">
        <f aca="false">SUM(BB23:BB32)</f>
        <v>0</v>
      </c>
      <c r="BC46" s="39" t="n">
        <f aca="false">SUM(BC23:BC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6.6363636363636</v>
      </c>
      <c r="C47" s="42" t="n">
        <f aca="false">SUM(C33:C43)/11</f>
        <v>30.4818181818182</v>
      </c>
      <c r="D47" s="43" t="n">
        <f aca="false">SUM(D33:D43)/11</f>
        <v>23.5590909090909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8.1272727272727</v>
      </c>
      <c r="J47" s="42" t="n">
        <f aca="false">SUM(J33:J43)/11</f>
        <v>31.7181818181818</v>
      </c>
      <c r="K47" s="43" t="n">
        <f aca="false">SUM(K33:K43)/11</f>
        <v>24.9227272727273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6.5454545454545</v>
      </c>
      <c r="Q47" s="42" t="n">
        <f aca="false">SUM(Q33:Q43)/11</f>
        <v>28.4363636363636</v>
      </c>
      <c r="R47" s="43" t="n">
        <f aca="false">SUM(R33:R43)/11</f>
        <v>22.4909090909091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7.2090909090909</v>
      </c>
      <c r="X47" s="42" t="n">
        <f aca="false">SUM(X33:X43)/11</f>
        <v>31.1636363636364</v>
      </c>
      <c r="Y47" s="43" t="n">
        <f aca="false">SUM(Y33:Y43)/11</f>
        <v>24.18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5.8</v>
      </c>
      <c r="AE47" s="42" t="n">
        <f aca="false">SUM(AE33:AE43)/11</f>
        <v>29.1545454545455</v>
      </c>
      <c r="AF47" s="43" t="n">
        <f aca="false">SUM(AF33:AF43)/11</f>
        <v>22.47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7.5727272727273</v>
      </c>
      <c r="AL47" s="42" t="n">
        <f aca="false">SUM(AL33:AL43)/11</f>
        <v>31.1818181818182</v>
      </c>
      <c r="AM47" s="43" t="n">
        <f aca="false">SUM(AM33:AM43)/11</f>
        <v>24.3772727272727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7.4909090909091</v>
      </c>
      <c r="AS47" s="42" t="n">
        <f aca="false">SUM(AS33:AS43)/11</f>
        <v>30.7</v>
      </c>
      <c r="AT47" s="43" t="n">
        <f aca="false">SUM(AT33:AT43)/11</f>
        <v>24.0954545454545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4.2818181818182</v>
      </c>
      <c r="AZ47" s="42" t="n">
        <f aca="false">SUM(AZ33:AZ43)/11</f>
        <v>24.5545454545455</v>
      </c>
      <c r="BA47" s="43" t="n">
        <f aca="false">SUM(BA33:BA43)/11</f>
        <v>19.4181818181818</v>
      </c>
      <c r="BB47" s="44" t="n">
        <f aca="false">SUM(BB33:BB43)</f>
        <v>0</v>
      </c>
      <c r="BC47" s="45" t="n">
        <f aca="false">SUM(BC33:BC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Q48" s="1"/>
      <c r="AR48" s="27"/>
      <c r="AS48" s="27"/>
      <c r="AT48" s="27"/>
      <c r="AU48" s="27"/>
      <c r="AV48" s="27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4935483870968</v>
      </c>
      <c r="C49" s="48" t="n">
        <f aca="false">SUM(C13:C43)/31</f>
        <v>33.8129032258065</v>
      </c>
      <c r="D49" s="49" t="n">
        <f aca="false">SUM(D13:D43)/31</f>
        <v>26.153225806451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9.4903225806452</v>
      </c>
      <c r="J49" s="48" t="n">
        <f aca="false">SUM(J13:J43)/31</f>
        <v>34.7548387096774</v>
      </c>
      <c r="K49" s="49" t="n">
        <f aca="false">SUM(K13:K43)/31</f>
        <v>27.1225806451613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8290322580645</v>
      </c>
      <c r="Q49" s="48" t="n">
        <f aca="false">SUM(Q13:Q43)/31</f>
        <v>31.7258064516129</v>
      </c>
      <c r="R49" s="49" t="n">
        <f aca="false">SUM(R13:R43)/31</f>
        <v>25.2774193548387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1516129032258</v>
      </c>
      <c r="X49" s="48" t="n">
        <f aca="false">SUM(X13:X43)/31</f>
        <v>34.1322580645161</v>
      </c>
      <c r="Y49" s="49" t="n">
        <f aca="false">SUM(Y13:Y43)/31</f>
        <v>25.64193548387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2806451612903</v>
      </c>
      <c r="AE49" s="48" t="n">
        <f aca="false">SUM(AE13:AE43)/31</f>
        <v>32.5290322580645</v>
      </c>
      <c r="AF49" s="49" t="n">
        <f aca="false">SUM(AF13:AF43)/31</f>
        <v>25.4048387096774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8.7548387096774</v>
      </c>
      <c r="AL49" s="48" t="n">
        <f aca="false">SUM(AL13:AL43)/31</f>
        <v>34.141935483871</v>
      </c>
      <c r="AM49" s="49" t="n">
        <f aca="false">SUM(AM13:AM43)/31</f>
        <v>26.4483870967742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9.0838709677419</v>
      </c>
      <c r="AS49" s="48" t="n">
        <f aca="false">SUM(AS13:AS43)/31</f>
        <v>33.6516129032258</v>
      </c>
      <c r="AT49" s="49" t="n">
        <f aca="false">SUM(AT13:AT43)/31</f>
        <v>26.3677419354839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6.7322580645161</v>
      </c>
      <c r="AZ49" s="48" t="n">
        <f aca="false">SUM(AZ13:AZ43)/31</f>
        <v>27.741935483871</v>
      </c>
      <c r="BA49" s="49" t="n">
        <f aca="false">SUM(BA13:BA43)/31</f>
        <v>22.2370967741936</v>
      </c>
      <c r="BB49" s="50" t="n">
        <f aca="false">SUM(BB13:BB43)</f>
        <v>0</v>
      </c>
      <c r="BC49" s="51" t="n">
        <f aca="false">SUM(BC13:BC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6</v>
      </c>
      <c r="C13" s="10" t="n">
        <v>31.6</v>
      </c>
      <c r="D13" s="11" t="n">
        <f aca="false">(B13+C13)/2</f>
        <v>23.8</v>
      </c>
      <c r="E13" s="12"/>
      <c r="F13" s="13"/>
      <c r="H13" s="8" t="s">
        <v>6</v>
      </c>
      <c r="I13" s="9" t="n">
        <v>13</v>
      </c>
      <c r="J13" s="10" t="n">
        <v>32.7</v>
      </c>
      <c r="K13" s="11" t="n">
        <f aca="false">(I13+J13)/2</f>
        <v>22.85</v>
      </c>
      <c r="L13" s="12"/>
      <c r="M13" s="13"/>
      <c r="O13" s="8" t="s">
        <v>6</v>
      </c>
      <c r="P13" s="9" t="n">
        <v>12.7</v>
      </c>
      <c r="Q13" s="10" t="n">
        <v>31.6</v>
      </c>
      <c r="R13" s="11" t="n">
        <f aca="false">(P13+Q13)/2</f>
        <v>22.15</v>
      </c>
      <c r="S13" s="12"/>
      <c r="T13" s="13"/>
      <c r="V13" s="8" t="s">
        <v>6</v>
      </c>
      <c r="W13" s="9" t="n">
        <v>14.1</v>
      </c>
      <c r="X13" s="10" t="n">
        <v>32.6</v>
      </c>
      <c r="Y13" s="11" t="n">
        <f aca="false">(W13+X13)/2</f>
        <v>23.35</v>
      </c>
      <c r="Z13" s="12"/>
      <c r="AA13" s="13"/>
      <c r="AC13" s="8" t="s">
        <v>6</v>
      </c>
      <c r="AD13" s="9" t="n">
        <v>12</v>
      </c>
      <c r="AE13" s="10" t="n">
        <v>33.1</v>
      </c>
      <c r="AF13" s="11" t="n">
        <f aca="false">(AD13+AE13)/2</f>
        <v>22.55</v>
      </c>
      <c r="AG13" s="12"/>
      <c r="AH13" s="13"/>
      <c r="AJ13" s="8" t="s">
        <v>6</v>
      </c>
      <c r="AK13" s="9"/>
      <c r="AL13" s="10"/>
      <c r="AM13" s="11" t="n">
        <f aca="false">(AK13+AL13)/2</f>
        <v>0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8.3</v>
      </c>
      <c r="C14" s="16" t="n">
        <v>35.2</v>
      </c>
      <c r="D14" s="17" t="n">
        <f aca="false">(B14+C14)/2</f>
        <v>26.75</v>
      </c>
      <c r="E14" s="18"/>
      <c r="F14" s="19"/>
      <c r="H14" s="14" t="s">
        <v>7</v>
      </c>
      <c r="I14" s="15" t="n">
        <v>14.6</v>
      </c>
      <c r="J14" s="16" t="n">
        <v>36.1</v>
      </c>
      <c r="K14" s="17" t="n">
        <f aca="false">(I14+J14)/2</f>
        <v>25.35</v>
      </c>
      <c r="L14" s="18"/>
      <c r="M14" s="19"/>
      <c r="O14" s="14" t="s">
        <v>7</v>
      </c>
      <c r="P14" s="15" t="n">
        <v>15</v>
      </c>
      <c r="Q14" s="16" t="n">
        <v>35</v>
      </c>
      <c r="R14" s="17" t="n">
        <f aca="false">(P14+Q14)/2</f>
        <v>25</v>
      </c>
      <c r="S14" s="18"/>
      <c r="T14" s="19"/>
      <c r="V14" s="14" t="s">
        <v>7</v>
      </c>
      <c r="W14" s="15" t="n">
        <v>17.1</v>
      </c>
      <c r="X14" s="16" t="n">
        <v>36</v>
      </c>
      <c r="Y14" s="17" t="n">
        <f aca="false">(W14+X14)/2</f>
        <v>26.55</v>
      </c>
      <c r="Z14" s="18"/>
      <c r="AA14" s="19"/>
      <c r="AC14" s="14" t="s">
        <v>7</v>
      </c>
      <c r="AD14" s="15" t="n">
        <v>16.2</v>
      </c>
      <c r="AE14" s="16" t="n">
        <v>36.2</v>
      </c>
      <c r="AF14" s="17" t="n">
        <f aca="false">(AD14+AE14)/2</f>
        <v>26.2</v>
      </c>
      <c r="AG14" s="18"/>
      <c r="AH14" s="19"/>
      <c r="AJ14" s="14" t="s">
        <v>7</v>
      </c>
      <c r="AK14" s="15"/>
      <c r="AL14" s="16"/>
      <c r="AM14" s="17" t="n">
        <f aca="false">(AK14+AL14)/2</f>
        <v>0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20.6</v>
      </c>
      <c r="C15" s="16" t="n">
        <v>38.5</v>
      </c>
      <c r="D15" s="17" t="n">
        <f aca="false">(B15+C15)/2</f>
        <v>29.55</v>
      </c>
      <c r="E15" s="18"/>
      <c r="F15" s="19"/>
      <c r="H15" s="14" t="s">
        <v>8</v>
      </c>
      <c r="I15" s="15" t="n">
        <v>16.7</v>
      </c>
      <c r="J15" s="16" t="n">
        <v>39.6</v>
      </c>
      <c r="K15" s="17" t="n">
        <f aca="false">(I15+J15)/2</f>
        <v>28.15</v>
      </c>
      <c r="L15" s="18"/>
      <c r="M15" s="19"/>
      <c r="O15" s="14" t="s">
        <v>8</v>
      </c>
      <c r="P15" s="15" t="n">
        <v>16.7</v>
      </c>
      <c r="Q15" s="16" t="n">
        <v>39.3</v>
      </c>
      <c r="R15" s="17" t="n">
        <f aca="false">(P15+Q15)/2</f>
        <v>28</v>
      </c>
      <c r="S15" s="18"/>
      <c r="T15" s="19"/>
      <c r="V15" s="14" t="s">
        <v>8</v>
      </c>
      <c r="W15" s="15" t="n">
        <v>19.1</v>
      </c>
      <c r="X15" s="16" t="n">
        <v>39.6</v>
      </c>
      <c r="Y15" s="17" t="n">
        <f aca="false">(W15+X15)/2</f>
        <v>29.35</v>
      </c>
      <c r="Z15" s="18"/>
      <c r="AA15" s="19"/>
      <c r="AC15" s="14" t="s">
        <v>8</v>
      </c>
      <c r="AD15" s="15" t="n">
        <v>18.4</v>
      </c>
      <c r="AE15" s="16" t="n">
        <v>39</v>
      </c>
      <c r="AF15" s="17" t="n">
        <f aca="false">(AD15+AE15)/2</f>
        <v>28.7</v>
      </c>
      <c r="AG15" s="18"/>
      <c r="AH15" s="19"/>
      <c r="AJ15" s="14" t="s">
        <v>8</v>
      </c>
      <c r="AK15" s="15"/>
      <c r="AL15" s="16"/>
      <c r="AM15" s="17" t="n">
        <f aca="false">(AK15+AL15)/2</f>
        <v>0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22.3</v>
      </c>
      <c r="C16" s="16" t="n">
        <v>40.6</v>
      </c>
      <c r="D16" s="17" t="n">
        <f aca="false">(B16+C16)/2</f>
        <v>31.45</v>
      </c>
      <c r="E16" s="18"/>
      <c r="F16" s="19"/>
      <c r="H16" s="14" t="s">
        <v>9</v>
      </c>
      <c r="I16" s="15" t="n">
        <v>17.6</v>
      </c>
      <c r="J16" s="16" t="n">
        <v>41.8</v>
      </c>
      <c r="K16" s="17" t="n">
        <f aca="false">(I16+J16)/2</f>
        <v>29.7</v>
      </c>
      <c r="L16" s="18"/>
      <c r="M16" s="19"/>
      <c r="O16" s="14" t="s">
        <v>9</v>
      </c>
      <c r="P16" s="15" t="n">
        <v>17.3</v>
      </c>
      <c r="Q16" s="16" t="n">
        <v>41</v>
      </c>
      <c r="R16" s="17" t="n">
        <f aca="false">(P16+Q16)/2</f>
        <v>29.15</v>
      </c>
      <c r="S16" s="18"/>
      <c r="T16" s="19"/>
      <c r="V16" s="14" t="s">
        <v>9</v>
      </c>
      <c r="W16" s="15" t="n">
        <v>20.1</v>
      </c>
      <c r="X16" s="16" t="n">
        <v>41.8</v>
      </c>
      <c r="Y16" s="17" t="n">
        <f aca="false">(W16+X16)/2</f>
        <v>30.95</v>
      </c>
      <c r="Z16" s="18"/>
      <c r="AA16" s="19"/>
      <c r="AC16" s="14" t="s">
        <v>9</v>
      </c>
      <c r="AD16" s="15" t="n">
        <v>22.7</v>
      </c>
      <c r="AE16" s="16" t="n">
        <v>40.4</v>
      </c>
      <c r="AF16" s="17" t="n">
        <f aca="false">(AD16+AE16)/2</f>
        <v>31.55</v>
      </c>
      <c r="AG16" s="18"/>
      <c r="AH16" s="19"/>
      <c r="AJ16" s="14" t="s">
        <v>9</v>
      </c>
      <c r="AK16" s="15"/>
      <c r="AL16" s="16"/>
      <c r="AM16" s="17" t="n">
        <f aca="false">(AK16+AL16)/2</f>
        <v>0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25.2</v>
      </c>
      <c r="C17" s="16" t="n">
        <v>39.8</v>
      </c>
      <c r="D17" s="17" t="n">
        <f aca="false">(B17+C17)/2</f>
        <v>32.5</v>
      </c>
      <c r="E17" s="18"/>
      <c r="F17" s="19"/>
      <c r="H17" s="14" t="s">
        <v>10</v>
      </c>
      <c r="I17" s="15" t="n">
        <v>17.3</v>
      </c>
      <c r="J17" s="16" t="n">
        <v>41.3</v>
      </c>
      <c r="K17" s="17" t="n">
        <f aca="false">(I17+J17)/2</f>
        <v>29.3</v>
      </c>
      <c r="L17" s="18"/>
      <c r="M17" s="19"/>
      <c r="O17" s="14" t="s">
        <v>10</v>
      </c>
      <c r="P17" s="15" t="n">
        <v>17</v>
      </c>
      <c r="Q17" s="16" t="n">
        <v>40.5</v>
      </c>
      <c r="R17" s="17" t="n">
        <f aca="false">(P17+Q17)/2</f>
        <v>28.75</v>
      </c>
      <c r="S17" s="18"/>
      <c r="T17" s="19"/>
      <c r="V17" s="14" t="s">
        <v>10</v>
      </c>
      <c r="W17" s="15" t="n">
        <v>19.7</v>
      </c>
      <c r="X17" s="16" t="n">
        <v>41</v>
      </c>
      <c r="Y17" s="17" t="n">
        <f aca="false">(W17+X17)/2</f>
        <v>30.35</v>
      </c>
      <c r="Z17" s="18"/>
      <c r="AA17" s="19"/>
      <c r="AC17" s="14" t="s">
        <v>10</v>
      </c>
      <c r="AD17" s="15" t="n">
        <v>19.7</v>
      </c>
      <c r="AE17" s="16" t="n">
        <v>40.1</v>
      </c>
      <c r="AF17" s="17" t="n">
        <f aca="false">(AD17+AE17)/2</f>
        <v>29.9</v>
      </c>
      <c r="AG17" s="18"/>
      <c r="AH17" s="19"/>
      <c r="AJ17" s="14" t="s">
        <v>10</v>
      </c>
      <c r="AK17" s="15"/>
      <c r="AL17" s="16"/>
      <c r="AM17" s="17" t="n">
        <f aca="false">(AK17+AL17)/2</f>
        <v>0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20.5</v>
      </c>
      <c r="C18" s="16" t="n">
        <v>37.3</v>
      </c>
      <c r="D18" s="17" t="n">
        <f aca="false">(B18+C18)/2</f>
        <v>28.9</v>
      </c>
      <c r="E18" s="18"/>
      <c r="F18" s="19"/>
      <c r="H18" s="14" t="s">
        <v>11</v>
      </c>
      <c r="I18" s="15" t="n">
        <v>20</v>
      </c>
      <c r="J18" s="16" t="n">
        <v>38.2</v>
      </c>
      <c r="K18" s="17" t="n">
        <f aca="false">(I18+J18)/2</f>
        <v>29.1</v>
      </c>
      <c r="L18" s="18"/>
      <c r="M18" s="19"/>
      <c r="O18" s="14" t="s">
        <v>11</v>
      </c>
      <c r="P18" s="15" t="n">
        <v>20.1</v>
      </c>
      <c r="Q18" s="16" t="n">
        <v>37.8</v>
      </c>
      <c r="R18" s="17" t="n">
        <f aca="false">(P18+Q18)/2</f>
        <v>28.95</v>
      </c>
      <c r="S18" s="18"/>
      <c r="T18" s="19"/>
      <c r="V18" s="14" t="s">
        <v>11</v>
      </c>
      <c r="W18" s="15" t="n">
        <v>22.2</v>
      </c>
      <c r="X18" s="16" t="n">
        <v>38.2</v>
      </c>
      <c r="Y18" s="17" t="n">
        <f aca="false">(W18+X18)/2</f>
        <v>30.2</v>
      </c>
      <c r="Z18" s="18"/>
      <c r="AA18" s="19"/>
      <c r="AC18" s="14" t="s">
        <v>11</v>
      </c>
      <c r="AD18" s="15" t="n">
        <v>18.9</v>
      </c>
      <c r="AE18" s="16" t="n">
        <v>38.2</v>
      </c>
      <c r="AF18" s="17" t="n">
        <f aca="false">(AD18+AE18)/2</f>
        <v>28.55</v>
      </c>
      <c r="AG18" s="18"/>
      <c r="AH18" s="19"/>
      <c r="AJ18" s="14" t="s">
        <v>11</v>
      </c>
      <c r="AK18" s="15"/>
      <c r="AL18" s="16"/>
      <c r="AM18" s="17" t="n">
        <f aca="false">(AK18+AL18)/2</f>
        <v>0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21.4</v>
      </c>
      <c r="C19" s="16" t="n">
        <v>37.4</v>
      </c>
      <c r="D19" s="17" t="n">
        <f aca="false">(B19+C19)/2</f>
        <v>29.4</v>
      </c>
      <c r="E19" s="18"/>
      <c r="F19" s="19"/>
      <c r="H19" s="14" t="s">
        <v>12</v>
      </c>
      <c r="I19" s="15" t="n">
        <v>22.3</v>
      </c>
      <c r="J19" s="16" t="n">
        <v>38.8</v>
      </c>
      <c r="K19" s="17" t="n">
        <f aca="false">(I19+J19)/2</f>
        <v>30.55</v>
      </c>
      <c r="L19" s="18"/>
      <c r="M19" s="19"/>
      <c r="O19" s="14" t="s">
        <v>12</v>
      </c>
      <c r="P19" s="15" t="n">
        <v>22.2</v>
      </c>
      <c r="Q19" s="16" t="n">
        <v>38.2</v>
      </c>
      <c r="R19" s="17" t="n">
        <f aca="false">(P19+Q19)/2</f>
        <v>30.2</v>
      </c>
      <c r="S19" s="18"/>
      <c r="T19" s="19"/>
      <c r="V19" s="14" t="s">
        <v>12</v>
      </c>
      <c r="W19" s="15" t="n">
        <v>23.3</v>
      </c>
      <c r="X19" s="16" t="n">
        <v>39.1</v>
      </c>
      <c r="Y19" s="17" t="n">
        <f aca="false">(W19+X19)/2</f>
        <v>31.2</v>
      </c>
      <c r="Z19" s="18"/>
      <c r="AA19" s="19"/>
      <c r="AC19" s="14" t="s">
        <v>12</v>
      </c>
      <c r="AD19" s="15" t="n">
        <v>20.4</v>
      </c>
      <c r="AE19" s="16" t="n">
        <v>39.1</v>
      </c>
      <c r="AF19" s="17" t="n">
        <f aca="false">(AD19+AE19)/2</f>
        <v>29.75</v>
      </c>
      <c r="AG19" s="18"/>
      <c r="AH19" s="19"/>
      <c r="AJ19" s="14" t="s">
        <v>12</v>
      </c>
      <c r="AK19" s="15"/>
      <c r="AL19" s="16"/>
      <c r="AM19" s="17" t="n">
        <f aca="false">(AK19+AL19)/2</f>
        <v>0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9.2</v>
      </c>
      <c r="C20" s="16" t="n">
        <v>36.8</v>
      </c>
      <c r="D20" s="17" t="n">
        <f aca="false">(B20+C20)/2</f>
        <v>28</v>
      </c>
      <c r="E20" s="18"/>
      <c r="F20" s="19"/>
      <c r="H20" s="14" t="s">
        <v>13</v>
      </c>
      <c r="I20" s="15" t="n">
        <v>18.3</v>
      </c>
      <c r="J20" s="16" t="n">
        <v>37.8</v>
      </c>
      <c r="K20" s="17" t="n">
        <f aca="false">(I20+J20)/2</f>
        <v>28.05</v>
      </c>
      <c r="L20" s="18"/>
      <c r="M20" s="19"/>
      <c r="O20" s="14" t="s">
        <v>13</v>
      </c>
      <c r="P20" s="15" t="n">
        <v>17.9</v>
      </c>
      <c r="Q20" s="16" t="n">
        <v>37.2</v>
      </c>
      <c r="R20" s="17" t="n">
        <f aca="false">(P20+Q20)/2</f>
        <v>27.55</v>
      </c>
      <c r="S20" s="18"/>
      <c r="T20" s="19"/>
      <c r="V20" s="14" t="s">
        <v>13</v>
      </c>
      <c r="W20" s="15" t="n">
        <v>18.9</v>
      </c>
      <c r="X20" s="16" t="n">
        <v>37.9</v>
      </c>
      <c r="Y20" s="17" t="n">
        <f aca="false">(W20+X20)/2</f>
        <v>28.4</v>
      </c>
      <c r="Z20" s="18"/>
      <c r="AA20" s="19"/>
      <c r="AC20" s="14" t="s">
        <v>13</v>
      </c>
      <c r="AD20" s="15" t="n">
        <v>17.5</v>
      </c>
      <c r="AE20" s="16" t="n">
        <v>37.3</v>
      </c>
      <c r="AF20" s="17" t="n">
        <f aca="false">(AD20+AE20)/2</f>
        <v>27.4</v>
      </c>
      <c r="AG20" s="18"/>
      <c r="AH20" s="19"/>
      <c r="AJ20" s="14" t="s">
        <v>13</v>
      </c>
      <c r="AK20" s="15"/>
      <c r="AL20" s="16"/>
      <c r="AM20" s="17" t="n">
        <f aca="false">(AK20+AL20)/2</f>
        <v>0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23.5</v>
      </c>
      <c r="C21" s="16" t="n">
        <v>38</v>
      </c>
      <c r="D21" s="17" t="n">
        <f aca="false">(B21+C21)/2</f>
        <v>30.75</v>
      </c>
      <c r="E21" s="18"/>
      <c r="F21" s="19"/>
      <c r="H21" s="14" t="s">
        <v>14</v>
      </c>
      <c r="I21" s="15" t="n">
        <v>19.5</v>
      </c>
      <c r="J21" s="16" t="n">
        <v>39.2</v>
      </c>
      <c r="K21" s="17" t="n">
        <f aca="false">(I21+J21)/2</f>
        <v>29.35</v>
      </c>
      <c r="L21" s="18"/>
      <c r="M21" s="19"/>
      <c r="O21" s="14" t="s">
        <v>14</v>
      </c>
      <c r="P21" s="15" t="n">
        <v>18.8</v>
      </c>
      <c r="Q21" s="16" t="n">
        <v>38.8</v>
      </c>
      <c r="R21" s="17" t="n">
        <f aca="false">(P21+Q21)/2</f>
        <v>28.8</v>
      </c>
      <c r="S21" s="18"/>
      <c r="T21" s="19"/>
      <c r="V21" s="14" t="s">
        <v>14</v>
      </c>
      <c r="W21" s="15" t="n">
        <v>20.9</v>
      </c>
      <c r="X21" s="16" t="n">
        <v>39.4</v>
      </c>
      <c r="Y21" s="17" t="n">
        <f aca="false">(W21+X21)/2</f>
        <v>30.15</v>
      </c>
      <c r="Z21" s="18"/>
      <c r="AA21" s="19"/>
      <c r="AC21" s="14" t="s">
        <v>14</v>
      </c>
      <c r="AD21" s="15" t="n">
        <v>22.9</v>
      </c>
      <c r="AE21" s="16" t="n">
        <v>39</v>
      </c>
      <c r="AF21" s="17" t="n">
        <f aca="false">(AD21+AE21)/2</f>
        <v>30.95</v>
      </c>
      <c r="AG21" s="18"/>
      <c r="AH21" s="19"/>
      <c r="AJ21" s="14" t="s">
        <v>14</v>
      </c>
      <c r="AK21" s="15"/>
      <c r="AL21" s="16"/>
      <c r="AM21" s="17" t="n">
        <f aca="false">(AK21+AL21)/2</f>
        <v>0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23.9</v>
      </c>
      <c r="C22" s="16" t="n">
        <v>38.6</v>
      </c>
      <c r="D22" s="17" t="n">
        <f aca="false">(B22+C22)/2</f>
        <v>31.25</v>
      </c>
      <c r="E22" s="18"/>
      <c r="F22" s="19"/>
      <c r="H22" s="14" t="s">
        <v>15</v>
      </c>
      <c r="I22" s="15" t="n">
        <v>17.9</v>
      </c>
      <c r="J22" s="16" t="n">
        <v>40</v>
      </c>
      <c r="K22" s="17" t="n">
        <f aca="false">(I22+J22)/2</f>
        <v>28.95</v>
      </c>
      <c r="L22" s="18"/>
      <c r="M22" s="19"/>
      <c r="O22" s="14" t="s">
        <v>15</v>
      </c>
      <c r="P22" s="15" t="n">
        <v>18.2</v>
      </c>
      <c r="Q22" s="16" t="n">
        <v>39.4</v>
      </c>
      <c r="R22" s="17" t="n">
        <f aca="false">(P22+Q22)/2</f>
        <v>28.8</v>
      </c>
      <c r="S22" s="18"/>
      <c r="T22" s="19"/>
      <c r="V22" s="14" t="s">
        <v>15</v>
      </c>
      <c r="W22" s="15" t="n">
        <v>20.5</v>
      </c>
      <c r="X22" s="16" t="n">
        <v>39.8</v>
      </c>
      <c r="Y22" s="17" t="n">
        <f aca="false">(W22+X22)/2</f>
        <v>30.15</v>
      </c>
      <c r="Z22" s="18"/>
      <c r="AA22" s="19"/>
      <c r="AC22" s="14" t="s">
        <v>15</v>
      </c>
      <c r="AD22" s="15" t="n">
        <v>20.7</v>
      </c>
      <c r="AE22" s="16" t="n">
        <v>39.3</v>
      </c>
      <c r="AF22" s="17" t="n">
        <f aca="false">(AD22+AE22)/2</f>
        <v>30</v>
      </c>
      <c r="AG22" s="18"/>
      <c r="AH22" s="19"/>
      <c r="AJ22" s="14" t="s">
        <v>15</v>
      </c>
      <c r="AK22" s="15"/>
      <c r="AL22" s="16"/>
      <c r="AM22" s="17" t="n">
        <f aca="false">(AK22+AL22)/2</f>
        <v>0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21.1</v>
      </c>
      <c r="C23" s="16" t="n">
        <v>36.4</v>
      </c>
      <c r="D23" s="17" t="n">
        <f aca="false">(B23+C23)/2</f>
        <v>28.75</v>
      </c>
      <c r="E23" s="18"/>
      <c r="F23" s="19"/>
      <c r="H23" s="14" t="s">
        <v>16</v>
      </c>
      <c r="I23" s="15" t="n">
        <v>20.1</v>
      </c>
      <c r="J23" s="16" t="n">
        <v>38</v>
      </c>
      <c r="K23" s="17" t="n">
        <f aca="false">(I23+J23)/2</f>
        <v>29.05</v>
      </c>
      <c r="L23" s="18"/>
      <c r="M23" s="19"/>
      <c r="O23" s="14" t="s">
        <v>16</v>
      </c>
      <c r="P23" s="15" t="n">
        <v>21.4</v>
      </c>
      <c r="Q23" s="16" t="n">
        <v>36.7</v>
      </c>
      <c r="R23" s="17" t="n">
        <f aca="false">(P23+Q23)/2</f>
        <v>29.05</v>
      </c>
      <c r="S23" s="18"/>
      <c r="T23" s="19"/>
      <c r="V23" s="14" t="s">
        <v>16</v>
      </c>
      <c r="W23" s="15" t="n">
        <v>22.6</v>
      </c>
      <c r="X23" s="16" t="n">
        <v>37.3</v>
      </c>
      <c r="Y23" s="17" t="n">
        <f aca="false">(W23+X23)/2</f>
        <v>29.95</v>
      </c>
      <c r="Z23" s="18"/>
      <c r="AA23" s="19"/>
      <c r="AC23" s="14" t="s">
        <v>16</v>
      </c>
      <c r="AD23" s="15" t="n">
        <v>18.4</v>
      </c>
      <c r="AE23" s="16" t="n">
        <v>37.9</v>
      </c>
      <c r="AF23" s="17" t="n">
        <f aca="false">(AD23+AE23)/2</f>
        <v>28.15</v>
      </c>
      <c r="AG23" s="18"/>
      <c r="AH23" s="19"/>
      <c r="AJ23" s="14" t="s">
        <v>16</v>
      </c>
      <c r="AK23" s="15"/>
      <c r="AL23" s="16"/>
      <c r="AM23" s="17" t="n">
        <f aca="false">(AK23+AL23)/2</f>
        <v>0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21.8</v>
      </c>
      <c r="C24" s="16" t="n">
        <v>40.3</v>
      </c>
      <c r="D24" s="17" t="n">
        <f aca="false">(B24+C24)/2</f>
        <v>31.05</v>
      </c>
      <c r="E24" s="18"/>
      <c r="F24" s="19"/>
      <c r="H24" s="14" t="s">
        <v>17</v>
      </c>
      <c r="I24" s="15" t="n">
        <v>21.1</v>
      </c>
      <c r="J24" s="16" t="n">
        <v>41.5</v>
      </c>
      <c r="K24" s="17" t="n">
        <f aca="false">(I24+J24)/2</f>
        <v>31.3</v>
      </c>
      <c r="L24" s="18"/>
      <c r="M24" s="19"/>
      <c r="O24" s="14" t="s">
        <v>17</v>
      </c>
      <c r="P24" s="15" t="n">
        <v>22.5</v>
      </c>
      <c r="Q24" s="16" t="n">
        <v>39.8</v>
      </c>
      <c r="R24" s="17" t="n">
        <f aca="false">(P24+Q24)/2</f>
        <v>31.15</v>
      </c>
      <c r="S24" s="18"/>
      <c r="T24" s="19"/>
      <c r="V24" s="14" t="s">
        <v>17</v>
      </c>
      <c r="W24" s="15" t="n">
        <v>23.1</v>
      </c>
      <c r="X24" s="16" t="n">
        <v>41.1</v>
      </c>
      <c r="Y24" s="17" t="n">
        <f aca="false">(W24+X24)/2</f>
        <v>32.1</v>
      </c>
      <c r="Z24" s="18"/>
      <c r="AA24" s="19"/>
      <c r="AC24" s="14" t="s">
        <v>17</v>
      </c>
      <c r="AD24" s="15" t="n">
        <v>19.4</v>
      </c>
      <c r="AE24" s="16" t="n">
        <v>40.8</v>
      </c>
      <c r="AF24" s="17" t="n">
        <f aca="false">(AD24+AE24)/2</f>
        <v>30.1</v>
      </c>
      <c r="AG24" s="18"/>
      <c r="AH24" s="19"/>
      <c r="AJ24" s="14" t="s">
        <v>17</v>
      </c>
      <c r="AK24" s="15"/>
      <c r="AL24" s="16"/>
      <c r="AM24" s="17" t="n">
        <f aca="false">(AK24+AL24)/2</f>
        <v>0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23.3</v>
      </c>
      <c r="C25" s="16" t="n">
        <v>39.6</v>
      </c>
      <c r="D25" s="17" t="n">
        <f aca="false">(B25+C25)/2</f>
        <v>31.45</v>
      </c>
      <c r="E25" s="18"/>
      <c r="F25" s="19"/>
      <c r="H25" s="14" t="s">
        <v>18</v>
      </c>
      <c r="I25" s="15" t="n">
        <v>18.8</v>
      </c>
      <c r="J25" s="16" t="n">
        <v>40.8</v>
      </c>
      <c r="K25" s="17" t="n">
        <f aca="false">(I25+J25)/2</f>
        <v>29.8</v>
      </c>
      <c r="L25" s="18"/>
      <c r="M25" s="19"/>
      <c r="O25" s="14" t="s">
        <v>18</v>
      </c>
      <c r="P25" s="15" t="n">
        <v>21.9</v>
      </c>
      <c r="Q25" s="16" t="n">
        <v>39.8</v>
      </c>
      <c r="R25" s="17" t="n">
        <f aca="false">(P25+Q25)/2</f>
        <v>30.85</v>
      </c>
      <c r="S25" s="18"/>
      <c r="T25" s="19"/>
      <c r="V25" s="14" t="s">
        <v>18</v>
      </c>
      <c r="W25" s="15" t="n">
        <v>21.2</v>
      </c>
      <c r="X25" s="16" t="n">
        <v>40.3</v>
      </c>
      <c r="Y25" s="17" t="n">
        <f aca="false">(W25+X25)/2</f>
        <v>30.75</v>
      </c>
      <c r="Z25" s="18"/>
      <c r="AA25" s="19"/>
      <c r="AC25" s="14" t="s">
        <v>18</v>
      </c>
      <c r="AD25" s="15" t="n">
        <v>20.1</v>
      </c>
      <c r="AE25" s="16" t="n">
        <v>40.4</v>
      </c>
      <c r="AF25" s="17" t="n">
        <f aca="false">(AD25+AE25)/2</f>
        <v>30.25</v>
      </c>
      <c r="AG25" s="18"/>
      <c r="AH25" s="19"/>
      <c r="AJ25" s="14" t="s">
        <v>18</v>
      </c>
      <c r="AK25" s="15"/>
      <c r="AL25" s="16"/>
      <c r="AM25" s="17" t="n">
        <f aca="false">(AK25+AL25)/2</f>
        <v>0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22.5</v>
      </c>
      <c r="C26" s="16" t="n">
        <v>29.7</v>
      </c>
      <c r="D26" s="17" t="n">
        <f aca="false">(B26+C26)/2</f>
        <v>26.1</v>
      </c>
      <c r="E26" s="18"/>
      <c r="F26" s="19"/>
      <c r="H26" s="14" t="s">
        <v>19</v>
      </c>
      <c r="I26" s="15" t="n">
        <v>23.7</v>
      </c>
      <c r="J26" s="16" t="n">
        <v>30.9</v>
      </c>
      <c r="K26" s="17" t="n">
        <f aca="false">(I26+J26)/2</f>
        <v>27.3</v>
      </c>
      <c r="L26" s="18"/>
      <c r="M26" s="19"/>
      <c r="O26" s="14" t="s">
        <v>19</v>
      </c>
      <c r="P26" s="15" t="n">
        <v>23.1</v>
      </c>
      <c r="Q26" s="16" t="n">
        <v>30.2</v>
      </c>
      <c r="R26" s="17" t="n">
        <f aca="false">(P26+Q26)/2</f>
        <v>26.65</v>
      </c>
      <c r="S26" s="18"/>
      <c r="T26" s="19"/>
      <c r="V26" s="14" t="s">
        <v>19</v>
      </c>
      <c r="W26" s="15" t="n">
        <v>23.9</v>
      </c>
      <c r="X26" s="16" t="n">
        <v>30.4</v>
      </c>
      <c r="Y26" s="17" t="n">
        <f aca="false">(W26+X26)/2</f>
        <v>27.15</v>
      </c>
      <c r="Z26" s="18"/>
      <c r="AA26" s="19"/>
      <c r="AC26" s="14" t="s">
        <v>19</v>
      </c>
      <c r="AD26" s="15" t="n">
        <v>21.8</v>
      </c>
      <c r="AE26" s="16" t="n">
        <v>29.6</v>
      </c>
      <c r="AF26" s="17" t="n">
        <f aca="false">(AD26+AE26)/2</f>
        <v>25.7</v>
      </c>
      <c r="AG26" s="18"/>
      <c r="AH26" s="19"/>
      <c r="AJ26" s="14" t="s">
        <v>19</v>
      </c>
      <c r="AK26" s="15"/>
      <c r="AL26" s="16"/>
      <c r="AM26" s="17" t="n">
        <f aca="false">(AK26+AL26)/2</f>
        <v>0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9.3</v>
      </c>
      <c r="C27" s="16" t="n">
        <v>27.8</v>
      </c>
      <c r="D27" s="17" t="n">
        <f aca="false">(B27+C27)/2</f>
        <v>23.55</v>
      </c>
      <c r="E27" s="18"/>
      <c r="F27" s="19"/>
      <c r="H27" s="14" t="s">
        <v>20</v>
      </c>
      <c r="I27" s="15" t="n">
        <v>20.6</v>
      </c>
      <c r="J27" s="16" t="n">
        <v>27.9</v>
      </c>
      <c r="K27" s="17" t="n">
        <f aca="false">(I27+J27)/2</f>
        <v>24.25</v>
      </c>
      <c r="L27" s="18"/>
      <c r="M27" s="19"/>
      <c r="O27" s="14" t="s">
        <v>20</v>
      </c>
      <c r="P27" s="15" t="n">
        <v>20.3</v>
      </c>
      <c r="Q27" s="16" t="n">
        <v>26.5</v>
      </c>
      <c r="R27" s="17" t="n">
        <f aca="false">(P27+Q27)/2</f>
        <v>23.4</v>
      </c>
      <c r="S27" s="18"/>
      <c r="T27" s="19"/>
      <c r="V27" s="14" t="s">
        <v>20</v>
      </c>
      <c r="W27" s="15" t="n">
        <v>20.7</v>
      </c>
      <c r="X27" s="16" t="n">
        <v>27.6</v>
      </c>
      <c r="Y27" s="17" t="n">
        <f aca="false">(W27+X27)/2</f>
        <v>24.15</v>
      </c>
      <c r="Z27" s="18"/>
      <c r="AA27" s="19"/>
      <c r="AC27" s="14" t="s">
        <v>20</v>
      </c>
      <c r="AD27" s="15" t="n">
        <v>19</v>
      </c>
      <c r="AE27" s="16" t="n">
        <v>28.2</v>
      </c>
      <c r="AF27" s="17" t="n">
        <f aca="false">(AD27+AE27)/2</f>
        <v>23.6</v>
      </c>
      <c r="AG27" s="18"/>
      <c r="AH27" s="19"/>
      <c r="AJ27" s="14" t="s">
        <v>20</v>
      </c>
      <c r="AK27" s="15"/>
      <c r="AL27" s="16"/>
      <c r="AM27" s="17" t="n">
        <f aca="false">(AK27+AL27)/2</f>
        <v>0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9.5</v>
      </c>
      <c r="C28" s="16" t="n">
        <v>32.3</v>
      </c>
      <c r="D28" s="17" t="n">
        <f aca="false">(B28+C28)/2</f>
        <v>25.9</v>
      </c>
      <c r="E28" s="18"/>
      <c r="F28" s="19"/>
      <c r="H28" s="14" t="s">
        <v>21</v>
      </c>
      <c r="I28" s="15" t="n">
        <v>18.9</v>
      </c>
      <c r="J28" s="16" t="n">
        <v>33.5</v>
      </c>
      <c r="K28" s="17" t="n">
        <f aca="false">(I28+J28)/2</f>
        <v>26.2</v>
      </c>
      <c r="L28" s="18"/>
      <c r="M28" s="19"/>
      <c r="O28" s="14" t="s">
        <v>21</v>
      </c>
      <c r="P28" s="15" t="n">
        <v>16.7</v>
      </c>
      <c r="Q28" s="16" t="n">
        <v>32.9</v>
      </c>
      <c r="R28" s="17" t="n">
        <f aca="false">(P28+Q28)/2</f>
        <v>24.8</v>
      </c>
      <c r="S28" s="18"/>
      <c r="T28" s="19"/>
      <c r="V28" s="14" t="s">
        <v>21</v>
      </c>
      <c r="W28" s="15" t="n">
        <v>20.5</v>
      </c>
      <c r="X28" s="16" t="n">
        <v>34.1</v>
      </c>
      <c r="Y28" s="17" t="n">
        <f aca="false">(W28+X28)/2</f>
        <v>27.3</v>
      </c>
      <c r="Z28" s="18"/>
      <c r="AA28" s="19"/>
      <c r="AC28" s="14" t="s">
        <v>21</v>
      </c>
      <c r="AD28" s="15" t="n">
        <v>17</v>
      </c>
      <c r="AE28" s="16" t="n">
        <v>32.9</v>
      </c>
      <c r="AF28" s="17" t="n">
        <f aca="false">(AD28+AE28)/2</f>
        <v>24.95</v>
      </c>
      <c r="AG28" s="18"/>
      <c r="AH28" s="19"/>
      <c r="AJ28" s="14" t="s">
        <v>21</v>
      </c>
      <c r="AK28" s="15"/>
      <c r="AL28" s="16"/>
      <c r="AM28" s="17" t="n">
        <f aca="false">(AK28+AL28)/2</f>
        <v>0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8.6</v>
      </c>
      <c r="C29" s="16" t="n">
        <v>23.9</v>
      </c>
      <c r="D29" s="17" t="n">
        <f aca="false">(B29+C29)/2</f>
        <v>21.25</v>
      </c>
      <c r="E29" s="18"/>
      <c r="F29" s="19"/>
      <c r="H29" s="14" t="s">
        <v>22</v>
      </c>
      <c r="I29" s="15" t="n">
        <v>18.9</v>
      </c>
      <c r="J29" s="16" t="n">
        <v>24.9</v>
      </c>
      <c r="K29" s="17" t="n">
        <f aca="false">(I29+J29)/2</f>
        <v>21.9</v>
      </c>
      <c r="L29" s="18"/>
      <c r="M29" s="19"/>
      <c r="O29" s="14" t="s">
        <v>22</v>
      </c>
      <c r="P29" s="15" t="n">
        <v>17.4</v>
      </c>
      <c r="Q29" s="16" t="n">
        <v>23.8</v>
      </c>
      <c r="R29" s="17" t="n">
        <f aca="false">(P29+Q29)/2</f>
        <v>20.6</v>
      </c>
      <c r="S29" s="18"/>
      <c r="T29" s="19"/>
      <c r="V29" s="14" t="s">
        <v>22</v>
      </c>
      <c r="W29" s="15" t="n">
        <v>19.2</v>
      </c>
      <c r="X29" s="16" t="n">
        <v>24.6</v>
      </c>
      <c r="Y29" s="17" t="n">
        <f aca="false">(W29+X29)/2</f>
        <v>21.9</v>
      </c>
      <c r="Z29" s="18"/>
      <c r="AA29" s="19"/>
      <c r="AC29" s="14" t="s">
        <v>22</v>
      </c>
      <c r="AD29" s="15" t="n">
        <v>18</v>
      </c>
      <c r="AE29" s="16" t="n">
        <v>23.3</v>
      </c>
      <c r="AF29" s="17" t="n">
        <f aca="false">(AD29+AE29)/2</f>
        <v>20.65</v>
      </c>
      <c r="AG29" s="18"/>
      <c r="AH29" s="19"/>
      <c r="AJ29" s="14" t="s">
        <v>22</v>
      </c>
      <c r="AK29" s="15"/>
      <c r="AL29" s="16"/>
      <c r="AM29" s="17" t="n">
        <f aca="false">(AK29+AL29)/2</f>
        <v>0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8.5</v>
      </c>
      <c r="C30" s="16" t="n">
        <v>30.7</v>
      </c>
      <c r="D30" s="17" t="n">
        <f aca="false">(B30+C30)/2</f>
        <v>24.6</v>
      </c>
      <c r="E30" s="18"/>
      <c r="F30" s="19"/>
      <c r="H30" s="14" t="s">
        <v>24</v>
      </c>
      <c r="I30" s="15" t="n">
        <v>18.1</v>
      </c>
      <c r="J30" s="16" t="n">
        <v>32.6</v>
      </c>
      <c r="K30" s="17" t="n">
        <f aca="false">(I30+J30)/2</f>
        <v>25.35</v>
      </c>
      <c r="L30" s="18"/>
      <c r="M30" s="19"/>
      <c r="O30" s="14" t="s">
        <v>24</v>
      </c>
      <c r="P30" s="15" t="n">
        <v>18</v>
      </c>
      <c r="Q30" s="16" t="n">
        <v>30.9</v>
      </c>
      <c r="R30" s="17" t="n">
        <f aca="false">(P30+Q30)/2</f>
        <v>24.45</v>
      </c>
      <c r="S30" s="18"/>
      <c r="T30" s="19"/>
      <c r="V30" s="14" t="s">
        <v>24</v>
      </c>
      <c r="W30" s="15" t="n">
        <v>19.2</v>
      </c>
      <c r="X30" s="16" t="n">
        <v>31.5</v>
      </c>
      <c r="Y30" s="17" t="n">
        <f aca="false">(W30+X30)/2</f>
        <v>25.35</v>
      </c>
      <c r="Z30" s="18"/>
      <c r="AA30" s="19"/>
      <c r="AC30" s="14" t="s">
        <v>24</v>
      </c>
      <c r="AD30" s="15" t="n">
        <v>17.8</v>
      </c>
      <c r="AE30" s="16" t="n">
        <v>30.9</v>
      </c>
      <c r="AF30" s="17" t="n">
        <f aca="false">(AD30+AE30)/2</f>
        <v>24.35</v>
      </c>
      <c r="AG30" s="18"/>
      <c r="AH30" s="19"/>
      <c r="AJ30" s="14" t="s">
        <v>24</v>
      </c>
      <c r="AK30" s="15"/>
      <c r="AL30" s="16"/>
      <c r="AM30" s="17" t="n">
        <f aca="false">(AK30+AL30)/2</f>
        <v>0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7.9</v>
      </c>
      <c r="C31" s="16" t="n">
        <v>34</v>
      </c>
      <c r="D31" s="17" t="n">
        <f aca="false">(B31+C31)/2</f>
        <v>25.95</v>
      </c>
      <c r="E31" s="18"/>
      <c r="F31" s="19"/>
      <c r="H31" s="14" t="s">
        <v>25</v>
      </c>
      <c r="I31" s="15" t="n">
        <v>17</v>
      </c>
      <c r="J31" s="16" t="n">
        <v>35.2</v>
      </c>
      <c r="K31" s="17" t="n">
        <f aca="false">(I31+J31)/2</f>
        <v>26.1</v>
      </c>
      <c r="L31" s="18"/>
      <c r="M31" s="19"/>
      <c r="O31" s="14" t="s">
        <v>25</v>
      </c>
      <c r="P31" s="15" t="n">
        <v>16.9</v>
      </c>
      <c r="Q31" s="16" t="n">
        <v>34.3</v>
      </c>
      <c r="R31" s="17" t="n">
        <f aca="false">(P31+Q31)/2</f>
        <v>25.6</v>
      </c>
      <c r="S31" s="18"/>
      <c r="T31" s="19"/>
      <c r="V31" s="14" t="s">
        <v>25</v>
      </c>
      <c r="W31" s="15" t="n">
        <v>18.8</v>
      </c>
      <c r="X31" s="16" t="n">
        <v>34.9</v>
      </c>
      <c r="Y31" s="17" t="n">
        <f aca="false">(W31+X31)/2</f>
        <v>26.85</v>
      </c>
      <c r="Z31" s="18"/>
      <c r="AA31" s="19"/>
      <c r="AC31" s="14" t="s">
        <v>25</v>
      </c>
      <c r="AD31" s="15" t="n">
        <v>16.7</v>
      </c>
      <c r="AE31" s="16" t="n">
        <v>34.4</v>
      </c>
      <c r="AF31" s="17" t="n">
        <f aca="false">(AD31+AE31)/2</f>
        <v>25.55</v>
      </c>
      <c r="AG31" s="18"/>
      <c r="AH31" s="19"/>
      <c r="AJ31" s="14" t="s">
        <v>25</v>
      </c>
      <c r="AK31" s="15"/>
      <c r="AL31" s="16"/>
      <c r="AM31" s="17" t="n">
        <f aca="false">(AK31+AL31)/2</f>
        <v>0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8.2</v>
      </c>
      <c r="C32" s="16" t="n">
        <v>24.5</v>
      </c>
      <c r="D32" s="17" t="n">
        <f aca="false">(B32+C32)/2</f>
        <v>21.35</v>
      </c>
      <c r="E32" s="18"/>
      <c r="F32" s="19"/>
      <c r="H32" s="14" t="s">
        <v>26</v>
      </c>
      <c r="I32" s="15" t="n">
        <v>20.5</v>
      </c>
      <c r="J32" s="16" t="n">
        <v>26.2</v>
      </c>
      <c r="K32" s="17" t="n">
        <f aca="false">(I32+J32)/2</f>
        <v>23.35</v>
      </c>
      <c r="L32" s="18"/>
      <c r="M32" s="19"/>
      <c r="O32" s="14" t="s">
        <v>26</v>
      </c>
      <c r="P32" s="15" t="n">
        <v>20</v>
      </c>
      <c r="Q32" s="16" t="n">
        <v>26.7</v>
      </c>
      <c r="R32" s="17" t="n">
        <f aca="false">(P32+Q32)/2</f>
        <v>23.35</v>
      </c>
      <c r="S32" s="18"/>
      <c r="T32" s="19"/>
      <c r="V32" s="14" t="s">
        <v>26</v>
      </c>
      <c r="W32" s="15" t="n">
        <v>21</v>
      </c>
      <c r="X32" s="16" t="n">
        <v>26.9</v>
      </c>
      <c r="Y32" s="17" t="n">
        <f aca="false">(W32+X32)/2</f>
        <v>23.95</v>
      </c>
      <c r="Z32" s="18"/>
      <c r="AA32" s="19"/>
      <c r="AC32" s="14" t="s">
        <v>26</v>
      </c>
      <c r="AD32" s="15" t="n">
        <v>17.8</v>
      </c>
      <c r="AE32" s="16" t="n">
        <v>27.9</v>
      </c>
      <c r="AF32" s="17" t="n">
        <f aca="false">(AD32+AE32)/2</f>
        <v>22.85</v>
      </c>
      <c r="AG32" s="18"/>
      <c r="AH32" s="19"/>
      <c r="AJ32" s="14" t="s">
        <v>26</v>
      </c>
      <c r="AK32" s="15"/>
      <c r="AL32" s="16"/>
      <c r="AM32" s="17" t="n">
        <f aca="false">(AK32+AL32)/2</f>
        <v>0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5.1</v>
      </c>
      <c r="C33" s="16" t="n">
        <v>28.5</v>
      </c>
      <c r="D33" s="17" t="n">
        <f aca="false">(B33+C33)/2</f>
        <v>21.8</v>
      </c>
      <c r="E33" s="18"/>
      <c r="F33" s="19"/>
      <c r="H33" s="14" t="s">
        <v>27</v>
      </c>
      <c r="I33" s="15" t="n">
        <v>15</v>
      </c>
      <c r="J33" s="16" t="n">
        <v>29.9</v>
      </c>
      <c r="K33" s="17" t="n">
        <f aca="false">(I33+J33)/2</f>
        <v>22.45</v>
      </c>
      <c r="L33" s="18"/>
      <c r="M33" s="19"/>
      <c r="O33" s="14" t="s">
        <v>27</v>
      </c>
      <c r="P33" s="15" t="n">
        <v>16.1</v>
      </c>
      <c r="Q33" s="16" t="n">
        <v>29.1</v>
      </c>
      <c r="R33" s="17" t="n">
        <f aca="false">(P33+Q33)/2</f>
        <v>22.6</v>
      </c>
      <c r="S33" s="18"/>
      <c r="T33" s="19"/>
      <c r="V33" s="14" t="s">
        <v>27</v>
      </c>
      <c r="W33" s="15" t="n">
        <v>17.1</v>
      </c>
      <c r="X33" s="16" t="n">
        <v>29.5</v>
      </c>
      <c r="Y33" s="17" t="n">
        <f aca="false">(W33+X33)/2</f>
        <v>23.3</v>
      </c>
      <c r="Z33" s="18"/>
      <c r="AA33" s="19"/>
      <c r="AC33" s="14" t="s">
        <v>27</v>
      </c>
      <c r="AD33" s="15" t="n">
        <v>13</v>
      </c>
      <c r="AE33" s="16" t="n">
        <v>29.3</v>
      </c>
      <c r="AF33" s="17" t="n">
        <f aca="false">(AD33+AE33)/2</f>
        <v>21.15</v>
      </c>
      <c r="AG33" s="18"/>
      <c r="AH33" s="19"/>
      <c r="AJ33" s="14" t="s">
        <v>27</v>
      </c>
      <c r="AK33" s="15"/>
      <c r="AL33" s="16"/>
      <c r="AM33" s="17" t="n">
        <f aca="false">(AK33+AL33)/2</f>
        <v>0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 t="n">
        <v>18.6</v>
      </c>
      <c r="C34" s="16" t="n">
        <v>31.7</v>
      </c>
      <c r="D34" s="17" t="n">
        <f aca="false">(B34+C34)/2</f>
        <v>25.15</v>
      </c>
      <c r="E34" s="18"/>
      <c r="F34" s="19"/>
      <c r="H34" s="14" t="s">
        <v>28</v>
      </c>
      <c r="I34" s="15" t="n">
        <v>16.3</v>
      </c>
      <c r="J34" s="16" t="n">
        <v>33</v>
      </c>
      <c r="K34" s="17" t="n">
        <f aca="false">(I34+J34)/2</f>
        <v>24.65</v>
      </c>
      <c r="L34" s="18"/>
      <c r="M34" s="19"/>
      <c r="O34" s="14" t="s">
        <v>28</v>
      </c>
      <c r="P34" s="15" t="n">
        <v>16.9</v>
      </c>
      <c r="Q34" s="16" t="n">
        <v>32.3</v>
      </c>
      <c r="R34" s="17" t="n">
        <f aca="false">(P34+Q34)/2</f>
        <v>24.6</v>
      </c>
      <c r="S34" s="18"/>
      <c r="T34" s="19"/>
      <c r="V34" s="14" t="s">
        <v>28</v>
      </c>
      <c r="W34" s="15" t="n">
        <v>18</v>
      </c>
      <c r="X34" s="16" t="n">
        <v>33</v>
      </c>
      <c r="Y34" s="17" t="n">
        <f aca="false">(W34+X34)/2</f>
        <v>25.5</v>
      </c>
      <c r="Z34" s="18"/>
      <c r="AA34" s="19"/>
      <c r="AC34" s="14" t="s">
        <v>28</v>
      </c>
      <c r="AD34" s="15" t="n">
        <v>16</v>
      </c>
      <c r="AE34" s="16" t="n">
        <v>31.6</v>
      </c>
      <c r="AF34" s="17" t="n">
        <f aca="false">(AD34+AE34)/2</f>
        <v>23.8</v>
      </c>
      <c r="AG34" s="18"/>
      <c r="AH34" s="19"/>
      <c r="AJ34" s="14" t="s">
        <v>28</v>
      </c>
      <c r="AK34" s="15"/>
      <c r="AL34" s="16"/>
      <c r="AM34" s="17" t="n">
        <f aca="false">(AK34+AL34)/2</f>
        <v>0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 t="n">
        <v>20.9</v>
      </c>
      <c r="C35" s="16" t="n">
        <v>33.9</v>
      </c>
      <c r="D35" s="17" t="n">
        <f aca="false">(B35+C35)/2</f>
        <v>27.4</v>
      </c>
      <c r="E35" s="18"/>
      <c r="F35" s="19"/>
      <c r="H35" s="14" t="s">
        <v>29</v>
      </c>
      <c r="I35" s="15" t="n">
        <v>18.5</v>
      </c>
      <c r="J35" s="16" t="n">
        <v>35.8</v>
      </c>
      <c r="K35" s="17" t="n">
        <f aca="false">(I35+J35)/2</f>
        <v>27.15</v>
      </c>
      <c r="L35" s="18"/>
      <c r="M35" s="19"/>
      <c r="O35" s="14" t="s">
        <v>29</v>
      </c>
      <c r="P35" s="15" t="n">
        <v>19.2</v>
      </c>
      <c r="Q35" s="16" t="n">
        <v>34.2</v>
      </c>
      <c r="R35" s="17" t="n">
        <f aca="false">(P35+Q35)/2</f>
        <v>26.7</v>
      </c>
      <c r="S35" s="18"/>
      <c r="T35" s="19"/>
      <c r="V35" s="14" t="s">
        <v>29</v>
      </c>
      <c r="W35" s="15" t="n">
        <v>20.2</v>
      </c>
      <c r="X35" s="16" t="n">
        <v>34.8</v>
      </c>
      <c r="Y35" s="17" t="n">
        <f aca="false">(W35+X35)/2</f>
        <v>27.5</v>
      </c>
      <c r="Z35" s="18"/>
      <c r="AA35" s="19"/>
      <c r="AC35" s="14" t="s">
        <v>29</v>
      </c>
      <c r="AD35" s="15" t="n">
        <v>18.4</v>
      </c>
      <c r="AE35" s="16" t="n">
        <v>34.7</v>
      </c>
      <c r="AF35" s="17" t="n">
        <f aca="false">(AD35+AE35)/2</f>
        <v>26.55</v>
      </c>
      <c r="AG35" s="18"/>
      <c r="AH35" s="19"/>
      <c r="AJ35" s="14" t="s">
        <v>29</v>
      </c>
      <c r="AK35" s="15"/>
      <c r="AL35" s="16"/>
      <c r="AM35" s="17" t="n">
        <f aca="false">(AK35+AL35)/2</f>
        <v>0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8.1</v>
      </c>
      <c r="C36" s="16" t="n">
        <v>31.3</v>
      </c>
      <c r="D36" s="17" t="n">
        <f aca="false">(B36+C36)/2</f>
        <v>24.7</v>
      </c>
      <c r="E36" s="18"/>
      <c r="F36" s="19"/>
      <c r="H36" s="14" t="s">
        <v>30</v>
      </c>
      <c r="I36" s="15" t="n">
        <v>18.8</v>
      </c>
      <c r="J36" s="16" t="n">
        <v>34.2</v>
      </c>
      <c r="K36" s="17" t="n">
        <f aca="false">(I36+J36)/2</f>
        <v>26.5</v>
      </c>
      <c r="L36" s="18"/>
      <c r="M36" s="19"/>
      <c r="O36" s="14" t="s">
        <v>30</v>
      </c>
      <c r="P36" s="15" t="n">
        <v>18.8</v>
      </c>
      <c r="Q36" s="16" t="n">
        <v>32.6</v>
      </c>
      <c r="R36" s="17" t="n">
        <f aca="false">(P36+Q36)/2</f>
        <v>25.7</v>
      </c>
      <c r="S36" s="18"/>
      <c r="T36" s="19"/>
      <c r="V36" s="14" t="s">
        <v>30</v>
      </c>
      <c r="W36" s="15" t="n">
        <v>20.4</v>
      </c>
      <c r="X36" s="16" t="n">
        <v>33.2</v>
      </c>
      <c r="Y36" s="17" t="n">
        <f aca="false">(W36+X36)/2</f>
        <v>26.8</v>
      </c>
      <c r="Z36" s="18"/>
      <c r="AA36" s="19"/>
      <c r="AC36" s="14" t="s">
        <v>30</v>
      </c>
      <c r="AD36" s="15" t="n">
        <v>20.7</v>
      </c>
      <c r="AE36" s="16" t="n">
        <v>32.1</v>
      </c>
      <c r="AF36" s="17" t="n">
        <f aca="false">(AD36+AE36)/2</f>
        <v>26.4</v>
      </c>
      <c r="AG36" s="18"/>
      <c r="AH36" s="19"/>
      <c r="AJ36" s="14" t="s">
        <v>30</v>
      </c>
      <c r="AK36" s="15"/>
      <c r="AL36" s="16"/>
      <c r="AM36" s="17" t="n">
        <f aca="false">(AK36+AL36)/2</f>
        <v>0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7.5</v>
      </c>
      <c r="C37" s="16" t="n">
        <v>30.9</v>
      </c>
      <c r="D37" s="17" t="n">
        <f aca="false">(B37+C37)/2</f>
        <v>24.2</v>
      </c>
      <c r="E37" s="18"/>
      <c r="F37" s="19"/>
      <c r="H37" s="14" t="s">
        <v>31</v>
      </c>
      <c r="I37" s="15" t="n">
        <v>16.7</v>
      </c>
      <c r="J37" s="16" t="n">
        <v>32.4</v>
      </c>
      <c r="K37" s="17" t="n">
        <f aca="false">(I37+J37)/2</f>
        <v>24.55</v>
      </c>
      <c r="L37" s="18"/>
      <c r="M37" s="19"/>
      <c r="O37" s="14" t="s">
        <v>31</v>
      </c>
      <c r="P37" s="15" t="n">
        <v>17.4</v>
      </c>
      <c r="Q37" s="16" t="n">
        <v>31.1</v>
      </c>
      <c r="R37" s="17" t="n">
        <f aca="false">(P37+Q37)/2</f>
        <v>24.25</v>
      </c>
      <c r="S37" s="18"/>
      <c r="T37" s="19"/>
      <c r="V37" s="14" t="s">
        <v>31</v>
      </c>
      <c r="W37" s="15" t="n">
        <v>17.8</v>
      </c>
      <c r="X37" s="16" t="n">
        <v>31.8</v>
      </c>
      <c r="Y37" s="17" t="n">
        <f aca="false">(W37+X37)/2</f>
        <v>24.8</v>
      </c>
      <c r="Z37" s="18"/>
      <c r="AA37" s="19"/>
      <c r="AC37" s="14" t="s">
        <v>31</v>
      </c>
      <c r="AD37" s="15" t="n">
        <v>16</v>
      </c>
      <c r="AE37" s="16" t="n">
        <v>31.3</v>
      </c>
      <c r="AF37" s="17" t="n">
        <f aca="false">(AD37+AE37)/2</f>
        <v>23.65</v>
      </c>
      <c r="AG37" s="18"/>
      <c r="AH37" s="19"/>
      <c r="AJ37" s="14" t="s">
        <v>31</v>
      </c>
      <c r="AK37" s="15"/>
      <c r="AL37" s="16"/>
      <c r="AM37" s="17" t="n">
        <f aca="false">(AK37+AL37)/2</f>
        <v>0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7.7</v>
      </c>
      <c r="C38" s="16" t="n">
        <v>29.6</v>
      </c>
      <c r="D38" s="17" t="n">
        <f aca="false">(B38+C38)/2</f>
        <v>23.65</v>
      </c>
      <c r="E38" s="18"/>
      <c r="F38" s="19"/>
      <c r="H38" s="14" t="s">
        <v>32</v>
      </c>
      <c r="I38" s="15" t="n">
        <v>18.7</v>
      </c>
      <c r="J38" s="16" t="n">
        <v>31</v>
      </c>
      <c r="K38" s="17" t="n">
        <f aca="false">(I38+J38)/2</f>
        <v>24.85</v>
      </c>
      <c r="L38" s="18"/>
      <c r="M38" s="19"/>
      <c r="O38" s="14" t="s">
        <v>32</v>
      </c>
      <c r="P38" s="15" t="n">
        <v>19.1</v>
      </c>
      <c r="Q38" s="16" t="n">
        <v>29.8</v>
      </c>
      <c r="R38" s="17" t="n">
        <f aca="false">(P38+Q38)/2</f>
        <v>24.45</v>
      </c>
      <c r="S38" s="18"/>
      <c r="T38" s="19"/>
      <c r="V38" s="14" t="s">
        <v>32</v>
      </c>
      <c r="W38" s="15" t="n">
        <v>20.1</v>
      </c>
      <c r="X38" s="16" t="n">
        <v>30.4</v>
      </c>
      <c r="Y38" s="17" t="n">
        <f aca="false">(W38+X38)/2</f>
        <v>25.25</v>
      </c>
      <c r="Z38" s="18"/>
      <c r="AA38" s="19"/>
      <c r="AC38" s="14" t="s">
        <v>32</v>
      </c>
      <c r="AD38" s="15" t="n">
        <v>15.1</v>
      </c>
      <c r="AE38" s="16" t="n">
        <v>30.7</v>
      </c>
      <c r="AF38" s="17" t="n">
        <f aca="false">(AD38+AE38)/2</f>
        <v>22.9</v>
      </c>
      <c r="AG38" s="18"/>
      <c r="AH38" s="19"/>
      <c r="AJ38" s="14" t="s">
        <v>32</v>
      </c>
      <c r="AK38" s="15"/>
      <c r="AL38" s="16"/>
      <c r="AM38" s="17" t="n">
        <f aca="false">(AK38+AL38)/2</f>
        <v>0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 t="n">
        <v>18.5</v>
      </c>
      <c r="C39" s="16" t="n">
        <v>36.8</v>
      </c>
      <c r="D39" s="17" t="n">
        <f aca="false">(B39+C39)/2</f>
        <v>27.65</v>
      </c>
      <c r="E39" s="18"/>
      <c r="F39" s="19"/>
      <c r="H39" s="14" t="s">
        <v>33</v>
      </c>
      <c r="I39" s="15" t="n">
        <v>16.2</v>
      </c>
      <c r="J39" s="16" t="n">
        <v>38.8</v>
      </c>
      <c r="K39" s="17" t="n">
        <f aca="false">(I39+J39)/2</f>
        <v>27.5</v>
      </c>
      <c r="L39" s="18"/>
      <c r="M39" s="19"/>
      <c r="O39" s="14" t="s">
        <v>33</v>
      </c>
      <c r="P39" s="15" t="n">
        <v>16.7</v>
      </c>
      <c r="Q39" s="16" t="n">
        <v>37.2</v>
      </c>
      <c r="R39" s="17" t="n">
        <f aca="false">(P39+Q39)/2</f>
        <v>26.95</v>
      </c>
      <c r="S39" s="18"/>
      <c r="T39" s="19"/>
      <c r="V39" s="14" t="s">
        <v>33</v>
      </c>
      <c r="W39" s="15" t="n">
        <v>17.8</v>
      </c>
      <c r="X39" s="16" t="n">
        <v>37.7</v>
      </c>
      <c r="Y39" s="17" t="n">
        <f aca="false">(W39+X39)/2</f>
        <v>27.75</v>
      </c>
      <c r="Z39" s="18"/>
      <c r="AA39" s="19"/>
      <c r="AC39" s="14" t="s">
        <v>33</v>
      </c>
      <c r="AD39" s="15" t="n">
        <v>15.9</v>
      </c>
      <c r="AE39" s="16" t="n">
        <v>37.2</v>
      </c>
      <c r="AF39" s="17" t="n">
        <f aca="false">(AD39+AE39)/2</f>
        <v>26.55</v>
      </c>
      <c r="AG39" s="18"/>
      <c r="AH39" s="19"/>
      <c r="AJ39" s="14" t="s">
        <v>33</v>
      </c>
      <c r="AK39" s="15"/>
      <c r="AL39" s="16"/>
      <c r="AM39" s="17" t="n">
        <f aca="false">(AK39+AL39)/2</f>
        <v>0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 t="n">
        <v>17.8</v>
      </c>
      <c r="C40" s="16" t="n">
        <v>27.9</v>
      </c>
      <c r="D40" s="17" t="n">
        <f aca="false">(B40+C40)/2</f>
        <v>22.85</v>
      </c>
      <c r="E40" s="18"/>
      <c r="F40" s="19"/>
      <c r="H40" s="14" t="s">
        <v>34</v>
      </c>
      <c r="I40" s="15" t="n">
        <v>18.4</v>
      </c>
      <c r="J40" s="16" t="n">
        <v>29.4</v>
      </c>
      <c r="K40" s="17" t="n">
        <f aca="false">(I40+J40)/2</f>
        <v>23.9</v>
      </c>
      <c r="L40" s="18"/>
      <c r="M40" s="19"/>
      <c r="O40" s="14" t="s">
        <v>34</v>
      </c>
      <c r="P40" s="15" t="n">
        <v>14.3</v>
      </c>
      <c r="Q40" s="16" t="n">
        <v>28.8</v>
      </c>
      <c r="R40" s="17" t="n">
        <f aca="false">(P40+Q40)/2</f>
        <v>21.55</v>
      </c>
      <c r="S40" s="18"/>
      <c r="T40" s="19"/>
      <c r="V40" s="14" t="s">
        <v>34</v>
      </c>
      <c r="W40" s="15" t="n">
        <v>18</v>
      </c>
      <c r="X40" s="16" t="n">
        <v>28.7</v>
      </c>
      <c r="Y40" s="17" t="n">
        <f aca="false">(W40+X40)/2</f>
        <v>23.35</v>
      </c>
      <c r="Z40" s="18"/>
      <c r="AA40" s="19"/>
      <c r="AC40" s="14" t="s">
        <v>34</v>
      </c>
      <c r="AD40" s="15" t="n">
        <v>18.8</v>
      </c>
      <c r="AE40" s="16" t="n">
        <v>28.2</v>
      </c>
      <c r="AF40" s="17" t="n">
        <f aca="false">(AD40+AE40)/2</f>
        <v>23.5</v>
      </c>
      <c r="AG40" s="18"/>
      <c r="AH40" s="19"/>
      <c r="AJ40" s="14" t="s">
        <v>34</v>
      </c>
      <c r="AK40" s="15"/>
      <c r="AL40" s="16"/>
      <c r="AM40" s="17" t="n">
        <f aca="false">(AK40+AL40)/2</f>
        <v>0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5.8</v>
      </c>
      <c r="C41" s="16" t="n">
        <v>28.5</v>
      </c>
      <c r="D41" s="17" t="n">
        <f aca="false">(B41+C41)/2</f>
        <v>22.15</v>
      </c>
      <c r="E41" s="18"/>
      <c r="F41" s="19"/>
      <c r="H41" s="14" t="s">
        <v>35</v>
      </c>
      <c r="I41" s="15" t="n">
        <v>15.5</v>
      </c>
      <c r="J41" s="16" t="n">
        <v>30</v>
      </c>
      <c r="K41" s="17" t="n">
        <f aca="false">(I41+J41)/2</f>
        <v>22.75</v>
      </c>
      <c r="L41" s="18"/>
      <c r="M41" s="19"/>
      <c r="O41" s="14" t="s">
        <v>35</v>
      </c>
      <c r="P41" s="15" t="n">
        <v>15</v>
      </c>
      <c r="Q41" s="16" t="n">
        <v>28.5</v>
      </c>
      <c r="R41" s="17" t="n">
        <f aca="false">(P41+Q41)/2</f>
        <v>21.75</v>
      </c>
      <c r="S41" s="18"/>
      <c r="T41" s="19"/>
      <c r="V41" s="14" t="s">
        <v>35</v>
      </c>
      <c r="W41" s="15" t="n">
        <v>16.5</v>
      </c>
      <c r="X41" s="16" t="n">
        <v>29.3</v>
      </c>
      <c r="Y41" s="17" t="n">
        <f aca="false">(W41+X41)/2</f>
        <v>22.9</v>
      </c>
      <c r="Z41" s="18"/>
      <c r="AA41" s="19"/>
      <c r="AC41" s="14" t="s">
        <v>35</v>
      </c>
      <c r="AD41" s="15" t="n">
        <v>15.5</v>
      </c>
      <c r="AE41" s="16" t="n">
        <v>27.7</v>
      </c>
      <c r="AF41" s="17" t="n">
        <f aca="false">(AD41+AE41)/2</f>
        <v>21.6</v>
      </c>
      <c r="AG41" s="18"/>
      <c r="AH41" s="19"/>
      <c r="AJ41" s="14" t="s">
        <v>35</v>
      </c>
      <c r="AK41" s="15"/>
      <c r="AL41" s="16"/>
      <c r="AM41" s="17" t="n">
        <f aca="false">(AK41+AL41)/2</f>
        <v>0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 t="n">
        <v>16.4</v>
      </c>
      <c r="C42" s="16" t="n">
        <v>23.9</v>
      </c>
      <c r="D42" s="17" t="n">
        <f aca="false">(B42+C42)/2</f>
        <v>20.15</v>
      </c>
      <c r="E42" s="18"/>
      <c r="F42" s="19"/>
      <c r="H42" s="14" t="s">
        <v>36</v>
      </c>
      <c r="I42" s="15" t="n">
        <v>16.6</v>
      </c>
      <c r="J42" s="16" t="n">
        <v>26.9</v>
      </c>
      <c r="K42" s="17" t="n">
        <f aca="false">(I42+J42)/2</f>
        <v>21.75</v>
      </c>
      <c r="L42" s="18"/>
      <c r="M42" s="19"/>
      <c r="O42" s="14" t="s">
        <v>36</v>
      </c>
      <c r="P42" s="15" t="n">
        <v>17.2</v>
      </c>
      <c r="Q42" s="16" t="n">
        <v>25.6</v>
      </c>
      <c r="R42" s="17" t="n">
        <f aca="false">(P42+Q42)/2</f>
        <v>21.4</v>
      </c>
      <c r="S42" s="18"/>
      <c r="T42" s="19"/>
      <c r="V42" s="14" t="s">
        <v>36</v>
      </c>
      <c r="W42" s="15" t="n">
        <v>17.7</v>
      </c>
      <c r="X42" s="16" t="n">
        <v>26.1</v>
      </c>
      <c r="Y42" s="17" t="n">
        <f aca="false">(W42+X42)/2</f>
        <v>21.9</v>
      </c>
      <c r="Z42" s="18"/>
      <c r="AA42" s="19"/>
      <c r="AC42" s="14" t="s">
        <v>36</v>
      </c>
      <c r="AD42" s="15" t="n">
        <v>15.7</v>
      </c>
      <c r="AE42" s="16" t="n">
        <v>24.7</v>
      </c>
      <c r="AF42" s="17" t="n">
        <f aca="false">(AD42+AE42)/2</f>
        <v>20.2</v>
      </c>
      <c r="AG42" s="18"/>
      <c r="AH42" s="19"/>
      <c r="AJ42" s="14" t="s">
        <v>36</v>
      </c>
      <c r="AK42" s="15"/>
      <c r="AL42" s="16"/>
      <c r="AM42" s="17" t="n">
        <f aca="false">(AK42+AL42)/2</f>
        <v>0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3</v>
      </c>
      <c r="C43" s="23" t="n">
        <v>23.2</v>
      </c>
      <c r="D43" s="24" t="n">
        <f aca="false">(B43+C43)/2</f>
        <v>18.1</v>
      </c>
      <c r="E43" s="25"/>
      <c r="F43" s="26"/>
      <c r="H43" s="21" t="s">
        <v>37</v>
      </c>
      <c r="I43" s="22" t="n">
        <v>14.8</v>
      </c>
      <c r="J43" s="23" t="n">
        <v>25.1</v>
      </c>
      <c r="K43" s="24" t="n">
        <f aca="false">(I43+J43)/2</f>
        <v>19.95</v>
      </c>
      <c r="L43" s="25"/>
      <c r="M43" s="26"/>
      <c r="O43" s="21" t="s">
        <v>37</v>
      </c>
      <c r="P43" s="22" t="n">
        <v>16.5</v>
      </c>
      <c r="Q43" s="23" t="n">
        <v>24</v>
      </c>
      <c r="R43" s="24" t="n">
        <f aca="false">(P43+Q43)/2</f>
        <v>20.25</v>
      </c>
      <c r="S43" s="25"/>
      <c r="T43" s="26"/>
      <c r="V43" s="21" t="s">
        <v>37</v>
      </c>
      <c r="W43" s="22" t="n">
        <v>15.9</v>
      </c>
      <c r="X43" s="23" t="n">
        <v>24.3</v>
      </c>
      <c r="Y43" s="24" t="n">
        <f aca="false">(W43+X43)/2</f>
        <v>20.1</v>
      </c>
      <c r="Z43" s="25"/>
      <c r="AA43" s="26"/>
      <c r="AC43" s="21" t="s">
        <v>37</v>
      </c>
      <c r="AD43" s="22" t="n">
        <v>13.3</v>
      </c>
      <c r="AE43" s="23" t="n">
        <v>23.2</v>
      </c>
      <c r="AF43" s="24" t="n">
        <f aca="false">(AD43+AE43)/2</f>
        <v>18.25</v>
      </c>
      <c r="AG43" s="25"/>
      <c r="AH43" s="26"/>
      <c r="AJ43" s="21" t="s">
        <v>37</v>
      </c>
      <c r="AK43" s="22"/>
      <c r="AL43" s="23"/>
      <c r="AM43" s="24" t="n">
        <f aca="false">(AK43+AL43)/2</f>
        <v>0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09</v>
      </c>
      <c r="C45" s="30" t="n">
        <f aca="false">SUM(C13:C22)/10</f>
        <v>37.38</v>
      </c>
      <c r="D45" s="31" t="n">
        <f aca="false">SUM(D13:D22)/10</f>
        <v>29.23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72</v>
      </c>
      <c r="J45" s="30" t="n">
        <f aca="false">SUM(J13:J22)/10</f>
        <v>38.55</v>
      </c>
      <c r="K45" s="31" t="n">
        <f aca="false">SUM(K13:K22)/10</f>
        <v>28.13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59</v>
      </c>
      <c r="Q45" s="30" t="n">
        <f aca="false">SUM(Q13:Q22)/10</f>
        <v>37.88</v>
      </c>
      <c r="R45" s="31" t="n">
        <f aca="false">SUM(R13:R22)/10</f>
        <v>27.73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59</v>
      </c>
      <c r="X45" s="30" t="n">
        <f aca="false">SUM(X13:X22)/10</f>
        <v>38.54</v>
      </c>
      <c r="Y45" s="31" t="n">
        <f aca="false">SUM(Y13:Y22)/10</f>
        <v>29.06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94</v>
      </c>
      <c r="AE45" s="30" t="n">
        <f aca="false">SUM(AE13:AE22)/10</f>
        <v>38.17</v>
      </c>
      <c r="AF45" s="31" t="n">
        <f aca="false">SUM(AF13:AF22)/10</f>
        <v>28.55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0</v>
      </c>
      <c r="AL45" s="30" t="n">
        <f aca="false">SUM(AL13:AL22)/10</f>
        <v>0</v>
      </c>
      <c r="AM45" s="31" t="n">
        <f aca="false">SUM(AM13:AM22)/10</f>
        <v>0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07</v>
      </c>
      <c r="C46" s="36" t="n">
        <f aca="false">SUM(C23:C32)/10</f>
        <v>31.92</v>
      </c>
      <c r="D46" s="37" t="n">
        <f aca="false">SUM(D23:D32)/10</f>
        <v>25.99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77</v>
      </c>
      <c r="J46" s="36" t="n">
        <f aca="false">SUM(J23:J32)/10</f>
        <v>33.15</v>
      </c>
      <c r="K46" s="37" t="n">
        <f aca="false">SUM(K23:K32)/10</f>
        <v>26.46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82</v>
      </c>
      <c r="Q46" s="36" t="n">
        <f aca="false">SUM(Q23:Q32)/10</f>
        <v>32.16</v>
      </c>
      <c r="R46" s="37" t="n">
        <f aca="false">SUM(R23:R32)/10</f>
        <v>25.99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1.02</v>
      </c>
      <c r="X46" s="36" t="n">
        <f aca="false">SUM(X23:X32)/10</f>
        <v>32.87</v>
      </c>
      <c r="Y46" s="37" t="n">
        <f aca="false">SUM(Y23:Y32)/10</f>
        <v>26.94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8.6</v>
      </c>
      <c r="AE46" s="36" t="n">
        <f aca="false">SUM(AE23:AE32)/10</f>
        <v>32.63</v>
      </c>
      <c r="AF46" s="37" t="n">
        <f aca="false">SUM(AF23:AF32)/10</f>
        <v>25.61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0</v>
      </c>
      <c r="AL46" s="36" t="n">
        <f aca="false">SUM(AL23:AL32)/10</f>
        <v>0</v>
      </c>
      <c r="AM46" s="37" t="n">
        <f aca="false">SUM(AM23:AM32)/10</f>
        <v>0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2181818181818</v>
      </c>
      <c r="C47" s="42" t="n">
        <f aca="false">SUM(C33:C43)/11</f>
        <v>29.6545454545455</v>
      </c>
      <c r="D47" s="43" t="n">
        <f aca="false">SUM(D33:D43)/11</f>
        <v>23.4363636363636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6.8636363636364</v>
      </c>
      <c r="J47" s="42" t="n">
        <f aca="false">SUM(J33:J43)/11</f>
        <v>31.5</v>
      </c>
      <c r="K47" s="43" t="n">
        <f aca="false">SUM(K33:K43)/11</f>
        <v>24.1818181818182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7.0181818181818</v>
      </c>
      <c r="Q47" s="42" t="n">
        <f aca="false">SUM(Q33:Q43)/11</f>
        <v>30.2909090909091</v>
      </c>
      <c r="R47" s="43" t="n">
        <f aca="false">SUM(R33:R43)/11</f>
        <v>23.654545454545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8.1363636363636</v>
      </c>
      <c r="X47" s="42" t="n">
        <f aca="false">SUM(X33:X43)/11</f>
        <v>30.8</v>
      </c>
      <c r="Y47" s="43" t="n">
        <f aca="false">SUM(Y33:Y43)/11</f>
        <v>24.468181818181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6.2181818181818</v>
      </c>
      <c r="AE47" s="42" t="n">
        <f aca="false">SUM(AE33:AE43)/11</f>
        <v>30.0636363636364</v>
      </c>
      <c r="AF47" s="43" t="n">
        <f aca="false">SUM(AF33:AF43)/11</f>
        <v>23.1409090909091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0</v>
      </c>
      <c r="AL47" s="42" t="n">
        <f aca="false">SUM(AL33:AL43)/11</f>
        <v>0</v>
      </c>
      <c r="AM47" s="43" t="n">
        <f aca="false">SUM(AM33:AM43)/11</f>
        <v>0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3870967741935</v>
      </c>
      <c r="C49" s="48" t="n">
        <f aca="false">SUM(C13:C43)/31</f>
        <v>32.8774193548387</v>
      </c>
      <c r="D49" s="49" t="n">
        <f aca="false">SUM(D13:D43)/31</f>
        <v>26.1322580645161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0774193548387</v>
      </c>
      <c r="J49" s="48" t="n">
        <f aca="false">SUM(J13:J43)/31</f>
        <v>34.3064516129032</v>
      </c>
      <c r="K49" s="49" t="n">
        <f aca="false">SUM(K13:K43)/31</f>
        <v>26.191935483871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1064516129032</v>
      </c>
      <c r="Q49" s="48" t="n">
        <f aca="false">SUM(Q13:Q43)/31</f>
        <v>33.341935483871</v>
      </c>
      <c r="R49" s="49" t="n">
        <f aca="false">SUM(R13:R43)/31</f>
        <v>25.7241935483871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9.5354838709677</v>
      </c>
      <c r="X49" s="48" t="n">
        <f aca="false">SUM(X13:X43)/31</f>
        <v>33.9645161290323</v>
      </c>
      <c r="Y49" s="49" t="n">
        <f aca="false">SUM(Y13:Y43)/31</f>
        <v>26.75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7.8645161290323</v>
      </c>
      <c r="AE49" s="48" t="n">
        <f aca="false">SUM(AE13:AE43)/31</f>
        <v>33.5064516129032</v>
      </c>
      <c r="AF49" s="49" t="n">
        <f aca="false">SUM(AF13:AF43)/31</f>
        <v>25.6854838709677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0</v>
      </c>
      <c r="AL49" s="48" t="n">
        <f aca="false">SUM(AL13:AL43)/31</f>
        <v>0</v>
      </c>
      <c r="AM49" s="49" t="n">
        <f aca="false">SUM(AM13:AM43)/31</f>
        <v>0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1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7"/>
    <col collapsed="false" customWidth="true" hidden="false" outlineLevel="0" max="22" min="22" style="0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6" min="36" style="1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" t="n">
        <v>11</v>
      </c>
      <c r="C13" s="10" t="n">
        <v>31</v>
      </c>
      <c r="D13" s="11" t="n">
        <f aca="false">(B13+C13)/2</f>
        <v>21</v>
      </c>
      <c r="E13" s="12"/>
      <c r="F13" s="13"/>
      <c r="H13" s="8" t="s">
        <v>6</v>
      </c>
      <c r="I13" s="9" t="n">
        <v>14.3</v>
      </c>
      <c r="J13" s="10" t="n">
        <v>30.7</v>
      </c>
      <c r="K13" s="11" t="n">
        <f aca="false">(I13+J13)/2</f>
        <v>22.5</v>
      </c>
      <c r="L13" s="12"/>
      <c r="M13" s="13"/>
      <c r="O13" s="8" t="s">
        <v>6</v>
      </c>
      <c r="P13" s="9" t="n">
        <v>7.8</v>
      </c>
      <c r="Q13" s="10" t="n">
        <v>27.3</v>
      </c>
      <c r="R13" s="11" t="n">
        <f aca="false">(P13+Q13)/2</f>
        <v>17.55</v>
      </c>
      <c r="S13" s="12"/>
      <c r="T13" s="13"/>
      <c r="V13" s="8" t="s">
        <v>6</v>
      </c>
      <c r="W13" s="9" t="n">
        <v>12.6</v>
      </c>
      <c r="X13" s="10" t="n">
        <v>31</v>
      </c>
      <c r="Y13" s="11" t="n">
        <f aca="false">(W13+X13)/2</f>
        <v>21.8</v>
      </c>
      <c r="Z13" s="12"/>
      <c r="AA13" s="13"/>
      <c r="AC13" s="8" t="s">
        <v>6</v>
      </c>
      <c r="AD13" s="9" t="n">
        <v>20</v>
      </c>
      <c r="AE13" s="10" t="n">
        <v>31</v>
      </c>
      <c r="AF13" s="11" t="n">
        <f aca="false">(AD13+AE13)/2</f>
        <v>25.5</v>
      </c>
      <c r="AG13" s="12"/>
      <c r="AH13" s="13"/>
      <c r="AJ13" s="8" t="s">
        <v>6</v>
      </c>
      <c r="AK13" s="9" t="n">
        <v>17.4</v>
      </c>
      <c r="AL13" s="10" t="n">
        <v>32.7</v>
      </c>
      <c r="AM13" s="11" t="n">
        <f aca="false">(AK13+AL13)/2</f>
        <v>25.05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5" t="n">
        <v>13.3</v>
      </c>
      <c r="C14" s="16" t="n">
        <v>32.7</v>
      </c>
      <c r="D14" s="17" t="n">
        <f aca="false">(B14+C14)/2</f>
        <v>23</v>
      </c>
      <c r="E14" s="18"/>
      <c r="F14" s="19"/>
      <c r="H14" s="14" t="s">
        <v>7</v>
      </c>
      <c r="I14" s="15" t="n">
        <v>17.7</v>
      </c>
      <c r="J14" s="16" t="n">
        <v>31.5</v>
      </c>
      <c r="K14" s="17" t="n">
        <f aca="false">(I14+J14)/2</f>
        <v>24.6</v>
      </c>
      <c r="L14" s="18"/>
      <c r="M14" s="19"/>
      <c r="O14" s="14" t="s">
        <v>7</v>
      </c>
      <c r="P14" s="15" t="n">
        <v>11.3</v>
      </c>
      <c r="Q14" s="16" t="n">
        <v>29</v>
      </c>
      <c r="R14" s="17" t="n">
        <f aca="false">(P14+Q14)/2</f>
        <v>20.15</v>
      </c>
      <c r="S14" s="18"/>
      <c r="T14" s="19"/>
      <c r="V14" s="14" t="s">
        <v>7</v>
      </c>
      <c r="W14" s="15" t="n">
        <v>16.1</v>
      </c>
      <c r="X14" s="16" t="n">
        <v>31.2</v>
      </c>
      <c r="Y14" s="17" t="n">
        <f aca="false">(W14+X14)/2</f>
        <v>23.65</v>
      </c>
      <c r="Z14" s="18"/>
      <c r="AA14" s="19"/>
      <c r="AC14" s="14" t="s">
        <v>7</v>
      </c>
      <c r="AD14" s="15" t="n">
        <v>23.5</v>
      </c>
      <c r="AE14" s="16" t="n">
        <v>32.3</v>
      </c>
      <c r="AF14" s="17" t="n">
        <f aca="false">(AD14+AE14)/2</f>
        <v>27.9</v>
      </c>
      <c r="AG14" s="18"/>
      <c r="AH14" s="19"/>
      <c r="AJ14" s="14" t="s">
        <v>7</v>
      </c>
      <c r="AK14" s="15" t="n">
        <v>20.1</v>
      </c>
      <c r="AL14" s="16" t="n">
        <v>31.2</v>
      </c>
      <c r="AM14" s="17" t="n">
        <f aca="false">(AK14+AL14)/2</f>
        <v>25.6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5" t="n">
        <v>15.7</v>
      </c>
      <c r="C15" s="16" t="n">
        <v>34.2</v>
      </c>
      <c r="D15" s="17" t="n">
        <f aca="false">(B15+C15)/2</f>
        <v>24.95</v>
      </c>
      <c r="E15" s="18"/>
      <c r="F15" s="19"/>
      <c r="H15" s="14" t="s">
        <v>8</v>
      </c>
      <c r="I15" s="15" t="n">
        <v>17.9</v>
      </c>
      <c r="J15" s="16" t="n">
        <v>33.1</v>
      </c>
      <c r="K15" s="17" t="n">
        <f aca="false">(I15+J15)/2</f>
        <v>25.5</v>
      </c>
      <c r="L15" s="18"/>
      <c r="M15" s="19"/>
      <c r="O15" s="14" t="s">
        <v>8</v>
      </c>
      <c r="P15" s="15" t="n">
        <v>13</v>
      </c>
      <c r="Q15" s="16" t="n">
        <v>30.2</v>
      </c>
      <c r="R15" s="17" t="n">
        <f aca="false">(P15+Q15)/2</f>
        <v>21.6</v>
      </c>
      <c r="S15" s="18"/>
      <c r="T15" s="19"/>
      <c r="V15" s="14" t="s">
        <v>8</v>
      </c>
      <c r="W15" s="15" t="n">
        <v>17.3</v>
      </c>
      <c r="X15" s="16" t="n">
        <v>31.8</v>
      </c>
      <c r="Y15" s="17" t="n">
        <f aca="false">(W15+X15)/2</f>
        <v>24.55</v>
      </c>
      <c r="Z15" s="18"/>
      <c r="AA15" s="19"/>
      <c r="AC15" s="14" t="s">
        <v>8</v>
      </c>
      <c r="AD15" s="15" t="n">
        <v>24.9</v>
      </c>
      <c r="AE15" s="16" t="n">
        <v>32.6</v>
      </c>
      <c r="AF15" s="17" t="n">
        <f aca="false">(AD15+AE15)/2</f>
        <v>28.75</v>
      </c>
      <c r="AG15" s="18"/>
      <c r="AH15" s="19"/>
      <c r="AJ15" s="14" t="s">
        <v>8</v>
      </c>
      <c r="AK15" s="15" t="n">
        <v>21.5</v>
      </c>
      <c r="AL15" s="16" t="n">
        <v>31.7</v>
      </c>
      <c r="AM15" s="17" t="n">
        <f aca="false">(AK15+AL15)/2</f>
        <v>26.6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5" t="n">
        <v>17.4</v>
      </c>
      <c r="C16" s="16" t="n">
        <v>35.2</v>
      </c>
      <c r="D16" s="17" t="n">
        <f aca="false">(B16+C16)/2</f>
        <v>26.3</v>
      </c>
      <c r="E16" s="18"/>
      <c r="F16" s="19"/>
      <c r="H16" s="14" t="s">
        <v>9</v>
      </c>
      <c r="I16" s="15" t="n">
        <v>20.4</v>
      </c>
      <c r="J16" s="16" t="n">
        <v>33.5</v>
      </c>
      <c r="K16" s="17" t="n">
        <f aca="false">(I16+J16)/2</f>
        <v>26.95</v>
      </c>
      <c r="L16" s="18"/>
      <c r="M16" s="19"/>
      <c r="O16" s="14" t="s">
        <v>9</v>
      </c>
      <c r="P16" s="15" t="n">
        <v>14.9</v>
      </c>
      <c r="Q16" s="16" t="n">
        <v>30.8</v>
      </c>
      <c r="R16" s="17" t="n">
        <f aca="false">(P16+Q16)/2</f>
        <v>22.85</v>
      </c>
      <c r="S16" s="18"/>
      <c r="T16" s="19"/>
      <c r="V16" s="14" t="s">
        <v>9</v>
      </c>
      <c r="W16" s="15" t="n">
        <v>18.5</v>
      </c>
      <c r="X16" s="16" t="n">
        <v>32.7</v>
      </c>
      <c r="Y16" s="17" t="n">
        <f aca="false">(W16+X16)/2</f>
        <v>25.6</v>
      </c>
      <c r="Z16" s="18"/>
      <c r="AA16" s="19"/>
      <c r="AC16" s="14" t="s">
        <v>9</v>
      </c>
      <c r="AD16" s="15" t="n">
        <v>27</v>
      </c>
      <c r="AE16" s="16" t="n">
        <v>33.4</v>
      </c>
      <c r="AF16" s="17" t="n">
        <f aca="false">(AD16+AE16)/2</f>
        <v>30.2</v>
      </c>
      <c r="AG16" s="18"/>
      <c r="AH16" s="19"/>
      <c r="AJ16" s="14" t="s">
        <v>9</v>
      </c>
      <c r="AK16" s="15" t="n">
        <v>22.9</v>
      </c>
      <c r="AL16" s="16" t="n">
        <v>32.7</v>
      </c>
      <c r="AM16" s="17" t="n">
        <f aca="false">(AK16+AL16)/2</f>
        <v>27.8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5" t="n">
        <v>16.7</v>
      </c>
      <c r="C17" s="16" t="n">
        <v>35.2</v>
      </c>
      <c r="D17" s="17" t="n">
        <f aca="false">(B17+C17)/2</f>
        <v>25.95</v>
      </c>
      <c r="E17" s="18"/>
      <c r="F17" s="19"/>
      <c r="H17" s="14" t="s">
        <v>10</v>
      </c>
      <c r="I17" s="15" t="n">
        <v>21.3</v>
      </c>
      <c r="J17" s="16" t="n">
        <v>34.1</v>
      </c>
      <c r="K17" s="17" t="n">
        <f aca="false">(I17+J17)/2</f>
        <v>27.7</v>
      </c>
      <c r="L17" s="18"/>
      <c r="M17" s="19"/>
      <c r="O17" s="14" t="s">
        <v>10</v>
      </c>
      <c r="P17" s="15" t="n">
        <v>13.4</v>
      </c>
      <c r="Q17" s="16" t="n">
        <v>32</v>
      </c>
      <c r="R17" s="17" t="n">
        <f aca="false">(P17+Q17)/2</f>
        <v>22.7</v>
      </c>
      <c r="S17" s="18"/>
      <c r="T17" s="19"/>
      <c r="V17" s="14" t="s">
        <v>10</v>
      </c>
      <c r="W17" s="15" t="n">
        <v>19</v>
      </c>
      <c r="X17" s="16" t="n">
        <v>34.3</v>
      </c>
      <c r="Y17" s="17" t="n">
        <f aca="false">(W17+X17)/2</f>
        <v>26.65</v>
      </c>
      <c r="Z17" s="18"/>
      <c r="AA17" s="19"/>
      <c r="AC17" s="14" t="s">
        <v>10</v>
      </c>
      <c r="AD17" s="15" t="n">
        <v>27.7</v>
      </c>
      <c r="AE17" s="16" t="n">
        <v>35</v>
      </c>
      <c r="AF17" s="17" t="n">
        <f aca="false">(AD17+AE17)/2</f>
        <v>31.35</v>
      </c>
      <c r="AG17" s="18"/>
      <c r="AH17" s="19"/>
      <c r="AJ17" s="14" t="s">
        <v>10</v>
      </c>
      <c r="AK17" s="15" t="n">
        <v>22.6</v>
      </c>
      <c r="AL17" s="16" t="n">
        <v>34.1</v>
      </c>
      <c r="AM17" s="17" t="n">
        <f aca="false">(AK17+AL17)/2</f>
        <v>28.35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5" t="n">
        <v>14.8</v>
      </c>
      <c r="C18" s="16" t="n">
        <v>35.9</v>
      </c>
      <c r="D18" s="17" t="n">
        <f aca="false">(B18+C18)/2</f>
        <v>25.35</v>
      </c>
      <c r="E18" s="18"/>
      <c r="F18" s="19"/>
      <c r="H18" s="14" t="s">
        <v>11</v>
      </c>
      <c r="I18" s="15" t="n">
        <v>21.7</v>
      </c>
      <c r="J18" s="16" t="n">
        <v>35.3</v>
      </c>
      <c r="K18" s="17" t="n">
        <f aca="false">(I18+J18)/2</f>
        <v>28.5</v>
      </c>
      <c r="L18" s="18"/>
      <c r="M18" s="19"/>
      <c r="O18" s="14" t="s">
        <v>11</v>
      </c>
      <c r="P18" s="15" t="n">
        <v>14</v>
      </c>
      <c r="Q18" s="16" t="n">
        <v>33</v>
      </c>
      <c r="R18" s="17" t="n">
        <f aca="false">(P18+Q18)/2</f>
        <v>23.5</v>
      </c>
      <c r="S18" s="18"/>
      <c r="T18" s="19"/>
      <c r="V18" s="14" t="s">
        <v>11</v>
      </c>
      <c r="W18" s="15" t="n">
        <v>20</v>
      </c>
      <c r="X18" s="16" t="n">
        <v>36.8</v>
      </c>
      <c r="Y18" s="17" t="n">
        <f aca="false">(W18+X18)/2</f>
        <v>28.4</v>
      </c>
      <c r="Z18" s="18"/>
      <c r="AA18" s="19"/>
      <c r="AC18" s="14" t="s">
        <v>11</v>
      </c>
      <c r="AD18" s="15" t="n">
        <v>27.6</v>
      </c>
      <c r="AE18" s="16" t="n">
        <v>32.9</v>
      </c>
      <c r="AF18" s="17" t="n">
        <f aca="false">(AD18+AE18)/2</f>
        <v>30.25</v>
      </c>
      <c r="AG18" s="18"/>
      <c r="AH18" s="19"/>
      <c r="AJ18" s="14" t="s">
        <v>11</v>
      </c>
      <c r="AK18" s="15" t="n">
        <v>23.4</v>
      </c>
      <c r="AL18" s="16" t="n">
        <v>32.4</v>
      </c>
      <c r="AM18" s="17" t="n">
        <f aca="false">(AK18+AL18)/2</f>
        <v>27.9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5" t="n">
        <v>14.1</v>
      </c>
      <c r="C19" s="16" t="n">
        <v>30.6</v>
      </c>
      <c r="D19" s="17" t="n">
        <f aca="false">(B19+C19)/2</f>
        <v>22.35</v>
      </c>
      <c r="E19" s="18"/>
      <c r="F19" s="19"/>
      <c r="H19" s="14" t="s">
        <v>12</v>
      </c>
      <c r="I19" s="15" t="n">
        <v>18.2</v>
      </c>
      <c r="J19" s="16" t="n">
        <v>32</v>
      </c>
      <c r="K19" s="17" t="n">
        <f aca="false">(I19+J19)/2</f>
        <v>25.1</v>
      </c>
      <c r="L19" s="18"/>
      <c r="M19" s="19"/>
      <c r="O19" s="14" t="s">
        <v>12</v>
      </c>
      <c r="P19" s="15" t="n">
        <v>15.2</v>
      </c>
      <c r="Q19" s="16" t="n">
        <v>31.1</v>
      </c>
      <c r="R19" s="17" t="n">
        <f aca="false">(P19+Q19)/2</f>
        <v>23.15</v>
      </c>
      <c r="S19" s="18"/>
      <c r="T19" s="19"/>
      <c r="V19" s="14" t="s">
        <v>12</v>
      </c>
      <c r="W19" s="15" t="n">
        <v>19.9</v>
      </c>
      <c r="X19" s="16" t="n">
        <v>35.1</v>
      </c>
      <c r="Y19" s="17" t="n">
        <f aca="false">(W19+X19)/2</f>
        <v>27.5</v>
      </c>
      <c r="Z19" s="18"/>
      <c r="AA19" s="19"/>
      <c r="AC19" s="14" t="s">
        <v>12</v>
      </c>
      <c r="AD19" s="15" t="n">
        <v>26.3</v>
      </c>
      <c r="AE19" s="16" t="n">
        <v>34.3</v>
      </c>
      <c r="AF19" s="17" t="n">
        <f aca="false">(AD19+AE19)/2</f>
        <v>30.3</v>
      </c>
      <c r="AG19" s="18"/>
      <c r="AH19" s="19"/>
      <c r="AJ19" s="14" t="s">
        <v>12</v>
      </c>
      <c r="AK19" s="15" t="n">
        <v>22.6</v>
      </c>
      <c r="AL19" s="16" t="n">
        <v>34.4</v>
      </c>
      <c r="AM19" s="17" t="n">
        <f aca="false">(AK19+AL19)/2</f>
        <v>28.5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5" t="n">
        <v>12.1</v>
      </c>
      <c r="C20" s="16" t="n">
        <v>32.2</v>
      </c>
      <c r="D20" s="17" t="n">
        <f aca="false">(B20+C20)/2</f>
        <v>22.15</v>
      </c>
      <c r="E20" s="18"/>
      <c r="F20" s="19"/>
      <c r="H20" s="14" t="s">
        <v>13</v>
      </c>
      <c r="I20" s="15" t="n">
        <v>19.5</v>
      </c>
      <c r="J20" s="16" t="n">
        <v>30.4</v>
      </c>
      <c r="K20" s="17" t="n">
        <f aca="false">(I20+J20)/2</f>
        <v>24.95</v>
      </c>
      <c r="L20" s="18"/>
      <c r="M20" s="19"/>
      <c r="O20" s="14" t="s">
        <v>13</v>
      </c>
      <c r="P20" s="15" t="n">
        <v>13.4</v>
      </c>
      <c r="Q20" s="16" t="n">
        <v>30.8</v>
      </c>
      <c r="R20" s="17" t="n">
        <f aca="false">(P20+Q20)/2</f>
        <v>22.1</v>
      </c>
      <c r="S20" s="18"/>
      <c r="T20" s="19"/>
      <c r="V20" s="14" t="s">
        <v>13</v>
      </c>
      <c r="W20" s="15" t="n">
        <v>19.4</v>
      </c>
      <c r="X20" s="16" t="n">
        <v>33.1</v>
      </c>
      <c r="Y20" s="17" t="n">
        <f aca="false">(W20+X20)/2</f>
        <v>26.25</v>
      </c>
      <c r="Z20" s="18"/>
      <c r="AA20" s="19"/>
      <c r="AC20" s="14" t="s">
        <v>13</v>
      </c>
      <c r="AD20" s="15" t="n">
        <v>25</v>
      </c>
      <c r="AE20" s="16" t="n">
        <v>32.4</v>
      </c>
      <c r="AF20" s="17" t="n">
        <f aca="false">(AD20+AE20)/2</f>
        <v>28.7</v>
      </c>
      <c r="AG20" s="18"/>
      <c r="AH20" s="19"/>
      <c r="AJ20" s="14" t="s">
        <v>13</v>
      </c>
      <c r="AK20" s="15" t="n">
        <v>22</v>
      </c>
      <c r="AL20" s="16" t="n">
        <v>33.1</v>
      </c>
      <c r="AM20" s="17" t="n">
        <f aca="false">(AK20+AL20)/2</f>
        <v>27.55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5" t="n">
        <v>12.4</v>
      </c>
      <c r="C21" s="16" t="n">
        <v>33.9</v>
      </c>
      <c r="D21" s="17" t="n">
        <f aca="false">(B21+C21)/2</f>
        <v>23.15</v>
      </c>
      <c r="E21" s="18"/>
      <c r="F21" s="19"/>
      <c r="H21" s="14" t="s">
        <v>14</v>
      </c>
      <c r="I21" s="15" t="n">
        <v>18.8</v>
      </c>
      <c r="J21" s="16" t="n">
        <v>33.2</v>
      </c>
      <c r="K21" s="17" t="n">
        <f aca="false">(I21+J21)/2</f>
        <v>26</v>
      </c>
      <c r="L21" s="18"/>
      <c r="M21" s="19"/>
      <c r="O21" s="14" t="s">
        <v>14</v>
      </c>
      <c r="P21" s="15" t="n">
        <v>10.4</v>
      </c>
      <c r="Q21" s="16" t="n">
        <v>29.7</v>
      </c>
      <c r="R21" s="17" t="n">
        <f aca="false">(P21+Q21)/2</f>
        <v>20.05</v>
      </c>
      <c r="S21" s="18"/>
      <c r="T21" s="19"/>
      <c r="V21" s="14" t="s">
        <v>14</v>
      </c>
      <c r="W21" s="15" t="n">
        <v>17.7</v>
      </c>
      <c r="X21" s="16" t="n">
        <v>34.3</v>
      </c>
      <c r="Y21" s="17" t="n">
        <f aca="false">(W21+X21)/2</f>
        <v>26</v>
      </c>
      <c r="Z21" s="18"/>
      <c r="AA21" s="19"/>
      <c r="AC21" s="14" t="s">
        <v>14</v>
      </c>
      <c r="AD21" s="15" t="n">
        <v>24.8</v>
      </c>
      <c r="AE21" s="16" t="n">
        <v>33.6</v>
      </c>
      <c r="AF21" s="17" t="n">
        <f aca="false">(AD21+AE21)/2</f>
        <v>29.2</v>
      </c>
      <c r="AG21" s="18"/>
      <c r="AH21" s="19"/>
      <c r="AJ21" s="14" t="s">
        <v>14</v>
      </c>
      <c r="AK21" s="15" t="n">
        <v>21.8</v>
      </c>
      <c r="AL21" s="16" t="n">
        <v>32.1</v>
      </c>
      <c r="AM21" s="17" t="n">
        <f aca="false">(AK21+AL21)/2</f>
        <v>26.95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5" t="n">
        <v>13.9</v>
      </c>
      <c r="C22" s="16" t="n">
        <v>35</v>
      </c>
      <c r="D22" s="17" t="n">
        <f aca="false">(B22+C22)/2</f>
        <v>24.45</v>
      </c>
      <c r="E22" s="18"/>
      <c r="F22" s="19"/>
      <c r="H22" s="14" t="s">
        <v>15</v>
      </c>
      <c r="I22" s="15" t="n">
        <v>21.2</v>
      </c>
      <c r="J22" s="16" t="n">
        <v>34.4</v>
      </c>
      <c r="K22" s="17" t="n">
        <f aca="false">(I22+J22)/2</f>
        <v>27.8</v>
      </c>
      <c r="L22" s="18"/>
      <c r="M22" s="19"/>
      <c r="O22" s="14" t="s">
        <v>15</v>
      </c>
      <c r="P22" s="15" t="n">
        <v>13.3</v>
      </c>
      <c r="Q22" s="16" t="n">
        <v>31.4</v>
      </c>
      <c r="R22" s="17" t="n">
        <f aca="false">(P22+Q22)/2</f>
        <v>22.35</v>
      </c>
      <c r="S22" s="18"/>
      <c r="T22" s="19"/>
      <c r="V22" s="14" t="s">
        <v>15</v>
      </c>
      <c r="W22" s="15" t="n">
        <v>19.2</v>
      </c>
      <c r="X22" s="16" t="n">
        <v>35.6</v>
      </c>
      <c r="Y22" s="17" t="n">
        <f aca="false">(W22+X22)/2</f>
        <v>27.4</v>
      </c>
      <c r="Z22" s="18"/>
      <c r="AA22" s="19"/>
      <c r="AC22" s="14" t="s">
        <v>15</v>
      </c>
      <c r="AD22" s="15" t="n">
        <v>24.1</v>
      </c>
      <c r="AE22" s="16" t="n">
        <v>32</v>
      </c>
      <c r="AF22" s="17" t="n">
        <f aca="false">(AD22+AE22)/2</f>
        <v>28.05</v>
      </c>
      <c r="AG22" s="18"/>
      <c r="AH22" s="19"/>
      <c r="AJ22" s="14" t="s">
        <v>15</v>
      </c>
      <c r="AK22" s="15" t="n">
        <v>21.9</v>
      </c>
      <c r="AL22" s="16" t="n">
        <v>30.3</v>
      </c>
      <c r="AM22" s="17" t="n">
        <f aca="false">(AK22+AL22)/2</f>
        <v>26.1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5" t="n">
        <v>15.2</v>
      </c>
      <c r="C23" s="16" t="n">
        <v>35.3</v>
      </c>
      <c r="D23" s="17" t="n">
        <f aca="false">(B23+C23)/2</f>
        <v>25.25</v>
      </c>
      <c r="E23" s="18"/>
      <c r="F23" s="19"/>
      <c r="H23" s="14" t="s">
        <v>16</v>
      </c>
      <c r="I23" s="15" t="n">
        <v>18.8</v>
      </c>
      <c r="J23" s="16" t="n">
        <v>34</v>
      </c>
      <c r="K23" s="17" t="n">
        <f aca="false">(I23+J23)/2</f>
        <v>26.4</v>
      </c>
      <c r="L23" s="18"/>
      <c r="M23" s="19"/>
      <c r="O23" s="14" t="s">
        <v>16</v>
      </c>
      <c r="P23" s="15" t="n">
        <v>15.5</v>
      </c>
      <c r="Q23" s="16" t="n">
        <v>32.7</v>
      </c>
      <c r="R23" s="17" t="n">
        <f aca="false">(P23+Q23)/2</f>
        <v>24.1</v>
      </c>
      <c r="S23" s="18"/>
      <c r="T23" s="19"/>
      <c r="V23" s="14" t="s">
        <v>16</v>
      </c>
      <c r="W23" s="15" t="n">
        <v>19.1</v>
      </c>
      <c r="X23" s="16" t="n">
        <v>34.2</v>
      </c>
      <c r="Y23" s="17" t="n">
        <f aca="false">(W23+X23)/2</f>
        <v>26.65</v>
      </c>
      <c r="Z23" s="18"/>
      <c r="AA23" s="19"/>
      <c r="AC23" s="14" t="s">
        <v>16</v>
      </c>
      <c r="AD23" s="15" t="n">
        <v>23.7</v>
      </c>
      <c r="AE23" s="16" t="n">
        <v>30.3</v>
      </c>
      <c r="AF23" s="17" t="n">
        <f aca="false">(AD23+AE23)/2</f>
        <v>27</v>
      </c>
      <c r="AG23" s="18"/>
      <c r="AH23" s="19"/>
      <c r="AJ23" s="14" t="s">
        <v>16</v>
      </c>
      <c r="AK23" s="15" t="n">
        <v>22.8</v>
      </c>
      <c r="AL23" s="16" t="n">
        <v>30</v>
      </c>
      <c r="AM23" s="17" t="n">
        <f aca="false">(AK23+AL23)/2</f>
        <v>26.4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5" t="n">
        <v>15.9</v>
      </c>
      <c r="C24" s="16" t="n">
        <v>35.3</v>
      </c>
      <c r="D24" s="17" t="n">
        <f aca="false">(B24+C24)/2</f>
        <v>25.6</v>
      </c>
      <c r="E24" s="18"/>
      <c r="F24" s="19"/>
      <c r="H24" s="14" t="s">
        <v>17</v>
      </c>
      <c r="I24" s="15" t="n">
        <v>19.5</v>
      </c>
      <c r="J24" s="16" t="n">
        <v>33.2</v>
      </c>
      <c r="K24" s="17" t="n">
        <f aca="false">(I24+J24)/2</f>
        <v>26.35</v>
      </c>
      <c r="L24" s="18"/>
      <c r="M24" s="19"/>
      <c r="O24" s="14" t="s">
        <v>17</v>
      </c>
      <c r="P24" s="15" t="n">
        <v>15.2</v>
      </c>
      <c r="Q24" s="16" t="n">
        <v>33.4</v>
      </c>
      <c r="R24" s="17" t="n">
        <f aca="false">(P24+Q24)/2</f>
        <v>24.3</v>
      </c>
      <c r="S24" s="18"/>
      <c r="T24" s="19"/>
      <c r="V24" s="14" t="s">
        <v>17</v>
      </c>
      <c r="W24" s="15" t="n">
        <v>18.9</v>
      </c>
      <c r="X24" s="16" t="n">
        <v>31.6</v>
      </c>
      <c r="Y24" s="17" t="n">
        <f aca="false">(W24+X24)/2</f>
        <v>25.25</v>
      </c>
      <c r="Z24" s="18"/>
      <c r="AA24" s="19"/>
      <c r="AC24" s="14" t="s">
        <v>17</v>
      </c>
      <c r="AD24" s="15" t="n">
        <v>25.1</v>
      </c>
      <c r="AE24" s="16" t="n">
        <v>30.6</v>
      </c>
      <c r="AF24" s="17" t="n">
        <f aca="false">(AD24+AE24)/2</f>
        <v>27.85</v>
      </c>
      <c r="AG24" s="18"/>
      <c r="AH24" s="19"/>
      <c r="AJ24" s="14" t="s">
        <v>17</v>
      </c>
      <c r="AK24" s="15" t="n">
        <v>24.6</v>
      </c>
      <c r="AL24" s="16" t="n">
        <v>29.9</v>
      </c>
      <c r="AM24" s="17" t="n">
        <f aca="false">(AK24+AL24)/2</f>
        <v>27.2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5" t="n">
        <v>14.6</v>
      </c>
      <c r="C25" s="16" t="n">
        <v>33.9</v>
      </c>
      <c r="D25" s="17" t="n">
        <f aca="false">(B25+C25)/2</f>
        <v>24.25</v>
      </c>
      <c r="E25" s="18"/>
      <c r="F25" s="19"/>
      <c r="H25" s="14" t="s">
        <v>18</v>
      </c>
      <c r="I25" s="15" t="n">
        <v>13.5</v>
      </c>
      <c r="J25" s="16" t="n">
        <v>33.6</v>
      </c>
      <c r="K25" s="17" t="n">
        <f aca="false">(I25+J25)/2</f>
        <v>23.55</v>
      </c>
      <c r="L25" s="18"/>
      <c r="M25" s="19"/>
      <c r="O25" s="14" t="s">
        <v>18</v>
      </c>
      <c r="P25" s="15" t="n">
        <v>15.1</v>
      </c>
      <c r="Q25" s="16" t="n">
        <v>30.9</v>
      </c>
      <c r="R25" s="17" t="n">
        <f aca="false">(P25+Q25)/2</f>
        <v>23</v>
      </c>
      <c r="S25" s="18"/>
      <c r="T25" s="19"/>
      <c r="V25" s="14" t="s">
        <v>18</v>
      </c>
      <c r="W25" s="15" t="n">
        <v>18.8</v>
      </c>
      <c r="X25" s="16" t="n">
        <v>33.3</v>
      </c>
      <c r="Y25" s="17" t="n">
        <f aca="false">(W25+X25)/2</f>
        <v>26.05</v>
      </c>
      <c r="Z25" s="18"/>
      <c r="AA25" s="19"/>
      <c r="AC25" s="14" t="s">
        <v>18</v>
      </c>
      <c r="AD25" s="15" t="n">
        <v>24.4</v>
      </c>
      <c r="AE25" s="16" t="n">
        <v>30.4</v>
      </c>
      <c r="AF25" s="17" t="n">
        <f aca="false">(AD25+AE25)/2</f>
        <v>27.4</v>
      </c>
      <c r="AG25" s="18"/>
      <c r="AH25" s="19"/>
      <c r="AJ25" s="14" t="s">
        <v>18</v>
      </c>
      <c r="AK25" s="15" t="n">
        <v>23.1</v>
      </c>
      <c r="AL25" s="16" t="n">
        <v>30.1</v>
      </c>
      <c r="AM25" s="17" t="n">
        <f aca="false">(AK25+AL25)/2</f>
        <v>26.6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5" t="n">
        <v>14.7</v>
      </c>
      <c r="C26" s="16" t="n">
        <v>34.4</v>
      </c>
      <c r="D26" s="17" t="n">
        <f aca="false">(B26+C26)/2</f>
        <v>24.55</v>
      </c>
      <c r="E26" s="18"/>
      <c r="F26" s="19"/>
      <c r="H26" s="14" t="s">
        <v>19</v>
      </c>
      <c r="I26" s="15" t="n">
        <v>17.5</v>
      </c>
      <c r="J26" s="16" t="n">
        <v>33.2</v>
      </c>
      <c r="K26" s="17" t="n">
        <f aca="false">(I26+J26)/2</f>
        <v>25.35</v>
      </c>
      <c r="L26" s="18"/>
      <c r="M26" s="19"/>
      <c r="O26" s="14" t="s">
        <v>19</v>
      </c>
      <c r="P26" s="15" t="n">
        <v>13</v>
      </c>
      <c r="Q26" s="16" t="n">
        <v>32</v>
      </c>
      <c r="R26" s="17" t="n">
        <f aca="false">(P26+Q26)/2</f>
        <v>22.5</v>
      </c>
      <c r="S26" s="18"/>
      <c r="T26" s="19"/>
      <c r="V26" s="14" t="s">
        <v>19</v>
      </c>
      <c r="W26" s="15" t="n">
        <v>20</v>
      </c>
      <c r="X26" s="16" t="n">
        <v>34.8</v>
      </c>
      <c r="Y26" s="17" t="n">
        <f aca="false">(W26+X26)/2</f>
        <v>27.4</v>
      </c>
      <c r="Z26" s="18"/>
      <c r="AA26" s="19"/>
      <c r="AC26" s="14" t="s">
        <v>19</v>
      </c>
      <c r="AD26" s="15" t="n">
        <v>24.2</v>
      </c>
      <c r="AE26" s="16" t="n">
        <v>30.1</v>
      </c>
      <c r="AF26" s="17" t="n">
        <f aca="false">(AD26+AE26)/2</f>
        <v>27.15</v>
      </c>
      <c r="AG26" s="18"/>
      <c r="AH26" s="19"/>
      <c r="AJ26" s="14" t="s">
        <v>19</v>
      </c>
      <c r="AK26" s="15" t="n">
        <v>22.6</v>
      </c>
      <c r="AL26" s="16" t="n">
        <v>33.2</v>
      </c>
      <c r="AM26" s="17" t="n">
        <f aca="false">(AK26+AL26)/2</f>
        <v>27.9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5" t="n">
        <v>13.9</v>
      </c>
      <c r="C27" s="16" t="n">
        <v>32.4</v>
      </c>
      <c r="D27" s="17" t="n">
        <f aca="false">(B27+C27)/2</f>
        <v>23.15</v>
      </c>
      <c r="E27" s="18"/>
      <c r="F27" s="19"/>
      <c r="H27" s="14" t="s">
        <v>20</v>
      </c>
      <c r="I27" s="15" t="n">
        <v>18.6</v>
      </c>
      <c r="J27" s="16" t="n">
        <v>31.8</v>
      </c>
      <c r="K27" s="17" t="n">
        <f aca="false">(I27+J27)/2</f>
        <v>25.2</v>
      </c>
      <c r="L27" s="18"/>
      <c r="M27" s="19"/>
      <c r="O27" s="14" t="s">
        <v>20</v>
      </c>
      <c r="P27" s="15" t="n">
        <v>13.4</v>
      </c>
      <c r="Q27" s="16" t="n">
        <v>29.7</v>
      </c>
      <c r="R27" s="17" t="n">
        <f aca="false">(P27+Q27)/2</f>
        <v>21.55</v>
      </c>
      <c r="S27" s="18"/>
      <c r="T27" s="19"/>
      <c r="V27" s="14" t="s">
        <v>20</v>
      </c>
      <c r="W27" s="15" t="n">
        <v>17.5</v>
      </c>
      <c r="X27" s="16" t="n">
        <v>31.7</v>
      </c>
      <c r="Y27" s="17" t="n">
        <f aca="false">(W27+X27)/2</f>
        <v>24.6</v>
      </c>
      <c r="Z27" s="18"/>
      <c r="AA27" s="19"/>
      <c r="AC27" s="14" t="s">
        <v>20</v>
      </c>
      <c r="AD27" s="15" t="n">
        <v>23.6</v>
      </c>
      <c r="AE27" s="16" t="n">
        <v>29.6</v>
      </c>
      <c r="AF27" s="17" t="n">
        <f aca="false">(AD27+AE27)/2</f>
        <v>26.6</v>
      </c>
      <c r="AG27" s="18"/>
      <c r="AH27" s="19"/>
      <c r="AJ27" s="14" t="s">
        <v>20</v>
      </c>
      <c r="AK27" s="15" t="n">
        <v>22.9</v>
      </c>
      <c r="AL27" s="16" t="n">
        <v>29.8</v>
      </c>
      <c r="AM27" s="17" t="n">
        <f aca="false">(AK27+AL27)/2</f>
        <v>26.3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5" t="n">
        <v>15.1</v>
      </c>
      <c r="C28" s="16" t="n">
        <v>31.9</v>
      </c>
      <c r="D28" s="17" t="n">
        <f aca="false">(B28+C28)/2</f>
        <v>23.5</v>
      </c>
      <c r="E28" s="18"/>
      <c r="F28" s="19"/>
      <c r="H28" s="14" t="s">
        <v>21</v>
      </c>
      <c r="I28" s="15" t="n">
        <v>19</v>
      </c>
      <c r="J28" s="16" t="n">
        <v>31.3</v>
      </c>
      <c r="K28" s="17" t="n">
        <f aca="false">(I28+J28)/2</f>
        <v>25.15</v>
      </c>
      <c r="L28" s="18"/>
      <c r="M28" s="19"/>
      <c r="O28" s="14" t="s">
        <v>21</v>
      </c>
      <c r="P28" s="15" t="n">
        <v>12.3</v>
      </c>
      <c r="Q28" s="16" t="n">
        <v>29.4</v>
      </c>
      <c r="R28" s="17" t="n">
        <f aca="false">(P28+Q28)/2</f>
        <v>20.85</v>
      </c>
      <c r="S28" s="18"/>
      <c r="T28" s="19"/>
      <c r="V28" s="14" t="s">
        <v>21</v>
      </c>
      <c r="W28" s="15" t="n">
        <v>16.7</v>
      </c>
      <c r="X28" s="16" t="n">
        <v>30.3</v>
      </c>
      <c r="Y28" s="17" t="n">
        <f aca="false">(W28+X28)/2</f>
        <v>23.5</v>
      </c>
      <c r="Z28" s="18"/>
      <c r="AA28" s="19"/>
      <c r="AC28" s="14" t="s">
        <v>21</v>
      </c>
      <c r="AD28" s="15" t="n">
        <v>23.4</v>
      </c>
      <c r="AE28" s="16" t="n">
        <v>30.3</v>
      </c>
      <c r="AF28" s="17" t="n">
        <f aca="false">(AD28+AE28)/2</f>
        <v>26.85</v>
      </c>
      <c r="AG28" s="18"/>
      <c r="AH28" s="19"/>
      <c r="AJ28" s="14" t="s">
        <v>21</v>
      </c>
      <c r="AK28" s="15" t="n">
        <v>22.3</v>
      </c>
      <c r="AL28" s="16" t="n">
        <v>30.3</v>
      </c>
      <c r="AM28" s="17" t="n">
        <f aca="false">(AK28+AL28)/2</f>
        <v>26.3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5" t="n">
        <v>14.8</v>
      </c>
      <c r="C29" s="16" t="n">
        <v>31.5</v>
      </c>
      <c r="D29" s="17" t="n">
        <f aca="false">(B29+C29)/2</f>
        <v>23.15</v>
      </c>
      <c r="E29" s="18"/>
      <c r="F29" s="19"/>
      <c r="H29" s="14" t="s">
        <v>22</v>
      </c>
      <c r="I29" s="15" t="n">
        <v>18.4</v>
      </c>
      <c r="J29" s="16" t="n">
        <v>31</v>
      </c>
      <c r="K29" s="17" t="n">
        <f aca="false">(I29+J29)/2</f>
        <v>24.7</v>
      </c>
      <c r="L29" s="18"/>
      <c r="M29" s="19"/>
      <c r="O29" s="14" t="s">
        <v>22</v>
      </c>
      <c r="P29" s="15" t="n">
        <v>14.9</v>
      </c>
      <c r="Q29" s="16" t="n">
        <v>29.4</v>
      </c>
      <c r="R29" s="17" t="n">
        <f aca="false">(P29+Q29)/2</f>
        <v>22.15</v>
      </c>
      <c r="S29" s="18"/>
      <c r="T29" s="19"/>
      <c r="V29" s="14" t="s">
        <v>22</v>
      </c>
      <c r="W29" s="15" t="n">
        <v>18.6</v>
      </c>
      <c r="X29" s="16" t="n">
        <v>30.2</v>
      </c>
      <c r="Y29" s="17" t="n">
        <f aca="false">(W29+X29)/2</f>
        <v>24.4</v>
      </c>
      <c r="Z29" s="18"/>
      <c r="AA29" s="19"/>
      <c r="AC29" s="14" t="s">
        <v>22</v>
      </c>
      <c r="AD29" s="15" t="n">
        <v>24.3</v>
      </c>
      <c r="AE29" s="16" t="n">
        <v>31.1</v>
      </c>
      <c r="AF29" s="17" t="n">
        <f aca="false">(AD29+AE29)/2</f>
        <v>27.7</v>
      </c>
      <c r="AG29" s="18"/>
      <c r="AH29" s="19"/>
      <c r="AJ29" s="14" t="s">
        <v>22</v>
      </c>
      <c r="AK29" s="15" t="n">
        <v>23.8</v>
      </c>
      <c r="AL29" s="16" t="n">
        <v>30.4</v>
      </c>
      <c r="AM29" s="17" t="n">
        <f aca="false">(AK29+AL29)/2</f>
        <v>27.1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5" t="n">
        <v>14.6</v>
      </c>
      <c r="C30" s="16" t="n">
        <v>30</v>
      </c>
      <c r="D30" s="17" t="n">
        <f aca="false">(B30+C30)/2</f>
        <v>22.3</v>
      </c>
      <c r="E30" s="18"/>
      <c r="F30" s="19"/>
      <c r="H30" s="14" t="s">
        <v>24</v>
      </c>
      <c r="I30" s="15" t="n">
        <v>17.6</v>
      </c>
      <c r="J30" s="16" t="n">
        <v>28.9</v>
      </c>
      <c r="K30" s="17" t="n">
        <f aca="false">(I30+J30)/2</f>
        <v>23.25</v>
      </c>
      <c r="L30" s="18"/>
      <c r="M30" s="19"/>
      <c r="O30" s="14" t="s">
        <v>24</v>
      </c>
      <c r="P30" s="15" t="n">
        <v>11</v>
      </c>
      <c r="Q30" s="16" t="n">
        <v>27.5</v>
      </c>
      <c r="R30" s="17" t="n">
        <f aca="false">(P30+Q30)/2</f>
        <v>19.25</v>
      </c>
      <c r="S30" s="18"/>
      <c r="T30" s="19"/>
      <c r="V30" s="14" t="s">
        <v>24</v>
      </c>
      <c r="W30" s="15" t="n">
        <v>16.6</v>
      </c>
      <c r="X30" s="16" t="n">
        <v>33.3</v>
      </c>
      <c r="Y30" s="17" t="n">
        <f aca="false">(W30+X30)/2</f>
        <v>24.95</v>
      </c>
      <c r="Z30" s="18"/>
      <c r="AA30" s="19"/>
      <c r="AC30" s="14" t="s">
        <v>24</v>
      </c>
      <c r="AD30" s="15" t="n">
        <v>23.6</v>
      </c>
      <c r="AE30" s="16" t="n">
        <v>32.2</v>
      </c>
      <c r="AF30" s="17" t="n">
        <f aca="false">(AD30+AE30)/2</f>
        <v>27.9</v>
      </c>
      <c r="AG30" s="18"/>
      <c r="AH30" s="19"/>
      <c r="AJ30" s="14" t="s">
        <v>24</v>
      </c>
      <c r="AK30" s="15" t="n">
        <v>22.5</v>
      </c>
      <c r="AL30" s="16" t="n">
        <v>33</v>
      </c>
      <c r="AM30" s="17" t="n">
        <f aca="false">(AK30+AL30)/2</f>
        <v>27.75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5" t="n">
        <v>12.6</v>
      </c>
      <c r="C31" s="16"/>
      <c r="D31" s="17" t="n">
        <f aca="false">(B31+C31)/2</f>
        <v>6.3</v>
      </c>
      <c r="E31" s="18"/>
      <c r="F31" s="19"/>
      <c r="H31" s="14" t="s">
        <v>25</v>
      </c>
      <c r="I31" s="15" t="n">
        <v>16.7</v>
      </c>
      <c r="J31" s="16" t="n">
        <v>30.3</v>
      </c>
      <c r="K31" s="17" t="n">
        <f aca="false">(I31+J31)/2</f>
        <v>23.5</v>
      </c>
      <c r="L31" s="18"/>
      <c r="M31" s="19"/>
      <c r="O31" s="14" t="s">
        <v>25</v>
      </c>
      <c r="P31" s="15" t="n">
        <v>11.5</v>
      </c>
      <c r="Q31" s="16" t="n">
        <v>28.3</v>
      </c>
      <c r="R31" s="17" t="n">
        <f aca="false">(P31+Q31)/2</f>
        <v>19.9</v>
      </c>
      <c r="S31" s="18"/>
      <c r="T31" s="19"/>
      <c r="V31" s="14" t="s">
        <v>25</v>
      </c>
      <c r="W31" s="15" t="n">
        <v>15.9</v>
      </c>
      <c r="X31" s="16" t="n">
        <v>30.1</v>
      </c>
      <c r="Y31" s="17" t="n">
        <f aca="false">(W31+X31)/2</f>
        <v>23</v>
      </c>
      <c r="Z31" s="18"/>
      <c r="AA31" s="19"/>
      <c r="AC31" s="14" t="s">
        <v>25</v>
      </c>
      <c r="AD31" s="15" t="n">
        <v>22.8</v>
      </c>
      <c r="AE31" s="16" t="n">
        <v>30.3</v>
      </c>
      <c r="AF31" s="17" t="n">
        <f aca="false">(AD31+AE31)/2</f>
        <v>26.55</v>
      </c>
      <c r="AG31" s="18"/>
      <c r="AH31" s="19"/>
      <c r="AJ31" s="14" t="s">
        <v>25</v>
      </c>
      <c r="AK31" s="15" t="n">
        <v>21.3</v>
      </c>
      <c r="AL31" s="16" t="n">
        <v>29.8</v>
      </c>
      <c r="AM31" s="17" t="n">
        <f aca="false">(AK31+AL31)/2</f>
        <v>25.55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5" t="n">
        <v>14.6</v>
      </c>
      <c r="C32" s="16" t="n">
        <v>31.8</v>
      </c>
      <c r="D32" s="17" t="n">
        <f aca="false">(B32+C32)/2</f>
        <v>23.2</v>
      </c>
      <c r="E32" s="18"/>
      <c r="F32" s="19"/>
      <c r="H32" s="14" t="s">
        <v>26</v>
      </c>
      <c r="I32" s="15" t="n">
        <v>17.7</v>
      </c>
      <c r="J32" s="16" t="n">
        <v>29.8</v>
      </c>
      <c r="K32" s="17" t="n">
        <f aca="false">(I32+J32)/2</f>
        <v>23.75</v>
      </c>
      <c r="L32" s="18"/>
      <c r="M32" s="19"/>
      <c r="O32" s="14" t="s">
        <v>26</v>
      </c>
      <c r="P32" s="15" t="n">
        <v>11.4</v>
      </c>
      <c r="Q32" s="16" t="n">
        <v>27.8</v>
      </c>
      <c r="R32" s="17" t="n">
        <f aca="false">(P32+Q32)/2</f>
        <v>19.6</v>
      </c>
      <c r="S32" s="18"/>
      <c r="T32" s="19"/>
      <c r="V32" s="14" t="s">
        <v>26</v>
      </c>
      <c r="W32" s="15" t="n">
        <v>15.2</v>
      </c>
      <c r="X32" s="16" t="n">
        <v>30.9</v>
      </c>
      <c r="Y32" s="17" t="n">
        <f aca="false">(W32+X32)/2</f>
        <v>23.05</v>
      </c>
      <c r="Z32" s="18"/>
      <c r="AA32" s="19"/>
      <c r="AC32" s="14" t="s">
        <v>26</v>
      </c>
      <c r="AD32" s="15" t="n">
        <v>22.8</v>
      </c>
      <c r="AE32" s="16" t="n">
        <v>29.9</v>
      </c>
      <c r="AF32" s="17" t="n">
        <f aca="false">(AD32+AE32)/2</f>
        <v>26.35</v>
      </c>
      <c r="AG32" s="18"/>
      <c r="AH32" s="19"/>
      <c r="AJ32" s="14" t="s">
        <v>26</v>
      </c>
      <c r="AK32" s="15" t="n">
        <v>20.6</v>
      </c>
      <c r="AL32" s="16" t="n">
        <v>29.7</v>
      </c>
      <c r="AM32" s="17" t="n">
        <f aca="false">(AK32+AL32)/2</f>
        <v>25.1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5" t="n">
        <v>14.6</v>
      </c>
      <c r="C33" s="16" t="n">
        <v>31.2</v>
      </c>
      <c r="D33" s="17" t="n">
        <f aca="false">(B33+C33)/2</f>
        <v>22.9</v>
      </c>
      <c r="E33" s="18"/>
      <c r="F33" s="19"/>
      <c r="H33" s="14" t="s">
        <v>27</v>
      </c>
      <c r="I33" s="15" t="n">
        <v>17</v>
      </c>
      <c r="J33" s="16" t="n">
        <v>29.4</v>
      </c>
      <c r="K33" s="17" t="n">
        <f aca="false">(I33+J33)/2</f>
        <v>23.2</v>
      </c>
      <c r="L33" s="18"/>
      <c r="M33" s="19"/>
      <c r="O33" s="14" t="s">
        <v>27</v>
      </c>
      <c r="P33" s="15" t="n">
        <v>11.4</v>
      </c>
      <c r="Q33" s="16" t="n">
        <v>28.6</v>
      </c>
      <c r="R33" s="17" t="n">
        <f aca="false">(P33+Q33)/2</f>
        <v>20</v>
      </c>
      <c r="S33" s="18"/>
      <c r="T33" s="19"/>
      <c r="V33" s="14" t="s">
        <v>27</v>
      </c>
      <c r="W33" s="15" t="n">
        <v>15.6</v>
      </c>
      <c r="X33" s="16" t="n">
        <v>30.2</v>
      </c>
      <c r="Y33" s="17" t="n">
        <f aca="false">(W33+X33)/2</f>
        <v>22.9</v>
      </c>
      <c r="Z33" s="18"/>
      <c r="AA33" s="19"/>
      <c r="AC33" s="14" t="s">
        <v>27</v>
      </c>
      <c r="AD33" s="15" t="n">
        <v>23.2</v>
      </c>
      <c r="AE33" s="16" t="n">
        <v>29.8</v>
      </c>
      <c r="AF33" s="17" t="n">
        <f aca="false">(AD33+AE33)/2</f>
        <v>26.5</v>
      </c>
      <c r="AG33" s="18"/>
      <c r="AH33" s="19"/>
      <c r="AJ33" s="14" t="s">
        <v>27</v>
      </c>
      <c r="AK33" s="15" t="n">
        <v>21.1</v>
      </c>
      <c r="AL33" s="16" t="n">
        <v>30.6</v>
      </c>
      <c r="AM33" s="17" t="n">
        <f aca="false">(AK33+AL33)/2</f>
        <v>25.8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5"/>
      <c r="C34" s="16"/>
      <c r="D34" s="17" t="n">
        <f aca="false">(B34+C34)/2</f>
        <v>0</v>
      </c>
      <c r="E34" s="18"/>
      <c r="F34" s="19"/>
      <c r="H34" s="14" t="s">
        <v>28</v>
      </c>
      <c r="I34" s="15" t="n">
        <v>15.5</v>
      </c>
      <c r="J34" s="16" t="n">
        <v>30</v>
      </c>
      <c r="K34" s="17" t="n">
        <f aca="false">(I34+J34)/2</f>
        <v>22.75</v>
      </c>
      <c r="L34" s="18"/>
      <c r="M34" s="19"/>
      <c r="O34" s="14" t="s">
        <v>28</v>
      </c>
      <c r="P34" s="15" t="n">
        <v>9.3</v>
      </c>
      <c r="Q34" s="16" t="n">
        <v>29.2</v>
      </c>
      <c r="R34" s="17" t="n">
        <f aca="false">(P34+Q34)/2</f>
        <v>19.25</v>
      </c>
      <c r="S34" s="18"/>
      <c r="T34" s="19"/>
      <c r="V34" s="14" t="s">
        <v>28</v>
      </c>
      <c r="W34" s="15" t="n">
        <v>15.1</v>
      </c>
      <c r="X34" s="16" t="n">
        <v>31.8</v>
      </c>
      <c r="Y34" s="17" t="n">
        <f aca="false">(W34+X34)/2</f>
        <v>23.45</v>
      </c>
      <c r="Z34" s="18"/>
      <c r="AA34" s="19"/>
      <c r="AC34" s="14" t="s">
        <v>28</v>
      </c>
      <c r="AD34" s="15" t="n">
        <v>22.6</v>
      </c>
      <c r="AE34" s="16" t="n">
        <v>29.9</v>
      </c>
      <c r="AF34" s="17" t="n">
        <f aca="false">(AD34+AE34)/2</f>
        <v>26.25</v>
      </c>
      <c r="AG34" s="18"/>
      <c r="AH34" s="19"/>
      <c r="AJ34" s="14" t="s">
        <v>28</v>
      </c>
      <c r="AK34" s="15" t="n">
        <v>21.4</v>
      </c>
      <c r="AL34" s="16" t="n">
        <v>29.5</v>
      </c>
      <c r="AM34" s="17" t="n">
        <f aca="false">(AK34+AL34)/2</f>
        <v>25.45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5"/>
      <c r="C35" s="16"/>
      <c r="D35" s="17" t="n">
        <f aca="false">(B35+C35)/2</f>
        <v>0</v>
      </c>
      <c r="E35" s="18"/>
      <c r="F35" s="19"/>
      <c r="H35" s="14" t="s">
        <v>29</v>
      </c>
      <c r="I35" s="15" t="n">
        <v>17.5</v>
      </c>
      <c r="J35" s="16" t="n">
        <v>30.8</v>
      </c>
      <c r="K35" s="17" t="n">
        <f aca="false">(I35+J35)/2</f>
        <v>24.15</v>
      </c>
      <c r="L35" s="18"/>
      <c r="M35" s="19"/>
      <c r="O35" s="14" t="s">
        <v>29</v>
      </c>
      <c r="P35" s="15" t="n">
        <v>10.8</v>
      </c>
      <c r="Q35" s="16" t="n">
        <v>28.9</v>
      </c>
      <c r="R35" s="17" t="n">
        <f aca="false">(P35+Q35)/2</f>
        <v>19.85</v>
      </c>
      <c r="S35" s="18"/>
      <c r="T35" s="19"/>
      <c r="V35" s="14" t="s">
        <v>29</v>
      </c>
      <c r="W35" s="15" t="n">
        <v>15.2</v>
      </c>
      <c r="X35" s="16" t="n">
        <v>31.1</v>
      </c>
      <c r="Y35" s="17" t="n">
        <f aca="false">(W35+X35)/2</f>
        <v>23.15</v>
      </c>
      <c r="Z35" s="18"/>
      <c r="AA35" s="19"/>
      <c r="AC35" s="14" t="s">
        <v>29</v>
      </c>
      <c r="AD35" s="15" t="n">
        <v>22.5</v>
      </c>
      <c r="AE35" s="16" t="n">
        <v>29.8</v>
      </c>
      <c r="AF35" s="17" t="n">
        <f aca="false">(AD35+AE35)/2</f>
        <v>26.15</v>
      </c>
      <c r="AG35" s="18"/>
      <c r="AH35" s="19"/>
      <c r="AJ35" s="14" t="s">
        <v>29</v>
      </c>
      <c r="AK35" s="15" t="n">
        <v>20.5</v>
      </c>
      <c r="AL35" s="16" t="n">
        <v>29.7</v>
      </c>
      <c r="AM35" s="17" t="n">
        <f aca="false">(AK35+AL35)/2</f>
        <v>25.1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5" t="n">
        <v>14</v>
      </c>
      <c r="C36" s="16" t="n">
        <v>32</v>
      </c>
      <c r="D36" s="17" t="n">
        <f aca="false">(B36+C36)/2</f>
        <v>23</v>
      </c>
      <c r="E36" s="18"/>
      <c r="F36" s="19"/>
      <c r="H36" s="14" t="s">
        <v>30</v>
      </c>
      <c r="I36" s="15" t="n">
        <v>17.8</v>
      </c>
      <c r="J36" s="16" t="n">
        <v>30.1</v>
      </c>
      <c r="K36" s="17" t="n">
        <f aca="false">(I36+J36)/2</f>
        <v>23.95</v>
      </c>
      <c r="L36" s="18"/>
      <c r="M36" s="19"/>
      <c r="O36" s="14" t="s">
        <v>30</v>
      </c>
      <c r="P36" s="15" t="n">
        <v>12.1</v>
      </c>
      <c r="Q36" s="16" t="n">
        <v>29.7</v>
      </c>
      <c r="R36" s="17" t="n">
        <f aca="false">(P36+Q36)/2</f>
        <v>20.9</v>
      </c>
      <c r="S36" s="18"/>
      <c r="T36" s="19"/>
      <c r="V36" s="14" t="s">
        <v>30</v>
      </c>
      <c r="W36" s="15" t="n">
        <v>15.7</v>
      </c>
      <c r="X36" s="16" t="n">
        <v>31.2</v>
      </c>
      <c r="Y36" s="17" t="n">
        <f aca="false">(W36+X36)/2</f>
        <v>23.45</v>
      </c>
      <c r="Z36" s="18"/>
      <c r="AA36" s="19"/>
      <c r="AC36" s="14" t="s">
        <v>30</v>
      </c>
      <c r="AD36" s="15" t="n">
        <v>22.9</v>
      </c>
      <c r="AE36" s="16" t="n">
        <v>30</v>
      </c>
      <c r="AF36" s="17" t="n">
        <f aca="false">(AD36+AE36)/2</f>
        <v>26.45</v>
      </c>
      <c r="AG36" s="18"/>
      <c r="AH36" s="19"/>
      <c r="AJ36" s="14" t="s">
        <v>30</v>
      </c>
      <c r="AK36" s="15" t="n">
        <v>21.6</v>
      </c>
      <c r="AL36" s="16" t="n">
        <v>30</v>
      </c>
      <c r="AM36" s="17" t="n">
        <f aca="false">(AK36+AL36)/2</f>
        <v>25.8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5" t="n">
        <v>14.4</v>
      </c>
      <c r="C37" s="16" t="n">
        <v>30.1</v>
      </c>
      <c r="D37" s="17" t="n">
        <f aca="false">(B37+C37)/2</f>
        <v>22.25</v>
      </c>
      <c r="E37" s="18"/>
      <c r="F37" s="19"/>
      <c r="H37" s="14" t="s">
        <v>31</v>
      </c>
      <c r="I37" s="15" t="n">
        <v>17.6</v>
      </c>
      <c r="J37" s="16" t="n">
        <v>26.7</v>
      </c>
      <c r="K37" s="17" t="n">
        <f aca="false">(I37+J37)/2</f>
        <v>22.15</v>
      </c>
      <c r="L37" s="18"/>
      <c r="M37" s="19"/>
      <c r="O37" s="14" t="s">
        <v>31</v>
      </c>
      <c r="P37" s="15" t="n">
        <v>12.9</v>
      </c>
      <c r="Q37" s="16" t="n">
        <v>24.4</v>
      </c>
      <c r="R37" s="17" t="n">
        <f aca="false">(P37+Q37)/2</f>
        <v>18.65</v>
      </c>
      <c r="S37" s="18"/>
      <c r="T37" s="19"/>
      <c r="V37" s="14" t="s">
        <v>31</v>
      </c>
      <c r="W37" s="15" t="n">
        <v>16.8</v>
      </c>
      <c r="X37" s="16" t="n">
        <v>29.2</v>
      </c>
      <c r="Y37" s="17" t="n">
        <f aca="false">(W37+X37)/2</f>
        <v>23</v>
      </c>
      <c r="Z37" s="18"/>
      <c r="AA37" s="19"/>
      <c r="AC37" s="14" t="s">
        <v>31</v>
      </c>
      <c r="AD37" s="15" t="n">
        <v>22.7</v>
      </c>
      <c r="AE37" s="16" t="n">
        <v>29.7</v>
      </c>
      <c r="AF37" s="17" t="n">
        <f aca="false">(AD37+AE37)/2</f>
        <v>26.2</v>
      </c>
      <c r="AG37" s="18"/>
      <c r="AH37" s="19"/>
      <c r="AJ37" s="14" t="s">
        <v>31</v>
      </c>
      <c r="AK37" s="15"/>
      <c r="AL37" s="16"/>
      <c r="AM37" s="17" t="n">
        <f aca="false">(AK37+AL37)/2</f>
        <v>0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5" t="n">
        <v>12</v>
      </c>
      <c r="C38" s="16" t="n">
        <v>30.5</v>
      </c>
      <c r="D38" s="17" t="n">
        <f aca="false">(B38+C38)/2</f>
        <v>21.25</v>
      </c>
      <c r="E38" s="18"/>
      <c r="F38" s="19"/>
      <c r="H38" s="14" t="s">
        <v>32</v>
      </c>
      <c r="I38" s="15" t="n">
        <v>15</v>
      </c>
      <c r="J38" s="16" t="n">
        <v>29.7</v>
      </c>
      <c r="K38" s="17" t="n">
        <f aca="false">(I38+J38)/2</f>
        <v>22.35</v>
      </c>
      <c r="L38" s="18"/>
      <c r="M38" s="19"/>
      <c r="O38" s="14" t="s">
        <v>32</v>
      </c>
      <c r="P38" s="15" t="n">
        <v>11.1</v>
      </c>
      <c r="Q38" s="16" t="n">
        <v>26.7</v>
      </c>
      <c r="R38" s="17" t="n">
        <f aca="false">(P38+Q38)/2</f>
        <v>18.9</v>
      </c>
      <c r="S38" s="18"/>
      <c r="T38" s="19"/>
      <c r="V38" s="14" t="s">
        <v>32</v>
      </c>
      <c r="W38" s="15" t="n">
        <v>15.6</v>
      </c>
      <c r="X38" s="16" t="n">
        <v>31.2</v>
      </c>
      <c r="Y38" s="17" t="n">
        <f aca="false">(W38+X38)/2</f>
        <v>23.4</v>
      </c>
      <c r="Z38" s="18"/>
      <c r="AA38" s="19"/>
      <c r="AC38" s="14" t="s">
        <v>32</v>
      </c>
      <c r="AD38" s="15" t="n">
        <v>21.6</v>
      </c>
      <c r="AE38" s="16" t="n">
        <v>30</v>
      </c>
      <c r="AF38" s="17" t="n">
        <f aca="false">(AD38+AE38)/2</f>
        <v>25.8</v>
      </c>
      <c r="AG38" s="18"/>
      <c r="AH38" s="19"/>
      <c r="AJ38" s="14" t="s">
        <v>32</v>
      </c>
      <c r="AK38" s="15"/>
      <c r="AL38" s="16"/>
      <c r="AM38" s="17" t="n">
        <f aca="false">(AK38+AL38)/2</f>
        <v>0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5"/>
      <c r="C39" s="16"/>
      <c r="D39" s="17" t="n">
        <f aca="false">(B39+C39)/2</f>
        <v>0</v>
      </c>
      <c r="E39" s="18"/>
      <c r="F39" s="19"/>
      <c r="H39" s="14" t="s">
        <v>33</v>
      </c>
      <c r="I39" s="15" t="n">
        <v>15.1</v>
      </c>
      <c r="J39" s="16" t="n">
        <v>29.9</v>
      </c>
      <c r="K39" s="17" t="n">
        <f aca="false">(I39+J39)/2</f>
        <v>22.5</v>
      </c>
      <c r="L39" s="18"/>
      <c r="M39" s="19"/>
      <c r="O39" s="14" t="s">
        <v>33</v>
      </c>
      <c r="P39" s="15" t="n">
        <v>11.5</v>
      </c>
      <c r="Q39" s="16" t="n">
        <v>28.9</v>
      </c>
      <c r="R39" s="17" t="n">
        <f aca="false">(P39+Q39)/2</f>
        <v>20.2</v>
      </c>
      <c r="S39" s="18"/>
      <c r="T39" s="19"/>
      <c r="V39" s="14" t="s">
        <v>33</v>
      </c>
      <c r="W39" s="15" t="n">
        <v>15.4</v>
      </c>
      <c r="X39" s="16" t="n">
        <v>30.8</v>
      </c>
      <c r="Y39" s="17" t="n">
        <f aca="false">(W39+X39)/2</f>
        <v>23.1</v>
      </c>
      <c r="Z39" s="18"/>
      <c r="AA39" s="19"/>
      <c r="AC39" s="14" t="s">
        <v>33</v>
      </c>
      <c r="AD39" s="15" t="n">
        <v>23.2</v>
      </c>
      <c r="AE39" s="16" t="n">
        <v>29.9</v>
      </c>
      <c r="AF39" s="17" t="n">
        <f aca="false">(AD39+AE39)/2</f>
        <v>26.55</v>
      </c>
      <c r="AG39" s="18"/>
      <c r="AH39" s="19"/>
      <c r="AJ39" s="14" t="s">
        <v>33</v>
      </c>
      <c r="AK39" s="15" t="n">
        <v>19.9</v>
      </c>
      <c r="AL39" s="16" t="n">
        <v>29.3</v>
      </c>
      <c r="AM39" s="17" t="n">
        <f aca="false">(AK39+AL39)/2</f>
        <v>24.6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5"/>
      <c r="C40" s="16"/>
      <c r="D40" s="17" t="n">
        <f aca="false">(B40+C40)/2</f>
        <v>0</v>
      </c>
      <c r="E40" s="18"/>
      <c r="F40" s="19"/>
      <c r="H40" s="14" t="s">
        <v>34</v>
      </c>
      <c r="I40" s="15" t="n">
        <v>17.5</v>
      </c>
      <c r="J40" s="16" t="n">
        <v>29.7</v>
      </c>
      <c r="K40" s="17" t="n">
        <f aca="false">(I40+J40)/2</f>
        <v>23.6</v>
      </c>
      <c r="L40" s="18"/>
      <c r="M40" s="19"/>
      <c r="O40" s="14" t="s">
        <v>34</v>
      </c>
      <c r="P40" s="15" t="n">
        <v>11.3</v>
      </c>
      <c r="Q40" s="16" t="n">
        <v>27.3</v>
      </c>
      <c r="R40" s="17" t="n">
        <f aca="false">(P40+Q40)/2</f>
        <v>19.3</v>
      </c>
      <c r="S40" s="18"/>
      <c r="T40" s="19"/>
      <c r="V40" s="14" t="s">
        <v>34</v>
      </c>
      <c r="W40" s="15" t="n">
        <v>16.7</v>
      </c>
      <c r="X40" s="16" t="n">
        <v>30.8</v>
      </c>
      <c r="Y40" s="17" t="n">
        <f aca="false">(W40+X40)/2</f>
        <v>23.75</v>
      </c>
      <c r="Z40" s="18"/>
      <c r="AA40" s="19"/>
      <c r="AC40" s="14" t="s">
        <v>34</v>
      </c>
      <c r="AD40" s="15" t="n">
        <v>21.4</v>
      </c>
      <c r="AE40" s="16" t="n">
        <v>29.6</v>
      </c>
      <c r="AF40" s="17" t="n">
        <f aca="false">(AD40+AE40)/2</f>
        <v>25.5</v>
      </c>
      <c r="AG40" s="18"/>
      <c r="AH40" s="19"/>
      <c r="AJ40" s="14" t="s">
        <v>34</v>
      </c>
      <c r="AK40" s="15" t="n">
        <v>19.6</v>
      </c>
      <c r="AL40" s="16" t="n">
        <v>29.5</v>
      </c>
      <c r="AM40" s="17" t="n">
        <f aca="false">(AK40+AL40)/2</f>
        <v>24.55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5" t="n">
        <v>15.9</v>
      </c>
      <c r="C41" s="16" t="n">
        <v>27.9</v>
      </c>
      <c r="D41" s="17" t="n">
        <f aca="false">(B41+C41)/2</f>
        <v>21.9</v>
      </c>
      <c r="E41" s="18"/>
      <c r="F41" s="19"/>
      <c r="H41" s="14" t="s">
        <v>35</v>
      </c>
      <c r="I41" s="15" t="n">
        <v>15.8</v>
      </c>
      <c r="J41" s="16" t="n">
        <v>24.1</v>
      </c>
      <c r="K41" s="17" t="n">
        <f aca="false">(I41+J41)/2</f>
        <v>19.95</v>
      </c>
      <c r="L41" s="18"/>
      <c r="M41" s="19"/>
      <c r="O41" s="14" t="s">
        <v>35</v>
      </c>
      <c r="P41" s="15" t="n">
        <v>13</v>
      </c>
      <c r="Q41" s="16" t="n">
        <v>24.4</v>
      </c>
      <c r="R41" s="17" t="n">
        <f aca="false">(P41+Q41)/2</f>
        <v>18.7</v>
      </c>
      <c r="S41" s="18"/>
      <c r="T41" s="19"/>
      <c r="V41" s="14" t="s">
        <v>35</v>
      </c>
      <c r="W41" s="15" t="n">
        <v>16.2</v>
      </c>
      <c r="X41" s="16" t="n">
        <v>28.7</v>
      </c>
      <c r="Y41" s="17" t="n">
        <f aca="false">(W41+X41)/2</f>
        <v>22.45</v>
      </c>
      <c r="Z41" s="18"/>
      <c r="AA41" s="19"/>
      <c r="AC41" s="14" t="s">
        <v>35</v>
      </c>
      <c r="AD41" s="15" t="n">
        <v>22.8</v>
      </c>
      <c r="AE41" s="16" t="n">
        <v>29.5</v>
      </c>
      <c r="AF41" s="17" t="n">
        <f aca="false">(AD41+AE41)/2</f>
        <v>26.15</v>
      </c>
      <c r="AG41" s="18"/>
      <c r="AH41" s="19"/>
      <c r="AJ41" s="14" t="s">
        <v>35</v>
      </c>
      <c r="AK41" s="15" t="n">
        <v>22.5</v>
      </c>
      <c r="AL41" s="16" t="n">
        <v>33</v>
      </c>
      <c r="AM41" s="17" t="n">
        <f aca="false">(AK41+AL41)/2</f>
        <v>27.7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5"/>
      <c r="C42" s="16" t="n">
        <v>28.6</v>
      </c>
      <c r="D42" s="17" t="n">
        <f aca="false">(B42+C42)/2</f>
        <v>14.3</v>
      </c>
      <c r="E42" s="18"/>
      <c r="F42" s="19"/>
      <c r="H42" s="14" t="s">
        <v>36</v>
      </c>
      <c r="I42" s="15" t="n">
        <v>14.5</v>
      </c>
      <c r="J42" s="16" t="n">
        <v>29</v>
      </c>
      <c r="K42" s="17" t="n">
        <f aca="false">(I42+J42)/2</f>
        <v>21.75</v>
      </c>
      <c r="L42" s="18"/>
      <c r="M42" s="19"/>
      <c r="O42" s="14" t="s">
        <v>36</v>
      </c>
      <c r="P42" s="15" t="n">
        <v>14.5</v>
      </c>
      <c r="Q42" s="16" t="n">
        <v>24.2</v>
      </c>
      <c r="R42" s="17" t="n">
        <f aca="false">(P42+Q42)/2</f>
        <v>19.35</v>
      </c>
      <c r="S42" s="18"/>
      <c r="T42" s="19"/>
      <c r="V42" s="14" t="s">
        <v>36</v>
      </c>
      <c r="W42" s="15" t="n">
        <v>20</v>
      </c>
      <c r="X42" s="16" t="n">
        <v>31.1</v>
      </c>
      <c r="Y42" s="17" t="n">
        <f aca="false">(W42+X42)/2</f>
        <v>25.55</v>
      </c>
      <c r="Z42" s="18"/>
      <c r="AA42" s="19"/>
      <c r="AC42" s="14" t="s">
        <v>36</v>
      </c>
      <c r="AD42" s="15" t="n">
        <v>22.8</v>
      </c>
      <c r="AE42" s="16" t="n">
        <v>33.3</v>
      </c>
      <c r="AF42" s="17" t="n">
        <f aca="false">(AD42+AE42)/2</f>
        <v>28.05</v>
      </c>
      <c r="AG42" s="18"/>
      <c r="AH42" s="19"/>
      <c r="AJ42" s="14" t="s">
        <v>36</v>
      </c>
      <c r="AK42" s="15" t="n">
        <v>23.3</v>
      </c>
      <c r="AL42" s="16" t="n">
        <v>34</v>
      </c>
      <c r="AM42" s="17" t="n">
        <f aca="false">(AK42+AL42)/2</f>
        <v>28.65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22" t="n">
        <v>16.4</v>
      </c>
      <c r="C43" s="23" t="n">
        <v>28.4</v>
      </c>
      <c r="D43" s="24" t="n">
        <f aca="false">(B43+C43)/2</f>
        <v>22.4</v>
      </c>
      <c r="E43" s="25"/>
      <c r="F43" s="26"/>
      <c r="H43" s="21" t="s">
        <v>37</v>
      </c>
      <c r="I43" s="22" t="n">
        <v>14.7</v>
      </c>
      <c r="J43" s="23" t="n">
        <v>29.2</v>
      </c>
      <c r="K43" s="24" t="n">
        <f aca="false">(I43+J43)/2</f>
        <v>21.95</v>
      </c>
      <c r="L43" s="25"/>
      <c r="M43" s="26"/>
      <c r="O43" s="21" t="s">
        <v>37</v>
      </c>
      <c r="P43" s="22" t="n">
        <v>12.5</v>
      </c>
      <c r="Q43" s="23" t="n">
        <v>22.6</v>
      </c>
      <c r="R43" s="24" t="n">
        <f aca="false">(P43+Q43)/2</f>
        <v>17.55</v>
      </c>
      <c r="S43" s="25"/>
      <c r="T43" s="26"/>
      <c r="V43" s="21" t="s">
        <v>37</v>
      </c>
      <c r="W43" s="22" t="n">
        <v>18.3</v>
      </c>
      <c r="X43" s="23" t="n">
        <v>28.8</v>
      </c>
      <c r="Y43" s="24" t="n">
        <f aca="false">(W43+X43)/2</f>
        <v>23.55</v>
      </c>
      <c r="Z43" s="25"/>
      <c r="AA43" s="26"/>
      <c r="AC43" s="21" t="s">
        <v>37</v>
      </c>
      <c r="AD43" s="22" t="n">
        <v>20.7</v>
      </c>
      <c r="AE43" s="23" t="n">
        <v>30.2</v>
      </c>
      <c r="AF43" s="24" t="n">
        <f aca="false">(AD43+AE43)/2</f>
        <v>25.45</v>
      </c>
      <c r="AG43" s="25"/>
      <c r="AH43" s="26"/>
      <c r="AJ43" s="21" t="s">
        <v>37</v>
      </c>
      <c r="AK43" s="22" t="n">
        <v>21.5</v>
      </c>
      <c r="AL43" s="23" t="n">
        <v>31.3</v>
      </c>
      <c r="AM43" s="24" t="n">
        <f aca="false">(AK43+AL43)/2</f>
        <v>26.4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P44" s="27"/>
      <c r="Q44" s="27"/>
      <c r="R44" s="27"/>
      <c r="S44" s="27"/>
      <c r="T44" s="27"/>
      <c r="V44" s="1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4.14</v>
      </c>
      <c r="C45" s="30" t="n">
        <f aca="false">SUM(C13:C22)/10</f>
        <v>33.59</v>
      </c>
      <c r="D45" s="31" t="n">
        <f aca="false">SUM(D13:D22)/10</f>
        <v>23.86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9.1</v>
      </c>
      <c r="J45" s="30" t="n">
        <f aca="false">SUM(J13:J22)/10</f>
        <v>32.82</v>
      </c>
      <c r="K45" s="31" t="n">
        <f aca="false">SUM(K13:K22)/10</f>
        <v>25.96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2.67</v>
      </c>
      <c r="Q45" s="30" t="n">
        <f aca="false">SUM(Q13:Q22)/10</f>
        <v>30.53</v>
      </c>
      <c r="R45" s="31" t="n">
        <f aca="false">SUM(R13:R22)/10</f>
        <v>21.6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97</v>
      </c>
      <c r="X45" s="30" t="n">
        <f aca="false">SUM(X13:X22)/10</f>
        <v>33.59</v>
      </c>
      <c r="Y45" s="31" t="n">
        <f aca="false">SUM(Y13:Y22)/10</f>
        <v>25.7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5.09</v>
      </c>
      <c r="AE45" s="30" t="n">
        <f aca="false">SUM(AE13:AE22)/10</f>
        <v>32.95</v>
      </c>
      <c r="AF45" s="31" t="n">
        <f aca="false">SUM(AF13:AF22)/10</f>
        <v>29.02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1.62</v>
      </c>
      <c r="AL45" s="30" t="n">
        <f aca="false">SUM(AL13:AL22)/10</f>
        <v>32.47</v>
      </c>
      <c r="AM45" s="31" t="n">
        <f aca="false">SUM(AM13:AM22)/10</f>
        <v>27.04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4.6</v>
      </c>
      <c r="C46" s="36" t="n">
        <f aca="false">SUM(C23:C32)/9</f>
        <v>32.9444444444444</v>
      </c>
      <c r="D46" s="37" t="n">
        <f aca="false">SUM(D23:D32)/10</f>
        <v>22.12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73</v>
      </c>
      <c r="J46" s="36" t="n">
        <f aca="false">SUM(J23:J32)/10</f>
        <v>31.71</v>
      </c>
      <c r="K46" s="37" t="n">
        <f aca="false">SUM(K23:K32)/10</f>
        <v>24.72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3.33</v>
      </c>
      <c r="Q46" s="36" t="n">
        <f aca="false">SUM(Q23:Q32)/10</f>
        <v>30.11</v>
      </c>
      <c r="R46" s="37" t="n">
        <f aca="false">SUM(R23:R32)/10</f>
        <v>21.72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73</v>
      </c>
      <c r="X46" s="36" t="n">
        <f aca="false">SUM(X23:X32)/10</f>
        <v>32.04</v>
      </c>
      <c r="Y46" s="37" t="n">
        <f aca="false">SUM(Y23:Y32)/10</f>
        <v>24.88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23.79</v>
      </c>
      <c r="AE46" s="36" t="n">
        <f aca="false">SUM(AE23:AE32)/10</f>
        <v>30.48</v>
      </c>
      <c r="AF46" s="37" t="n">
        <f aca="false">SUM(AF23:AF32)/10</f>
        <v>27.13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22.65</v>
      </c>
      <c r="AL46" s="36" t="n">
        <f aca="false">SUM(AL23:AL32)/10</f>
        <v>30.62</v>
      </c>
      <c r="AM46" s="37" t="n">
        <f aca="false">SUM(AM23:AM32)/10</f>
        <v>26.635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6</f>
        <v>14.55</v>
      </c>
      <c r="C47" s="42" t="n">
        <f aca="false">SUM(C33:C43)/7</f>
        <v>29.8142857142857</v>
      </c>
      <c r="D47" s="43" t="n">
        <f aca="false">SUM(D33:D43)/11</f>
        <v>13.454545454545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6.1818181818182</v>
      </c>
      <c r="J47" s="42" t="n">
        <f aca="false">SUM(J33:J43)/11</f>
        <v>28.9636363636364</v>
      </c>
      <c r="K47" s="43" t="n">
        <f aca="false">SUM(K33:K43)/11</f>
        <v>22.5727272727273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1.8545454545455</v>
      </c>
      <c r="Q47" s="42" t="n">
        <f aca="false">SUM(Q33:Q43)/11</f>
        <v>26.8090909090909</v>
      </c>
      <c r="R47" s="43" t="n">
        <f aca="false">SUM(R33:R43)/11</f>
        <v>19.3318181818182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6.4181818181818</v>
      </c>
      <c r="X47" s="42" t="n">
        <f aca="false">SUM(X33:X43)/11</f>
        <v>30.4454545454545</v>
      </c>
      <c r="Y47" s="43" t="n">
        <f aca="false">SUM(Y33:Y43)/11</f>
        <v>23.4318181818182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22.4</v>
      </c>
      <c r="AE47" s="42" t="n">
        <f aca="false">SUM(AE33:AE43)/11</f>
        <v>30.1545454545455</v>
      </c>
      <c r="AF47" s="43" t="n">
        <f aca="false">SUM(AF33:AF43)/11</f>
        <v>26.27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9</f>
        <v>21.2666666666667</v>
      </c>
      <c r="AL47" s="42" t="n">
        <f aca="false">SUM(AL33:AL43)/9</f>
        <v>30.7666666666667</v>
      </c>
      <c r="AM47" s="43" t="n">
        <f aca="false">SUM(AM33:AM43)/9</f>
        <v>26.0166666666667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P48" s="27"/>
      <c r="Q48" s="27"/>
      <c r="R48" s="27"/>
      <c r="S48" s="27"/>
      <c r="T48" s="27"/>
      <c r="V48" s="1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26</f>
        <v>14.4115384615385</v>
      </c>
      <c r="C49" s="48" t="n">
        <f aca="false">SUM(C13:C43)/26</f>
        <v>32.35</v>
      </c>
      <c r="D49" s="49" t="n">
        <f aca="false">SUM(D13:D43)/26</f>
        <v>23.3807692307692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6225806451613</v>
      </c>
      <c r="J49" s="48" t="n">
        <f aca="false">SUM(J13:J43)/31</f>
        <v>31.0935483870968</v>
      </c>
      <c r="K49" s="49" t="n">
        <f aca="false">SUM(K13:K43)/31</f>
        <v>24.358064516129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2.5935483870968</v>
      </c>
      <c r="Q49" s="48" t="n">
        <f aca="false">SUM(Q13:Q43)/31</f>
        <v>29.0741935483871</v>
      </c>
      <c r="R49" s="49" t="n">
        <f aca="false">SUM(R13:R43)/31</f>
        <v>20.8338709677419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341935483871</v>
      </c>
      <c r="X49" s="48" t="n">
        <f aca="false">SUM(X13:X43)/31</f>
        <v>31.9741935483871</v>
      </c>
      <c r="Y49" s="49" t="n">
        <f aca="false">SUM(Y13:Y43)/31</f>
        <v>24.658064516129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23.7161290322581</v>
      </c>
      <c r="AE49" s="48" t="n">
        <f aca="false">SUM(AE13:AE43)/31</f>
        <v>31.1612903225806</v>
      </c>
      <c r="AF49" s="49" t="n">
        <f aca="false">SUM(AF13:AF43)/31</f>
        <v>27.4387096774194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29</f>
        <v>21.8655172413793</v>
      </c>
      <c r="AL49" s="48" t="n">
        <f aca="false">SUM(AL13:AL43)/29</f>
        <v>31.3034482758621</v>
      </c>
      <c r="AM49" s="49" t="n">
        <f aca="false">SUM(AM13:AM43)/29</f>
        <v>26.5844827586207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41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2.13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85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  <col collapsed="false" customWidth="true" hidden="false" outlineLevel="0" max="84" min="84" style="0" width="2.84"/>
    <col collapsed="false" customWidth="true" hidden="false" outlineLevel="0" max="85" min="85" style="1" width="5.71"/>
    <col collapsed="false" customWidth="true" hidden="false" outlineLevel="0" max="88" min="86" style="0" width="4.28"/>
    <col collapsed="false" customWidth="true" hidden="false" outlineLevel="0" max="90" min="89" style="0" width="4.7"/>
    <col collapsed="false" customWidth="true" hidden="false" outlineLevel="0" max="91" min="91" style="0" width="1.7"/>
    <col collapsed="false" customWidth="true" hidden="false" outlineLevel="0" max="92" min="92" style="0" width="5.71"/>
    <col collapsed="false" customWidth="true" hidden="false" outlineLevel="0" max="95" min="93" style="0" width="4.28"/>
    <col collapsed="false" customWidth="true" hidden="false" outlineLevel="0" max="97" min="96" style="0" width="4.7"/>
    <col collapsed="false" customWidth="true" hidden="false" outlineLevel="0" max="98" min="98" style="0" width="1.7"/>
    <col collapsed="false" customWidth="true" hidden="false" outlineLevel="0" max="99" min="99" style="0" width="5.71"/>
    <col collapsed="false" customWidth="true" hidden="false" outlineLevel="0" max="102" min="100" style="0" width="4.28"/>
    <col collapsed="false" customWidth="true" hidden="false" outlineLevel="0" max="104" min="103" style="0" width="4.7"/>
    <col collapsed="false" customWidth="true" hidden="false" outlineLevel="0" max="105" min="105" style="0" width="1.13"/>
    <col collapsed="false" customWidth="true" hidden="false" outlineLevel="0" max="106" min="106" style="1" width="5.71"/>
    <col collapsed="false" customWidth="true" hidden="false" outlineLevel="0" max="109" min="107" style="0" width="4.28"/>
    <col collapsed="false" customWidth="true" hidden="false" outlineLevel="0" max="111" min="110" style="0" width="4.7"/>
    <col collapsed="false" customWidth="true" hidden="false" outlineLevel="0" max="112" min="112" style="0" width="1.7"/>
    <col collapsed="false" customWidth="true" hidden="false" outlineLevel="0" max="113" min="113" style="0" width="5.71"/>
    <col collapsed="false" customWidth="true" hidden="false" outlineLevel="0" max="116" min="114" style="0" width="4.28"/>
    <col collapsed="false" customWidth="true" hidden="false" outlineLevel="0" max="118" min="117" style="0" width="4.7"/>
    <col collapsed="false" customWidth="true" hidden="false" outlineLevel="0" max="119" min="119" style="0" width="1.7"/>
    <col collapsed="false" customWidth="true" hidden="false" outlineLevel="0" max="120" min="120" style="0" width="5.71"/>
    <col collapsed="false" customWidth="true" hidden="false" outlineLevel="0" max="123" min="121" style="0" width="4.28"/>
    <col collapsed="false" customWidth="true" hidden="false" outlineLevel="0" max="125" min="124" style="0" width="4.7"/>
    <col collapsed="false" customWidth="true" hidden="false" outlineLevel="0" max="126" min="126" style="0" width="1.41"/>
    <col collapsed="false" customWidth="true" hidden="false" outlineLevel="0" max="127" min="127" style="1" width="5.71"/>
    <col collapsed="false" customWidth="true" hidden="false" outlineLevel="0" max="130" min="128" style="0" width="4.28"/>
    <col collapsed="false" customWidth="true" hidden="false" outlineLevel="0" max="132" min="131" style="0" width="4.7"/>
    <col collapsed="false" customWidth="true" hidden="false" outlineLevel="0" max="133" min="133" style="0" width="1.7"/>
    <col collapsed="false" customWidth="true" hidden="false" outlineLevel="0" max="134" min="134" style="0" width="5.71"/>
    <col collapsed="false" customWidth="true" hidden="false" outlineLevel="0" max="137" min="135" style="0" width="4.28"/>
    <col collapsed="false" customWidth="true" hidden="false" outlineLevel="0" max="139" min="138" style="0" width="4.7"/>
    <col collapsed="false" customWidth="true" hidden="false" outlineLevel="0" max="140" min="140" style="0" width="1.7"/>
    <col collapsed="false" customWidth="true" hidden="false" outlineLevel="0" max="141" min="141" style="0" width="5.71"/>
    <col collapsed="false" customWidth="true" hidden="false" outlineLevel="0" max="144" min="142" style="0" width="4.28"/>
    <col collapsed="false" customWidth="true" hidden="false" outlineLevel="0" max="146" min="145" style="0" width="4.7"/>
    <col collapsed="false" customWidth="true" hidden="false" outlineLevel="0" max="147" min="147" style="0" width="2.13"/>
    <col collapsed="false" customWidth="true" hidden="false" outlineLevel="0" max="148" min="148" style="1" width="5.71"/>
    <col collapsed="false" customWidth="true" hidden="false" outlineLevel="0" max="151" min="149" style="0" width="4.28"/>
    <col collapsed="false" customWidth="true" hidden="false" outlineLevel="0" max="153" min="152" style="0" width="4.7"/>
    <col collapsed="false" customWidth="true" hidden="false" outlineLevel="0" max="154" min="154" style="0" width="1.41"/>
    <col collapsed="false" customWidth="true" hidden="false" outlineLevel="0" max="155" min="155" style="0" width="5.99"/>
    <col collapsed="false" customWidth="true" hidden="false" outlineLevel="0" max="158" min="156" style="0" width="4.28"/>
    <col collapsed="false" customWidth="true" hidden="false" outlineLevel="0" max="160" min="159" style="0" width="4.7"/>
    <col collapsed="false" customWidth="true" hidden="false" outlineLevel="0" max="161" min="161" style="0" width="1.7"/>
    <col collapsed="false" customWidth="true" hidden="false" outlineLevel="0" max="162" min="162" style="0" width="5.71"/>
    <col collapsed="false" customWidth="true" hidden="false" outlineLevel="0" max="165" min="163" style="0" width="4.28"/>
    <col collapsed="false" customWidth="true" hidden="false" outlineLevel="0" max="167" min="166" style="0" width="4.7"/>
    <col collapsed="false" customWidth="true" hidden="false" outlineLevel="0" max="168" min="168" style="0" width="1.85"/>
    <col collapsed="false" customWidth="true" hidden="false" outlineLevel="0" max="169" min="169" style="1" width="5.71"/>
    <col collapsed="false" customWidth="true" hidden="false" outlineLevel="0" max="172" min="170" style="0" width="4.28"/>
    <col collapsed="false" customWidth="true" hidden="false" outlineLevel="0" max="174" min="173" style="0" width="4.7"/>
    <col collapsed="false" customWidth="true" hidden="false" outlineLevel="0" max="175" min="175" style="0" width="1.7"/>
    <col collapsed="false" customWidth="true" hidden="false" outlineLevel="0" max="176" min="176" style="0" width="5.71"/>
    <col collapsed="false" customWidth="true" hidden="false" outlineLevel="0" max="179" min="177" style="0" width="4.28"/>
    <col collapsed="false" customWidth="true" hidden="false" outlineLevel="0" max="181" min="180" style="0" width="4.7"/>
    <col collapsed="false" customWidth="true" hidden="false" outlineLevel="0" max="182" min="182" style="0" width="1.7"/>
    <col collapsed="false" customWidth="true" hidden="false" outlineLevel="0" max="183" min="183" style="0" width="5.71"/>
    <col collapsed="false" customWidth="true" hidden="false" outlineLevel="0" max="186" min="184" style="0" width="4.28"/>
    <col collapsed="false" customWidth="true" hidden="false" outlineLevel="0" max="188" min="187" style="0" width="4.7"/>
    <col collapsed="false" customWidth="true" hidden="false" outlineLevel="0" max="189" min="189" style="0" width="2.84"/>
    <col collapsed="false" customWidth="true" hidden="false" outlineLevel="0" max="190" min="190" style="1" width="5.71"/>
    <col collapsed="false" customWidth="true" hidden="false" outlineLevel="0" max="193" min="191" style="0" width="4.28"/>
    <col collapsed="false" customWidth="true" hidden="false" outlineLevel="0" max="195" min="194" style="0" width="4.7"/>
    <col collapsed="false" customWidth="true" hidden="false" outlineLevel="0" max="196" min="196" style="0" width="1.7"/>
    <col collapsed="false" customWidth="true" hidden="false" outlineLevel="0" max="197" min="197" style="107" width="5.71"/>
    <col collapsed="false" customWidth="true" hidden="false" outlineLevel="0" max="200" min="198" style="107" width="4.28"/>
    <col collapsed="false" customWidth="true" hidden="false" outlineLevel="0" max="202" min="201" style="107" width="4.7"/>
    <col collapsed="false" customWidth="true" hidden="false" outlineLevel="0" max="203" min="203" style="107" width="1.7"/>
    <col collapsed="false" customWidth="true" hidden="false" outlineLevel="0" max="204" min="204" style="107" width="5.71"/>
    <col collapsed="false" customWidth="true" hidden="false" outlineLevel="0" max="207" min="205" style="107" width="4.28"/>
    <col collapsed="false" customWidth="true" hidden="false" outlineLevel="0" max="209" min="208" style="107" width="4.7"/>
    <col collapsed="false" customWidth="true" hidden="false" outlineLevel="0" max="210" min="210" style="107" width="1.7"/>
    <col collapsed="false" customWidth="true" hidden="false" outlineLevel="0" max="211" min="211" style="1" width="5.71"/>
    <col collapsed="false" customWidth="true" hidden="false" outlineLevel="0" max="214" min="212" style="0" width="4.28"/>
    <col collapsed="false" customWidth="true" hidden="false" outlineLevel="0" max="216" min="215" style="0" width="4.7"/>
    <col collapsed="false" customWidth="true" hidden="false" outlineLevel="0" max="217" min="217" style="0" width="1.7"/>
    <col collapsed="false" customWidth="true" hidden="false" outlineLevel="0" max="218" min="218" style="107" width="5.71"/>
    <col collapsed="false" customWidth="true" hidden="false" outlineLevel="0" max="221" min="219" style="107" width="4.28"/>
    <col collapsed="false" customWidth="true" hidden="false" outlineLevel="0" max="223" min="222" style="107" width="4.7"/>
    <col collapsed="false" customWidth="true" hidden="false" outlineLevel="0" max="224" min="224" style="107" width="1.7"/>
    <col collapsed="false" customWidth="true" hidden="false" outlineLevel="0" max="225" min="225" style="107" width="5.71"/>
    <col collapsed="false" customWidth="true" hidden="false" outlineLevel="0" max="228" min="226" style="107" width="4.28"/>
    <col collapsed="false" customWidth="true" hidden="false" outlineLevel="0" max="230" min="229" style="107" width="4.7"/>
    <col collapsed="false" customWidth="true" hidden="false" outlineLevel="0" max="231" min="231" style="107" width="1.85"/>
    <col collapsed="false" customWidth="true" hidden="false" outlineLevel="0" max="232" min="232" style="1" width="5.71"/>
    <col collapsed="false" customWidth="true" hidden="false" outlineLevel="0" max="235" min="233" style="0" width="4.28"/>
    <col collapsed="false" customWidth="true" hidden="false" outlineLevel="0" max="237" min="236" style="0" width="4.7"/>
    <col collapsed="false" customWidth="true" hidden="false" outlineLevel="0" max="238" min="238" style="0" width="1.7"/>
    <col collapsed="false" customWidth="true" hidden="false" outlineLevel="0" max="239" min="239" style="107" width="5.71"/>
    <col collapsed="false" customWidth="true" hidden="false" outlineLevel="0" max="242" min="240" style="107" width="4.28"/>
    <col collapsed="false" customWidth="true" hidden="false" outlineLevel="0" max="244" min="243" style="107" width="4.7"/>
    <col collapsed="false" customWidth="true" hidden="false" outlineLevel="0" max="245" min="245" style="107" width="1.7"/>
    <col collapsed="false" customWidth="true" hidden="false" outlineLevel="0" max="246" min="246" style="107" width="5.71"/>
    <col collapsed="false" customWidth="true" hidden="false" outlineLevel="0" max="249" min="247" style="107" width="4.28"/>
    <col collapsed="false" customWidth="true" hidden="false" outlineLevel="0" max="251" min="250" style="107" width="4.7"/>
    <col collapsed="false" customWidth="true" hidden="false" outlineLevel="0" max="252" min="252" style="107" width="11.42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  <c r="CG12" s="2" t="s">
        <v>0</v>
      </c>
      <c r="CH12" s="3" t="s">
        <v>1</v>
      </c>
      <c r="CI12" s="4" t="s">
        <v>2</v>
      </c>
      <c r="CJ12" s="5" t="s">
        <v>3</v>
      </c>
      <c r="CK12" s="6" t="s">
        <v>4</v>
      </c>
      <c r="CL12" s="7" t="s">
        <v>5</v>
      </c>
      <c r="CN12" s="2" t="s">
        <v>0</v>
      </c>
      <c r="CO12" s="3" t="s">
        <v>1</v>
      </c>
      <c r="CP12" s="4" t="s">
        <v>2</v>
      </c>
      <c r="CQ12" s="5" t="s">
        <v>3</v>
      </c>
      <c r="CR12" s="6" t="s">
        <v>4</v>
      </c>
      <c r="CS12" s="7" t="s">
        <v>5</v>
      </c>
      <c r="CU12" s="2" t="s">
        <v>0</v>
      </c>
      <c r="CV12" s="3" t="s">
        <v>1</v>
      </c>
      <c r="CW12" s="4" t="s">
        <v>2</v>
      </c>
      <c r="CX12" s="5" t="s">
        <v>3</v>
      </c>
      <c r="CY12" s="6" t="s">
        <v>4</v>
      </c>
      <c r="CZ12" s="7" t="s">
        <v>5</v>
      </c>
      <c r="DB12" s="2" t="s">
        <v>0</v>
      </c>
      <c r="DC12" s="3" t="s">
        <v>1</v>
      </c>
      <c r="DD12" s="4" t="s">
        <v>2</v>
      </c>
      <c r="DE12" s="5" t="s">
        <v>3</v>
      </c>
      <c r="DF12" s="6" t="s">
        <v>4</v>
      </c>
      <c r="DG12" s="7" t="s">
        <v>5</v>
      </c>
      <c r="DI12" s="2" t="s">
        <v>0</v>
      </c>
      <c r="DJ12" s="3" t="s">
        <v>1</v>
      </c>
      <c r="DK12" s="4" t="s">
        <v>2</v>
      </c>
      <c r="DL12" s="5" t="s">
        <v>3</v>
      </c>
      <c r="DM12" s="6" t="s">
        <v>4</v>
      </c>
      <c r="DN12" s="7" t="s">
        <v>5</v>
      </c>
      <c r="DP12" s="2" t="s">
        <v>0</v>
      </c>
      <c r="DQ12" s="3" t="s">
        <v>1</v>
      </c>
      <c r="DR12" s="4" t="s">
        <v>2</v>
      </c>
      <c r="DS12" s="5" t="s">
        <v>3</v>
      </c>
      <c r="DT12" s="6" t="s">
        <v>4</v>
      </c>
      <c r="DU12" s="7" t="s">
        <v>5</v>
      </c>
      <c r="DW12" s="2" t="s">
        <v>0</v>
      </c>
      <c r="DX12" s="3" t="s">
        <v>1</v>
      </c>
      <c r="DY12" s="4" t="s">
        <v>2</v>
      </c>
      <c r="DZ12" s="5" t="s">
        <v>3</v>
      </c>
      <c r="EA12" s="6" t="s">
        <v>4</v>
      </c>
      <c r="EB12" s="7" t="s">
        <v>5</v>
      </c>
      <c r="ED12" s="2" t="s">
        <v>0</v>
      </c>
      <c r="EE12" s="3" t="s">
        <v>1</v>
      </c>
      <c r="EF12" s="4" t="s">
        <v>2</v>
      </c>
      <c r="EG12" s="5" t="s">
        <v>3</v>
      </c>
      <c r="EH12" s="6" t="s">
        <v>4</v>
      </c>
      <c r="EI12" s="7" t="s">
        <v>5</v>
      </c>
      <c r="EK12" s="2" t="s">
        <v>0</v>
      </c>
      <c r="EL12" s="3" t="s">
        <v>1</v>
      </c>
      <c r="EM12" s="4" t="s">
        <v>2</v>
      </c>
      <c r="EN12" s="5" t="s">
        <v>3</v>
      </c>
      <c r="EO12" s="6" t="s">
        <v>4</v>
      </c>
      <c r="EP12" s="7" t="s">
        <v>5</v>
      </c>
      <c r="ER12" s="2" t="s">
        <v>0</v>
      </c>
      <c r="ES12" s="3" t="s">
        <v>1</v>
      </c>
      <c r="ET12" s="4" t="s">
        <v>2</v>
      </c>
      <c r="EU12" s="5" t="s">
        <v>3</v>
      </c>
      <c r="EV12" s="6" t="s">
        <v>4</v>
      </c>
      <c r="EW12" s="7" t="s">
        <v>5</v>
      </c>
      <c r="EY12" s="2" t="s">
        <v>0</v>
      </c>
      <c r="EZ12" s="3" t="s">
        <v>1</v>
      </c>
      <c r="FA12" s="4" t="s">
        <v>2</v>
      </c>
      <c r="FB12" s="5" t="s">
        <v>3</v>
      </c>
      <c r="FC12" s="6" t="s">
        <v>4</v>
      </c>
      <c r="FD12" s="7" t="s">
        <v>5</v>
      </c>
      <c r="FF12" s="2" t="s">
        <v>0</v>
      </c>
      <c r="FG12" s="3" t="s">
        <v>1</v>
      </c>
      <c r="FH12" s="4" t="s">
        <v>2</v>
      </c>
      <c r="FI12" s="5" t="s">
        <v>3</v>
      </c>
      <c r="FJ12" s="6" t="s">
        <v>4</v>
      </c>
      <c r="FK12" s="7" t="s">
        <v>5</v>
      </c>
      <c r="FM12" s="2" t="s">
        <v>0</v>
      </c>
      <c r="FN12" s="3" t="s">
        <v>1</v>
      </c>
      <c r="FO12" s="4" t="s">
        <v>2</v>
      </c>
      <c r="FP12" s="5" t="s">
        <v>3</v>
      </c>
      <c r="FQ12" s="6" t="s">
        <v>4</v>
      </c>
      <c r="FR12" s="7" t="s">
        <v>5</v>
      </c>
      <c r="FT12" s="2" t="s">
        <v>0</v>
      </c>
      <c r="FU12" s="3" t="s">
        <v>1</v>
      </c>
      <c r="FV12" s="4" t="s">
        <v>2</v>
      </c>
      <c r="FW12" s="5" t="s">
        <v>3</v>
      </c>
      <c r="FX12" s="6" t="s">
        <v>4</v>
      </c>
      <c r="FY12" s="7" t="s">
        <v>5</v>
      </c>
      <c r="GA12" s="2" t="s">
        <v>0</v>
      </c>
      <c r="GB12" s="3" t="s">
        <v>1</v>
      </c>
      <c r="GC12" s="4" t="s">
        <v>2</v>
      </c>
      <c r="GD12" s="5" t="s">
        <v>3</v>
      </c>
      <c r="GE12" s="6" t="s">
        <v>4</v>
      </c>
      <c r="GF12" s="7" t="s">
        <v>5</v>
      </c>
      <c r="GH12" s="2" t="s">
        <v>0</v>
      </c>
      <c r="GI12" s="3" t="s">
        <v>1</v>
      </c>
      <c r="GJ12" s="4" t="s">
        <v>2</v>
      </c>
      <c r="GK12" s="5" t="s">
        <v>3</v>
      </c>
      <c r="GL12" s="6" t="s">
        <v>4</v>
      </c>
      <c r="GM12" s="7" t="s">
        <v>5</v>
      </c>
      <c r="GO12" s="108" t="s">
        <v>0</v>
      </c>
      <c r="GP12" s="109" t="s">
        <v>1</v>
      </c>
      <c r="GQ12" s="110" t="s">
        <v>2</v>
      </c>
      <c r="GR12" s="111" t="s">
        <v>3</v>
      </c>
      <c r="GS12" s="112" t="s">
        <v>4</v>
      </c>
      <c r="GT12" s="113" t="s">
        <v>5</v>
      </c>
      <c r="GV12" s="108" t="s">
        <v>0</v>
      </c>
      <c r="GW12" s="109" t="s">
        <v>1</v>
      </c>
      <c r="GX12" s="110" t="s">
        <v>2</v>
      </c>
      <c r="GY12" s="111" t="s">
        <v>3</v>
      </c>
      <c r="GZ12" s="112" t="s">
        <v>4</v>
      </c>
      <c r="HA12" s="113" t="s">
        <v>5</v>
      </c>
      <c r="HC12" s="2" t="s">
        <v>0</v>
      </c>
      <c r="HD12" s="3" t="s">
        <v>1</v>
      </c>
      <c r="HE12" s="4" t="s">
        <v>2</v>
      </c>
      <c r="HF12" s="5" t="s">
        <v>3</v>
      </c>
      <c r="HG12" s="6" t="s">
        <v>4</v>
      </c>
      <c r="HH12" s="7" t="s">
        <v>5</v>
      </c>
      <c r="HJ12" s="108" t="s">
        <v>0</v>
      </c>
      <c r="HK12" s="109" t="s">
        <v>1</v>
      </c>
      <c r="HL12" s="110" t="s">
        <v>2</v>
      </c>
      <c r="HM12" s="111" t="s">
        <v>3</v>
      </c>
      <c r="HN12" s="112" t="s">
        <v>4</v>
      </c>
      <c r="HO12" s="113" t="s">
        <v>5</v>
      </c>
      <c r="HQ12" s="108" t="s">
        <v>0</v>
      </c>
      <c r="HR12" s="109" t="s">
        <v>1</v>
      </c>
      <c r="HS12" s="110" t="s">
        <v>2</v>
      </c>
      <c r="HT12" s="111" t="s">
        <v>3</v>
      </c>
      <c r="HU12" s="112" t="s">
        <v>4</v>
      </c>
      <c r="HV12" s="113" t="s">
        <v>5</v>
      </c>
      <c r="HX12" s="2" t="s">
        <v>0</v>
      </c>
      <c r="HY12" s="3" t="s">
        <v>1</v>
      </c>
      <c r="HZ12" s="4" t="s">
        <v>2</v>
      </c>
      <c r="IA12" s="5" t="s">
        <v>3</v>
      </c>
      <c r="IB12" s="6" t="s">
        <v>4</v>
      </c>
      <c r="IC12" s="7" t="s">
        <v>5</v>
      </c>
      <c r="IE12" s="108" t="s">
        <v>0</v>
      </c>
      <c r="IF12" s="109" t="s">
        <v>1</v>
      </c>
      <c r="IG12" s="110" t="s">
        <v>2</v>
      </c>
      <c r="IH12" s="111" t="s">
        <v>3</v>
      </c>
      <c r="II12" s="112" t="s">
        <v>4</v>
      </c>
      <c r="IJ12" s="113" t="s">
        <v>5</v>
      </c>
      <c r="IL12" s="108" t="s">
        <v>0</v>
      </c>
      <c r="IM12" s="109" t="s">
        <v>1</v>
      </c>
      <c r="IN12" s="110" t="s">
        <v>2</v>
      </c>
      <c r="IO12" s="111" t="s">
        <v>3</v>
      </c>
      <c r="IP12" s="112" t="s">
        <v>4</v>
      </c>
      <c r="IQ12" s="113" t="s">
        <v>5</v>
      </c>
    </row>
    <row r="13" customFormat="false" ht="13.5" hidden="false" customHeight="false" outlineLevel="0" collapsed="false">
      <c r="A13" s="8" t="s">
        <v>6</v>
      </c>
      <c r="B13" s="9" t="n">
        <v>12.7</v>
      </c>
      <c r="C13" s="10" t="n">
        <v>34.3</v>
      </c>
      <c r="D13" s="11" t="n">
        <f aca="false">(B13+C13)/2</f>
        <v>23.5</v>
      </c>
      <c r="E13" s="12"/>
      <c r="F13" s="13"/>
      <c r="H13" s="8" t="s">
        <v>6</v>
      </c>
      <c r="I13" s="9" t="n">
        <v>14.8</v>
      </c>
      <c r="J13" s="10" t="n">
        <v>34.5</v>
      </c>
      <c r="K13" s="11" t="n">
        <f aca="false">(I13+J13)/2</f>
        <v>24.65</v>
      </c>
      <c r="L13" s="12"/>
      <c r="M13" s="13"/>
      <c r="O13" s="8" t="s">
        <v>6</v>
      </c>
      <c r="P13" s="9" t="n">
        <v>16.1</v>
      </c>
      <c r="Q13" s="10" t="n">
        <v>35.1</v>
      </c>
      <c r="R13" s="11" t="n">
        <f aca="false">(P13+Q13)/2</f>
        <v>25.6</v>
      </c>
      <c r="S13" s="12"/>
      <c r="T13" s="13"/>
      <c r="V13" s="8" t="s">
        <v>6</v>
      </c>
      <c r="W13" s="9" t="n">
        <v>13.5</v>
      </c>
      <c r="X13" s="10" t="n">
        <v>36.5</v>
      </c>
      <c r="Y13" s="11" t="n">
        <f aca="false">(W13+X13)/2</f>
        <v>25</v>
      </c>
      <c r="Z13" s="12"/>
      <c r="AA13" s="13"/>
      <c r="AC13" s="8" t="s">
        <v>6</v>
      </c>
      <c r="AD13" s="9" t="n">
        <v>8.3</v>
      </c>
      <c r="AE13" s="10" t="n">
        <v>30.1</v>
      </c>
      <c r="AF13" s="11" t="n">
        <f aca="false">(AD13+AE13)/2</f>
        <v>19.2</v>
      </c>
      <c r="AG13" s="12"/>
      <c r="AH13" s="13"/>
      <c r="AJ13" s="8" t="s">
        <v>6</v>
      </c>
      <c r="AK13" s="9" t="n">
        <v>15.9</v>
      </c>
      <c r="AL13" s="10" t="n">
        <v>34.1</v>
      </c>
      <c r="AM13" s="11" t="n">
        <f aca="false">(AK13+AL13)/2</f>
        <v>25</v>
      </c>
      <c r="AN13" s="12"/>
      <c r="AO13" s="13"/>
      <c r="AQ13" s="8" t="s">
        <v>6</v>
      </c>
      <c r="AR13" s="9" t="n">
        <v>14.9</v>
      </c>
      <c r="AS13" s="10" t="n">
        <v>35.4</v>
      </c>
      <c r="AT13" s="11" t="n">
        <f aca="false">(AR13+AS13)/2</f>
        <v>25.15</v>
      </c>
      <c r="AU13" s="12"/>
      <c r="AV13" s="13"/>
      <c r="AX13" s="8" t="s">
        <v>6</v>
      </c>
      <c r="AY13" s="9" t="n">
        <v>16.7</v>
      </c>
      <c r="AZ13" s="10" t="n">
        <v>34.5</v>
      </c>
      <c r="BA13" s="11" t="n">
        <f aca="false">(AY13+AZ13)/2</f>
        <v>25.6</v>
      </c>
      <c r="BB13" s="12"/>
      <c r="BC13" s="13"/>
      <c r="BE13" s="8" t="s">
        <v>6</v>
      </c>
      <c r="BF13" s="9" t="n">
        <v>15.7</v>
      </c>
      <c r="BG13" s="10" t="n">
        <v>35.5</v>
      </c>
      <c r="BH13" s="11" t="n">
        <f aca="false">(BF13+BG13)/2</f>
        <v>25.6</v>
      </c>
      <c r="BI13" s="12"/>
      <c r="BJ13" s="13"/>
      <c r="BL13" s="8" t="s">
        <v>6</v>
      </c>
      <c r="BM13" s="9" t="n">
        <v>15.9</v>
      </c>
      <c r="BN13" s="10" t="n">
        <v>34.8</v>
      </c>
      <c r="BO13" s="11" t="n">
        <f aca="false">(BM13+BN13)/2</f>
        <v>25.35</v>
      </c>
      <c r="BP13" s="12"/>
      <c r="BQ13" s="13"/>
      <c r="BS13" s="8" t="s">
        <v>6</v>
      </c>
      <c r="BT13" s="9" t="n">
        <v>15.7</v>
      </c>
      <c r="BU13" s="10" t="n">
        <v>33.1</v>
      </c>
      <c r="BV13" s="11" t="n">
        <f aca="false">(BT13+BU13)/2</f>
        <v>24.4</v>
      </c>
      <c r="BW13" s="12"/>
      <c r="BX13" s="13"/>
      <c r="BZ13" s="8" t="s">
        <v>6</v>
      </c>
      <c r="CA13" s="9" t="n">
        <v>13.2</v>
      </c>
      <c r="CB13" s="10" t="n">
        <v>32.9</v>
      </c>
      <c r="CC13" s="17" t="n">
        <f aca="false">(CA13+CB13)/2</f>
        <v>23.05</v>
      </c>
      <c r="CD13" s="12"/>
      <c r="CE13" s="13"/>
      <c r="CG13" s="8" t="s">
        <v>6</v>
      </c>
      <c r="CH13" s="9" t="n">
        <v>10.2</v>
      </c>
      <c r="CI13" s="10" t="n">
        <v>33.2</v>
      </c>
      <c r="CJ13" s="11" t="n">
        <f aca="false">(CH13+CI13)/2</f>
        <v>21.7</v>
      </c>
      <c r="CK13" s="12" t="s">
        <v>46</v>
      </c>
      <c r="CL13" s="13"/>
      <c r="CN13" s="8" t="s">
        <v>6</v>
      </c>
      <c r="CO13" s="9" t="n">
        <v>14.6</v>
      </c>
      <c r="CP13" s="10" t="n">
        <v>36.7</v>
      </c>
      <c r="CQ13" s="11" t="n">
        <f aca="false">(CO13+CP13)/2</f>
        <v>25.65</v>
      </c>
      <c r="CR13" s="12"/>
      <c r="CS13" s="13"/>
      <c r="CU13" s="8" t="s">
        <v>6</v>
      </c>
      <c r="CV13" s="9" t="n">
        <v>13.1</v>
      </c>
      <c r="CW13" s="10" t="n">
        <v>36.6</v>
      </c>
      <c r="CX13" s="17" t="n">
        <f aca="false">(CV13+CW13)/2</f>
        <v>24.85</v>
      </c>
      <c r="CY13" s="12"/>
      <c r="CZ13" s="13"/>
      <c r="DB13" s="8" t="s">
        <v>6</v>
      </c>
      <c r="DC13" s="9" t="n">
        <v>12.6</v>
      </c>
      <c r="DD13" s="10" t="n">
        <v>34.6</v>
      </c>
      <c r="DE13" s="11" t="n">
        <f aca="false">(DC13+DD13)/2</f>
        <v>23.6</v>
      </c>
      <c r="DF13" s="12"/>
      <c r="DG13" s="13"/>
      <c r="DI13" s="8" t="s">
        <v>6</v>
      </c>
      <c r="DJ13" s="9" t="n">
        <v>14.2</v>
      </c>
      <c r="DK13" s="10" t="n">
        <v>32.3</v>
      </c>
      <c r="DL13" s="11" t="n">
        <f aca="false">(DJ13+DK13)/2</f>
        <v>23.25</v>
      </c>
      <c r="DM13" s="12"/>
      <c r="DN13" s="13"/>
      <c r="DP13" s="8" t="s">
        <v>6</v>
      </c>
      <c r="DQ13" s="9" t="n">
        <v>16.2</v>
      </c>
      <c r="DR13" s="10" t="n">
        <v>33.3</v>
      </c>
      <c r="DS13" s="11" t="n">
        <f aca="false">(DQ13+DR13)/2</f>
        <v>24.75</v>
      </c>
      <c r="DT13" s="12"/>
      <c r="DU13" s="13"/>
      <c r="DW13" s="8" t="s">
        <v>6</v>
      </c>
      <c r="DX13" s="9" t="n">
        <v>20.3</v>
      </c>
      <c r="DY13" s="10" t="n">
        <v>34.2</v>
      </c>
      <c r="DZ13" s="11" t="n">
        <f aca="false">(DX13+DY13)/2</f>
        <v>27.25</v>
      </c>
      <c r="EA13" s="12"/>
      <c r="EB13" s="13"/>
      <c r="ED13" s="8" t="s">
        <v>6</v>
      </c>
      <c r="EE13" s="9" t="n">
        <v>13.5</v>
      </c>
      <c r="EF13" s="10" t="n">
        <v>35.5</v>
      </c>
      <c r="EG13" s="11" t="n">
        <f aca="false">(EE13+EF13)/2</f>
        <v>24.5</v>
      </c>
      <c r="EH13" s="12"/>
      <c r="EI13" s="13"/>
      <c r="EK13" s="8" t="s">
        <v>6</v>
      </c>
      <c r="EL13" s="9" t="n">
        <v>12.1</v>
      </c>
      <c r="EM13" s="10" t="n">
        <v>33.3</v>
      </c>
      <c r="EN13" s="11" t="n">
        <f aca="false">(EL13+EM13)/2</f>
        <v>22.7</v>
      </c>
      <c r="EO13" s="12"/>
      <c r="EP13" s="13"/>
      <c r="ER13" s="8" t="s">
        <v>6</v>
      </c>
      <c r="ES13" s="9" t="n">
        <v>14.2</v>
      </c>
      <c r="ET13" s="10" t="n">
        <v>36.2</v>
      </c>
      <c r="EU13" s="11" t="n">
        <f aca="false">(ES13+ET13)/2</f>
        <v>25.2</v>
      </c>
      <c r="EV13" s="12"/>
      <c r="EW13" s="13"/>
      <c r="EY13" s="8" t="s">
        <v>6</v>
      </c>
      <c r="EZ13" s="9" t="n">
        <v>17.2</v>
      </c>
      <c r="FA13" s="10" t="n">
        <v>29.7</v>
      </c>
      <c r="FB13" s="11" t="n">
        <f aca="false">(EZ13+FA13)/2</f>
        <v>23.45</v>
      </c>
      <c r="FC13" s="12"/>
      <c r="FD13" s="13"/>
      <c r="FF13" s="8" t="s">
        <v>6</v>
      </c>
      <c r="FG13" s="9" t="n">
        <v>12.4</v>
      </c>
      <c r="FH13" s="10" t="n">
        <v>30.2</v>
      </c>
      <c r="FI13" s="11" t="n">
        <f aca="false">(FG13+FH13)/2</f>
        <v>21.3</v>
      </c>
      <c r="FJ13" s="12"/>
      <c r="FK13" s="13"/>
      <c r="FM13" s="8" t="s">
        <v>6</v>
      </c>
      <c r="FN13" s="9" t="n">
        <v>13.7</v>
      </c>
      <c r="FO13" s="10" t="n">
        <v>34.7</v>
      </c>
      <c r="FP13" s="11" t="n">
        <f aca="false">(FN13+FO13)/2</f>
        <v>24.2</v>
      </c>
      <c r="FQ13" s="12"/>
      <c r="FR13" s="13"/>
      <c r="FT13" s="8" t="s">
        <v>6</v>
      </c>
      <c r="FU13" s="9" t="n">
        <v>15.6</v>
      </c>
      <c r="FV13" s="10" t="n">
        <v>36</v>
      </c>
      <c r="FW13" s="11" t="n">
        <f aca="false">(FU13+FV13)/2</f>
        <v>25.8</v>
      </c>
      <c r="FX13" s="12"/>
      <c r="FY13" s="13"/>
      <c r="GA13" s="8" t="s">
        <v>6</v>
      </c>
      <c r="GB13" s="9" t="n">
        <v>14.2</v>
      </c>
      <c r="GC13" s="10" t="n">
        <v>36.1</v>
      </c>
      <c r="GD13" s="17" t="n">
        <f aca="false">(GB13+GC13)/2</f>
        <v>25.15</v>
      </c>
      <c r="GE13" s="12"/>
      <c r="GF13" s="13"/>
      <c r="GH13" s="8" t="s">
        <v>6</v>
      </c>
      <c r="GI13" s="9" t="n">
        <v>19</v>
      </c>
      <c r="GJ13" s="10" t="n">
        <v>33</v>
      </c>
      <c r="GK13" s="11" t="n">
        <f aca="false">(GI13+GJ13)/2</f>
        <v>26</v>
      </c>
      <c r="GL13" s="12"/>
      <c r="GM13" s="13"/>
      <c r="GO13" s="8" t="s">
        <v>6</v>
      </c>
      <c r="GP13" s="114" t="n">
        <v>17.3</v>
      </c>
      <c r="GQ13" s="115" t="n">
        <v>34.9</v>
      </c>
      <c r="GR13" s="116" t="n">
        <f aca="false">(GP13+GQ13)/2</f>
        <v>26.1</v>
      </c>
      <c r="GS13" s="117"/>
      <c r="GT13" s="118"/>
      <c r="GV13" s="8" t="s">
        <v>6</v>
      </c>
      <c r="GW13" s="114" t="n">
        <v>19.6</v>
      </c>
      <c r="GX13" s="115" t="n">
        <v>33.9</v>
      </c>
      <c r="GY13" s="119" t="n">
        <f aca="false">(GW13+GX13)/2</f>
        <v>26.75</v>
      </c>
      <c r="GZ13" s="117"/>
      <c r="HA13" s="118"/>
      <c r="HC13" s="8" t="s">
        <v>6</v>
      </c>
      <c r="HD13" s="9" t="n">
        <v>17</v>
      </c>
      <c r="HE13" s="10" t="n">
        <v>31.1</v>
      </c>
      <c r="HF13" s="11" t="n">
        <f aca="false">(HD13+HE13)/2</f>
        <v>24.05</v>
      </c>
      <c r="HG13" s="12"/>
      <c r="HH13" s="13"/>
      <c r="HJ13" s="8" t="s">
        <v>6</v>
      </c>
      <c r="HK13" s="114" t="n">
        <v>15</v>
      </c>
      <c r="HL13" s="115" t="n">
        <v>34.3</v>
      </c>
      <c r="HM13" s="116" t="n">
        <f aca="false">(HK13+HL13)/2</f>
        <v>24.65</v>
      </c>
      <c r="HN13" s="117"/>
      <c r="HO13" s="118"/>
      <c r="HQ13" s="8" t="s">
        <v>6</v>
      </c>
      <c r="HR13" s="114" t="n">
        <v>13.5</v>
      </c>
      <c r="HS13" s="115" t="n">
        <v>34.9</v>
      </c>
      <c r="HT13" s="119" t="n">
        <f aca="false">(HR13+HS13)/2</f>
        <v>24.2</v>
      </c>
      <c r="HU13" s="117"/>
      <c r="HV13" s="118"/>
      <c r="HX13" s="8" t="s">
        <v>6</v>
      </c>
      <c r="HY13" s="9" t="n">
        <v>14.3</v>
      </c>
      <c r="HZ13" s="10" t="n">
        <v>34.8</v>
      </c>
      <c r="IA13" s="11" t="n">
        <f aca="false">(HY13+HZ13)/2</f>
        <v>24.55</v>
      </c>
      <c r="IB13" s="12"/>
      <c r="IC13" s="13"/>
      <c r="IE13" s="8" t="s">
        <v>6</v>
      </c>
      <c r="IF13" s="114" t="n">
        <v>19.2</v>
      </c>
      <c r="IG13" s="115" t="n">
        <v>34.3</v>
      </c>
      <c r="IH13" s="116" t="n">
        <f aca="false">(IF13+IG13)/2</f>
        <v>26.75</v>
      </c>
      <c r="II13" s="117"/>
      <c r="IJ13" s="118"/>
      <c r="IL13" s="8" t="s">
        <v>6</v>
      </c>
      <c r="IM13" s="114" t="n">
        <v>14.4</v>
      </c>
      <c r="IN13" s="115" t="n">
        <v>36.7</v>
      </c>
      <c r="IO13" s="119" t="n">
        <f aca="false">(IM13+IN13)/2</f>
        <v>25.55</v>
      </c>
      <c r="IP13" s="117"/>
      <c r="IQ13" s="118"/>
    </row>
    <row r="14" customFormat="false" ht="12.75" hidden="false" customHeight="false" outlineLevel="0" collapsed="false">
      <c r="A14" s="14" t="s">
        <v>7</v>
      </c>
      <c r="B14" s="15" t="n">
        <v>16.5</v>
      </c>
      <c r="C14" s="16" t="n">
        <v>35.2</v>
      </c>
      <c r="D14" s="17" t="n">
        <f aca="false">(B14+C14)/2</f>
        <v>25.85</v>
      </c>
      <c r="E14" s="18"/>
      <c r="F14" s="19"/>
      <c r="H14" s="14" t="s">
        <v>7</v>
      </c>
      <c r="I14" s="15" t="n">
        <v>13.4</v>
      </c>
      <c r="J14" s="16" t="n">
        <v>34.6</v>
      </c>
      <c r="K14" s="17" t="n">
        <f aca="false">(I14+J14)/2</f>
        <v>24</v>
      </c>
      <c r="L14" s="18"/>
      <c r="M14" s="19"/>
      <c r="O14" s="14" t="s">
        <v>7</v>
      </c>
      <c r="P14" s="15" t="n">
        <v>14.1</v>
      </c>
      <c r="Q14" s="16" t="n">
        <v>35.1</v>
      </c>
      <c r="R14" s="17" t="n">
        <f aca="false">(P14+Q14)/2</f>
        <v>24.6</v>
      </c>
      <c r="S14" s="18"/>
      <c r="T14" s="19"/>
      <c r="V14" s="14" t="s">
        <v>7</v>
      </c>
      <c r="W14" s="15" t="n">
        <v>14.9</v>
      </c>
      <c r="X14" s="16" t="n">
        <v>36.4</v>
      </c>
      <c r="Y14" s="17" t="n">
        <f aca="false">(W14+X14)/2</f>
        <v>25.65</v>
      </c>
      <c r="Z14" s="18"/>
      <c r="AA14" s="19"/>
      <c r="AC14" s="14" t="s">
        <v>7</v>
      </c>
      <c r="AD14" s="15" t="n">
        <v>8.4</v>
      </c>
      <c r="AE14" s="16" t="n">
        <v>31.2</v>
      </c>
      <c r="AF14" s="17" t="n">
        <f aca="false">(AD14+AE14)/2</f>
        <v>19.8</v>
      </c>
      <c r="AG14" s="18"/>
      <c r="AH14" s="19"/>
      <c r="AJ14" s="14" t="s">
        <v>7</v>
      </c>
      <c r="AK14" s="15" t="n">
        <v>18.2</v>
      </c>
      <c r="AL14" s="16" t="n">
        <v>34.4</v>
      </c>
      <c r="AM14" s="17" t="n">
        <f aca="false">(AK14+AL14)/2</f>
        <v>26.3</v>
      </c>
      <c r="AN14" s="18"/>
      <c r="AO14" s="19"/>
      <c r="AQ14" s="14" t="s">
        <v>7</v>
      </c>
      <c r="AR14" s="15" t="n">
        <v>18.7</v>
      </c>
      <c r="AS14" s="16" t="n">
        <v>35.2</v>
      </c>
      <c r="AT14" s="17" t="n">
        <f aca="false">(AR14+AS14)/2</f>
        <v>26.95</v>
      </c>
      <c r="AU14" s="18"/>
      <c r="AV14" s="19"/>
      <c r="AX14" s="14" t="s">
        <v>7</v>
      </c>
      <c r="AY14" s="15" t="n">
        <v>16</v>
      </c>
      <c r="AZ14" s="16" t="n">
        <v>33</v>
      </c>
      <c r="BA14" s="17" t="n">
        <f aca="false">(AY14+AZ14)/2</f>
        <v>24.5</v>
      </c>
      <c r="BB14" s="18"/>
      <c r="BC14" s="19"/>
      <c r="BE14" s="14" t="s">
        <v>7</v>
      </c>
      <c r="BF14" s="15" t="n">
        <v>16.7</v>
      </c>
      <c r="BG14" s="16" t="n">
        <v>36.2</v>
      </c>
      <c r="BH14" s="17" t="n">
        <f aca="false">(BF14+BG14)/2</f>
        <v>26.45</v>
      </c>
      <c r="BI14" s="18"/>
      <c r="BJ14" s="19"/>
      <c r="BL14" s="14" t="s">
        <v>7</v>
      </c>
      <c r="BM14" s="15" t="n">
        <v>16.9</v>
      </c>
      <c r="BN14" s="16" t="n">
        <v>34.7</v>
      </c>
      <c r="BO14" s="17" t="n">
        <f aca="false">(BM14+BN14)/2</f>
        <v>25.8</v>
      </c>
      <c r="BP14" s="18"/>
      <c r="BQ14" s="19"/>
      <c r="BS14" s="14" t="s">
        <v>7</v>
      </c>
      <c r="BT14" s="15" t="n">
        <v>15.8</v>
      </c>
      <c r="BU14" s="16" t="n">
        <v>33.5</v>
      </c>
      <c r="BV14" s="17" t="n">
        <f aca="false">(BT14+BU14)/2</f>
        <v>24.65</v>
      </c>
      <c r="BW14" s="18"/>
      <c r="BX14" s="19"/>
      <c r="BZ14" s="14" t="s">
        <v>7</v>
      </c>
      <c r="CA14" s="15" t="n">
        <v>15.5</v>
      </c>
      <c r="CB14" s="16" t="n">
        <v>33.4</v>
      </c>
      <c r="CC14" s="17" t="n">
        <f aca="false">(CA14+CB14)/2</f>
        <v>24.45</v>
      </c>
      <c r="CD14" s="18"/>
      <c r="CE14" s="19"/>
      <c r="CG14" s="14" t="s">
        <v>7</v>
      </c>
      <c r="CH14" s="15" t="n">
        <v>13.3</v>
      </c>
      <c r="CI14" s="16" t="n">
        <v>36.3</v>
      </c>
      <c r="CJ14" s="17" t="n">
        <f aca="false">(CH14+CI14)/2</f>
        <v>24.8</v>
      </c>
      <c r="CK14" s="18"/>
      <c r="CL14" s="19"/>
      <c r="CN14" s="14" t="s">
        <v>7</v>
      </c>
      <c r="CO14" s="15" t="n">
        <v>16.2</v>
      </c>
      <c r="CP14" s="16" t="n">
        <v>36.8</v>
      </c>
      <c r="CQ14" s="17" t="n">
        <f aca="false">(CO14+CP14)/2</f>
        <v>26.5</v>
      </c>
      <c r="CR14" s="18"/>
      <c r="CS14" s="19"/>
      <c r="CU14" s="14" t="s">
        <v>7</v>
      </c>
      <c r="CV14" s="15" t="n">
        <v>12.9</v>
      </c>
      <c r="CW14" s="16" t="n">
        <v>36.8</v>
      </c>
      <c r="CX14" s="17" t="n">
        <f aca="false">(CV14+CW14)/2</f>
        <v>24.85</v>
      </c>
      <c r="CY14" s="18"/>
      <c r="CZ14" s="19"/>
      <c r="DB14" s="14" t="s">
        <v>7</v>
      </c>
      <c r="DC14" s="15" t="n">
        <v>13.1</v>
      </c>
      <c r="DD14" s="16" t="n">
        <v>36.8</v>
      </c>
      <c r="DE14" s="17" t="n">
        <f aca="false">(DC14+DD14)/2</f>
        <v>24.95</v>
      </c>
      <c r="DF14" s="18"/>
      <c r="DG14" s="19"/>
      <c r="DI14" s="14" t="s">
        <v>7</v>
      </c>
      <c r="DJ14" s="15" t="n">
        <v>18</v>
      </c>
      <c r="DK14" s="16" t="n">
        <v>35.7</v>
      </c>
      <c r="DL14" s="17" t="n">
        <f aca="false">(DJ14+DK14)/2</f>
        <v>26.85</v>
      </c>
      <c r="DM14" s="18"/>
      <c r="DN14" s="19"/>
      <c r="DP14" s="14" t="s">
        <v>7</v>
      </c>
      <c r="DQ14" s="15" t="n">
        <v>19.3</v>
      </c>
      <c r="DR14" s="16" t="n">
        <v>34.6</v>
      </c>
      <c r="DS14" s="17" t="n">
        <f aca="false">(DQ14+DR14)/2</f>
        <v>26.95</v>
      </c>
      <c r="DT14" s="18"/>
      <c r="DU14" s="19"/>
      <c r="DW14" s="14" t="s">
        <v>7</v>
      </c>
      <c r="DX14" s="15" t="n">
        <v>23</v>
      </c>
      <c r="DY14" s="16" t="n">
        <v>32.5</v>
      </c>
      <c r="DZ14" s="17" t="n">
        <f aca="false">(DX14+DY14)/2</f>
        <v>27.75</v>
      </c>
      <c r="EA14" s="18"/>
      <c r="EB14" s="19"/>
      <c r="ED14" s="14" t="s">
        <v>7</v>
      </c>
      <c r="EE14" s="15" t="n">
        <v>15.7</v>
      </c>
      <c r="EF14" s="16" t="n">
        <v>35.6</v>
      </c>
      <c r="EG14" s="17" t="n">
        <f aca="false">(EE14+EF14)/2</f>
        <v>25.65</v>
      </c>
      <c r="EH14" s="18"/>
      <c r="EI14" s="19"/>
      <c r="EK14" s="14" t="s">
        <v>7</v>
      </c>
      <c r="EL14" s="15" t="n">
        <v>14</v>
      </c>
      <c r="EM14" s="16" t="n">
        <v>35</v>
      </c>
      <c r="EN14" s="17" t="n">
        <f aca="false">(EL14+EM14)/2</f>
        <v>24.5</v>
      </c>
      <c r="EO14" s="18"/>
      <c r="EP14" s="19"/>
      <c r="ER14" s="14" t="s">
        <v>7</v>
      </c>
      <c r="ES14" s="15" t="n">
        <v>16.2</v>
      </c>
      <c r="ET14" s="16" t="n">
        <v>36.7</v>
      </c>
      <c r="EU14" s="17" t="n">
        <f aca="false">(ES14+ET14)/2</f>
        <v>26.45</v>
      </c>
      <c r="EV14" s="18"/>
      <c r="EW14" s="19"/>
      <c r="EY14" s="14" t="s">
        <v>7</v>
      </c>
      <c r="EZ14" s="15" t="n">
        <v>18.3</v>
      </c>
      <c r="FA14" s="16" t="n">
        <v>31.5</v>
      </c>
      <c r="FB14" s="17" t="n">
        <f aca="false">(EZ14+FA14)/2</f>
        <v>24.9</v>
      </c>
      <c r="FC14" s="18"/>
      <c r="FD14" s="19"/>
      <c r="FF14" s="14" t="s">
        <v>7</v>
      </c>
      <c r="FG14" s="15" t="n">
        <v>15.2</v>
      </c>
      <c r="FH14" s="16" t="n">
        <v>31.1</v>
      </c>
      <c r="FI14" s="17" t="n">
        <f aca="false">(FG14+FH14)/2</f>
        <v>23.15</v>
      </c>
      <c r="FJ14" s="18"/>
      <c r="FK14" s="19"/>
      <c r="FM14" s="14" t="s">
        <v>7</v>
      </c>
      <c r="FN14" s="15" t="n">
        <v>15.3</v>
      </c>
      <c r="FO14" s="16" t="n">
        <v>34.7</v>
      </c>
      <c r="FP14" s="17" t="n">
        <f aca="false">(FN14+FO14)/2</f>
        <v>25</v>
      </c>
      <c r="FQ14" s="18"/>
      <c r="FR14" s="19"/>
      <c r="FT14" s="14" t="s">
        <v>7</v>
      </c>
      <c r="FU14" s="15" t="n">
        <v>18.3</v>
      </c>
      <c r="FV14" s="16" t="n">
        <v>36.1</v>
      </c>
      <c r="FW14" s="17" t="n">
        <f aca="false">(FU14+FV14)/2</f>
        <v>27.2</v>
      </c>
      <c r="FX14" s="18"/>
      <c r="FY14" s="19"/>
      <c r="GA14" s="14" t="s">
        <v>7</v>
      </c>
      <c r="GB14" s="15" t="n">
        <v>16.9</v>
      </c>
      <c r="GC14" s="16" t="n">
        <v>37.1</v>
      </c>
      <c r="GD14" s="17" t="n">
        <f aca="false">(GB14+GC14)/2</f>
        <v>27</v>
      </c>
      <c r="GE14" s="18"/>
      <c r="GF14" s="19"/>
      <c r="GH14" s="14" t="s">
        <v>7</v>
      </c>
      <c r="GI14" s="15" t="n">
        <v>20</v>
      </c>
      <c r="GJ14" s="16" t="n">
        <v>32</v>
      </c>
      <c r="GK14" s="17" t="n">
        <f aca="false">(GI14+GJ14)/2</f>
        <v>26</v>
      </c>
      <c r="GL14" s="18"/>
      <c r="GM14" s="19"/>
      <c r="GO14" s="14" t="s">
        <v>7</v>
      </c>
      <c r="GP14" s="120" t="n">
        <v>16.7</v>
      </c>
      <c r="GQ14" s="121" t="n">
        <v>33.3</v>
      </c>
      <c r="GR14" s="119" t="n">
        <f aca="false">(GP14+GQ14)/2</f>
        <v>25</v>
      </c>
      <c r="GS14" s="122"/>
      <c r="GT14" s="123"/>
      <c r="GV14" s="14" t="s">
        <v>7</v>
      </c>
      <c r="GW14" s="120" t="n">
        <v>23</v>
      </c>
      <c r="GX14" s="121" t="n">
        <v>31.2</v>
      </c>
      <c r="GY14" s="119" t="n">
        <f aca="false">(GW14+GX14)/2</f>
        <v>27.1</v>
      </c>
      <c r="GZ14" s="122"/>
      <c r="HA14" s="123"/>
      <c r="HC14" s="14" t="s">
        <v>7</v>
      </c>
      <c r="HD14" s="15" t="n">
        <v>17.4</v>
      </c>
      <c r="HE14" s="16" t="n">
        <v>31.9</v>
      </c>
      <c r="HF14" s="17" t="n">
        <f aca="false">(HD14+HE14)/2</f>
        <v>24.65</v>
      </c>
      <c r="HG14" s="18"/>
      <c r="HH14" s="19"/>
      <c r="HJ14" s="14" t="s">
        <v>7</v>
      </c>
      <c r="HK14" s="120" t="n">
        <v>18.9</v>
      </c>
      <c r="HL14" s="121" t="n">
        <v>35.4</v>
      </c>
      <c r="HM14" s="119" t="n">
        <f aca="false">(HK14+HL14)/2</f>
        <v>27.15</v>
      </c>
      <c r="HN14" s="122"/>
      <c r="HO14" s="123"/>
      <c r="HQ14" s="14" t="s">
        <v>7</v>
      </c>
      <c r="HR14" s="120" t="n">
        <v>14.3</v>
      </c>
      <c r="HS14" s="121" t="n">
        <v>36.4</v>
      </c>
      <c r="HT14" s="119" t="n">
        <f aca="false">(HR14+HS14)/2</f>
        <v>25.35</v>
      </c>
      <c r="HU14" s="122"/>
      <c r="HV14" s="123"/>
      <c r="HX14" s="14" t="s">
        <v>7</v>
      </c>
      <c r="HY14" s="15" t="n">
        <v>17.4</v>
      </c>
      <c r="HZ14" s="16" t="n">
        <v>35.4</v>
      </c>
      <c r="IA14" s="17" t="n">
        <f aca="false">(HY14+HZ14)/2</f>
        <v>26.4</v>
      </c>
      <c r="IB14" s="18"/>
      <c r="IC14" s="19"/>
      <c r="IE14" s="14" t="s">
        <v>7</v>
      </c>
      <c r="IF14" s="120" t="n">
        <v>20.6</v>
      </c>
      <c r="IG14" s="121" t="n">
        <v>30.6</v>
      </c>
      <c r="IH14" s="119" t="n">
        <f aca="false">(IF14+IG14)/2</f>
        <v>25.6</v>
      </c>
      <c r="II14" s="122"/>
      <c r="IJ14" s="123"/>
      <c r="IL14" s="14" t="s">
        <v>7</v>
      </c>
      <c r="IM14" s="120" t="n">
        <v>17.7</v>
      </c>
      <c r="IN14" s="121" t="n">
        <v>36.9</v>
      </c>
      <c r="IO14" s="119" t="n">
        <f aca="false">(IM14+IN14)/2</f>
        <v>27.3</v>
      </c>
      <c r="IP14" s="122"/>
      <c r="IQ14" s="123"/>
    </row>
    <row r="15" customFormat="false" ht="12.75" hidden="false" customHeight="false" outlineLevel="0" collapsed="false">
      <c r="A15" s="14" t="s">
        <v>8</v>
      </c>
      <c r="B15" s="15" t="n">
        <v>17.8</v>
      </c>
      <c r="C15" s="16" t="n">
        <v>35.7</v>
      </c>
      <c r="D15" s="17" t="n">
        <f aca="false">(B15+C15)/2</f>
        <v>26.75</v>
      </c>
      <c r="E15" s="18"/>
      <c r="F15" s="19"/>
      <c r="H15" s="14" t="s">
        <v>8</v>
      </c>
      <c r="I15" s="15" t="n">
        <v>16.5</v>
      </c>
      <c r="J15" s="16" t="n">
        <v>36.5</v>
      </c>
      <c r="K15" s="17" t="n">
        <f aca="false">(I15+J15)/2</f>
        <v>26.5</v>
      </c>
      <c r="L15" s="18"/>
      <c r="M15" s="19"/>
      <c r="O15" s="14" t="s">
        <v>8</v>
      </c>
      <c r="P15" s="15" t="n">
        <v>16.1</v>
      </c>
      <c r="Q15" s="16" t="n">
        <v>36.7</v>
      </c>
      <c r="R15" s="17" t="n">
        <f aca="false">(P15+Q15)/2</f>
        <v>26.4</v>
      </c>
      <c r="S15" s="18"/>
      <c r="T15" s="19"/>
      <c r="V15" s="14" t="s">
        <v>8</v>
      </c>
      <c r="W15" s="15" t="n">
        <v>16.6</v>
      </c>
      <c r="X15" s="16" t="n">
        <v>36.5</v>
      </c>
      <c r="Y15" s="17" t="n">
        <f aca="false">(W15+X15)/2</f>
        <v>26.55</v>
      </c>
      <c r="Z15" s="18"/>
      <c r="AA15" s="19"/>
      <c r="AC15" s="14" t="s">
        <v>8</v>
      </c>
      <c r="AD15" s="15" t="n">
        <v>10.4</v>
      </c>
      <c r="AE15" s="16" t="n">
        <v>31.8</v>
      </c>
      <c r="AF15" s="17" t="n">
        <f aca="false">(AD15+AE15)/2</f>
        <v>21.1</v>
      </c>
      <c r="AG15" s="18"/>
      <c r="AH15" s="19"/>
      <c r="AJ15" s="14" t="s">
        <v>8</v>
      </c>
      <c r="AK15" s="15" t="n">
        <v>20.3</v>
      </c>
      <c r="AL15" s="16" t="n">
        <v>36.2</v>
      </c>
      <c r="AM15" s="17" t="n">
        <f aca="false">(AK15+AL15)/2</f>
        <v>28.25</v>
      </c>
      <c r="AN15" s="18"/>
      <c r="AO15" s="19"/>
      <c r="AQ15" s="14" t="s">
        <v>8</v>
      </c>
      <c r="AR15" s="15" t="n">
        <v>20.3</v>
      </c>
      <c r="AS15" s="16" t="n">
        <v>35.9</v>
      </c>
      <c r="AT15" s="17" t="n">
        <f aca="false">(AR15+AS15)/2</f>
        <v>28.1</v>
      </c>
      <c r="AU15" s="18"/>
      <c r="AV15" s="19"/>
      <c r="AX15" s="14" t="s">
        <v>8</v>
      </c>
      <c r="AY15" s="15" t="n">
        <v>18.1</v>
      </c>
      <c r="AZ15" s="16" t="n">
        <v>33.3</v>
      </c>
      <c r="BA15" s="17" t="n">
        <f aca="false">(AY15+AZ15)/2</f>
        <v>25.7</v>
      </c>
      <c r="BB15" s="18"/>
      <c r="BC15" s="19"/>
      <c r="BE15" s="14" t="s">
        <v>8</v>
      </c>
      <c r="BF15" s="15" t="n">
        <v>19.1</v>
      </c>
      <c r="BG15" s="16" t="n">
        <v>37.8</v>
      </c>
      <c r="BH15" s="17" t="n">
        <f aca="false">(BF15+BG15)/2</f>
        <v>28.45</v>
      </c>
      <c r="BI15" s="18"/>
      <c r="BJ15" s="19"/>
      <c r="BL15" s="14" t="s">
        <v>8</v>
      </c>
      <c r="BM15" s="15" t="n">
        <v>19.4</v>
      </c>
      <c r="BN15" s="16" t="n">
        <v>33.8</v>
      </c>
      <c r="BO15" s="17" t="n">
        <f aca="false">(BM15+BN15)/2</f>
        <v>26.6</v>
      </c>
      <c r="BP15" s="18"/>
      <c r="BQ15" s="19"/>
      <c r="BS15" s="14" t="s">
        <v>8</v>
      </c>
      <c r="BT15" s="15" t="n">
        <v>18.7</v>
      </c>
      <c r="BU15" s="16" t="n">
        <v>35.4</v>
      </c>
      <c r="BV15" s="17" t="n">
        <f aca="false">(BT15+BU15)/2</f>
        <v>27.05</v>
      </c>
      <c r="BW15" s="18"/>
      <c r="BX15" s="19"/>
      <c r="BZ15" s="14" t="s">
        <v>8</v>
      </c>
      <c r="CA15" s="15" t="n">
        <v>17.7</v>
      </c>
      <c r="CB15" s="16" t="n">
        <v>34.8</v>
      </c>
      <c r="CC15" s="17" t="n">
        <f aca="false">(CA15+CB15)/2</f>
        <v>26.25</v>
      </c>
      <c r="CD15" s="18"/>
      <c r="CE15" s="19"/>
      <c r="CG15" s="14" t="s">
        <v>8</v>
      </c>
      <c r="CH15" s="15" t="n">
        <v>15.6</v>
      </c>
      <c r="CI15" s="16" t="n">
        <v>36.6</v>
      </c>
      <c r="CJ15" s="17" t="n">
        <f aca="false">(CH15+CI15)/2</f>
        <v>26.1</v>
      </c>
      <c r="CK15" s="18"/>
      <c r="CL15" s="19"/>
      <c r="CN15" s="14" t="s">
        <v>8</v>
      </c>
      <c r="CO15" s="15" t="n">
        <v>17.7</v>
      </c>
      <c r="CP15" s="16" t="n">
        <v>37.5</v>
      </c>
      <c r="CQ15" s="17" t="n">
        <f aca="false">(CO15+CP15)/2</f>
        <v>27.6</v>
      </c>
      <c r="CR15" s="18"/>
      <c r="CS15" s="19"/>
      <c r="CU15" s="14" t="s">
        <v>8</v>
      </c>
      <c r="CV15" s="15" t="n">
        <v>16.1</v>
      </c>
      <c r="CW15" s="16" t="n">
        <v>37.6</v>
      </c>
      <c r="CX15" s="17" t="n">
        <f aca="false">(CV15+CW15)/2</f>
        <v>26.85</v>
      </c>
      <c r="CY15" s="18"/>
      <c r="CZ15" s="19"/>
      <c r="DB15" s="14" t="s">
        <v>8</v>
      </c>
      <c r="DC15" s="15" t="n">
        <v>15.1</v>
      </c>
      <c r="DD15" s="16" t="n">
        <v>37.3</v>
      </c>
      <c r="DE15" s="17" t="n">
        <f aca="false">(DC15+DD15)/2</f>
        <v>26.2</v>
      </c>
      <c r="DF15" s="18"/>
      <c r="DG15" s="19"/>
      <c r="DI15" s="14" t="s">
        <v>8</v>
      </c>
      <c r="DJ15" s="15" t="n">
        <v>18.6</v>
      </c>
      <c r="DK15" s="16" t="n">
        <v>34.9</v>
      </c>
      <c r="DL15" s="17" t="n">
        <f aca="false">(DJ15+DK15)/2</f>
        <v>26.75</v>
      </c>
      <c r="DM15" s="18"/>
      <c r="DN15" s="19"/>
      <c r="DP15" s="14" t="s">
        <v>8</v>
      </c>
      <c r="DQ15" s="15" t="n">
        <v>20.8</v>
      </c>
      <c r="DR15" s="16" t="n">
        <v>36.4</v>
      </c>
      <c r="DS15" s="17" t="n">
        <f aca="false">(DQ15+DR15)/2</f>
        <v>28.6</v>
      </c>
      <c r="DT15" s="18"/>
      <c r="DU15" s="19"/>
      <c r="DW15" s="14" t="s">
        <v>8</v>
      </c>
      <c r="DX15" s="15" t="n">
        <v>23.8</v>
      </c>
      <c r="DY15" s="16" t="n">
        <v>35.2</v>
      </c>
      <c r="DZ15" s="17" t="n">
        <f aca="false">(DX15+DY15)/2</f>
        <v>29.5</v>
      </c>
      <c r="EA15" s="18"/>
      <c r="EB15" s="19"/>
      <c r="ED15" s="14" t="s">
        <v>8</v>
      </c>
      <c r="EE15" s="15" t="n">
        <v>17.4</v>
      </c>
      <c r="EF15" s="16" t="n">
        <v>37.5</v>
      </c>
      <c r="EG15" s="17" t="n">
        <f aca="false">(EE15+EF15)/2</f>
        <v>27.45</v>
      </c>
      <c r="EH15" s="18"/>
      <c r="EI15" s="19"/>
      <c r="EK15" s="14" t="s">
        <v>8</v>
      </c>
      <c r="EL15" s="15" t="n">
        <v>15.8</v>
      </c>
      <c r="EM15" s="16" t="n">
        <v>35.7</v>
      </c>
      <c r="EN15" s="17" t="n">
        <f aca="false">(EL15+EM15)/2</f>
        <v>25.75</v>
      </c>
      <c r="EO15" s="18"/>
      <c r="EP15" s="19"/>
      <c r="ER15" s="14" t="s">
        <v>8</v>
      </c>
      <c r="ES15" s="15" t="n">
        <v>17.9</v>
      </c>
      <c r="ET15" s="16" t="n">
        <v>37.2</v>
      </c>
      <c r="EU15" s="17" t="n">
        <f aca="false">(ES15+ET15)/2</f>
        <v>27.55</v>
      </c>
      <c r="EV15" s="18"/>
      <c r="EW15" s="19"/>
      <c r="EY15" s="14" t="s">
        <v>8</v>
      </c>
      <c r="EZ15" s="15" t="n">
        <v>19.8</v>
      </c>
      <c r="FA15" s="16" t="n">
        <v>32</v>
      </c>
      <c r="FB15" s="17" t="n">
        <f aca="false">(EZ15+FA15)/2</f>
        <v>25.9</v>
      </c>
      <c r="FC15" s="18"/>
      <c r="FD15" s="19"/>
      <c r="FF15" s="14" t="s">
        <v>8</v>
      </c>
      <c r="FG15" s="15" t="n">
        <v>16.1</v>
      </c>
      <c r="FH15" s="16" t="n">
        <v>31.1</v>
      </c>
      <c r="FI15" s="17" t="n">
        <f aca="false">(FG15+FH15)/2</f>
        <v>23.6</v>
      </c>
      <c r="FJ15" s="18"/>
      <c r="FK15" s="19"/>
      <c r="FM15" s="14" t="s">
        <v>8</v>
      </c>
      <c r="FN15" s="15" t="n">
        <v>17.5</v>
      </c>
      <c r="FO15" s="16" t="n">
        <v>36.1</v>
      </c>
      <c r="FP15" s="17" t="n">
        <f aca="false">(FN15+FO15)/2</f>
        <v>26.8</v>
      </c>
      <c r="FQ15" s="18"/>
      <c r="FR15" s="19"/>
      <c r="FT15" s="14" t="s">
        <v>8</v>
      </c>
      <c r="FU15" s="15" t="n">
        <v>20.6</v>
      </c>
      <c r="FV15" s="16" t="n">
        <v>36.3</v>
      </c>
      <c r="FW15" s="17" t="n">
        <f aca="false">(FU15+FV15)/2</f>
        <v>28.45</v>
      </c>
      <c r="FX15" s="18"/>
      <c r="FY15" s="19"/>
      <c r="GA15" s="14" t="s">
        <v>8</v>
      </c>
      <c r="GB15" s="15" t="n">
        <v>17.6</v>
      </c>
      <c r="GC15" s="16" t="n">
        <v>37.2</v>
      </c>
      <c r="GD15" s="17" t="n">
        <f aca="false">(GB15+GC15)/2</f>
        <v>27.4</v>
      </c>
      <c r="GE15" s="18"/>
      <c r="GF15" s="19"/>
      <c r="GH15" s="14" t="s">
        <v>8</v>
      </c>
      <c r="GI15" s="15" t="n">
        <v>22</v>
      </c>
      <c r="GJ15" s="16" t="n">
        <v>34</v>
      </c>
      <c r="GK15" s="17" t="n">
        <f aca="false">(GI15+GJ15)/2</f>
        <v>28</v>
      </c>
      <c r="GL15" s="18"/>
      <c r="GM15" s="19"/>
      <c r="GO15" s="14" t="s">
        <v>8</v>
      </c>
      <c r="GP15" s="120" t="n">
        <v>19</v>
      </c>
      <c r="GQ15" s="121" t="n">
        <v>33.6</v>
      </c>
      <c r="GR15" s="119" t="n">
        <f aca="false">(GP15+GQ15)/2</f>
        <v>26.3</v>
      </c>
      <c r="GS15" s="122"/>
      <c r="GT15" s="123"/>
      <c r="GV15" s="14" t="s">
        <v>8</v>
      </c>
      <c r="GW15" s="120" t="n">
        <v>23.9</v>
      </c>
      <c r="GX15" s="121" t="n">
        <v>33</v>
      </c>
      <c r="GY15" s="119" t="n">
        <f aca="false">(GW15+GX15)/2</f>
        <v>28.45</v>
      </c>
      <c r="GZ15" s="122"/>
      <c r="HA15" s="123"/>
      <c r="HC15" s="14" t="s">
        <v>8</v>
      </c>
      <c r="HD15" s="15" t="n">
        <v>20.8</v>
      </c>
      <c r="HE15" s="16" t="n">
        <v>32.5</v>
      </c>
      <c r="HF15" s="17" t="n">
        <f aca="false">(HD15+HE15)/2</f>
        <v>26.65</v>
      </c>
      <c r="HG15" s="18"/>
      <c r="HH15" s="19"/>
      <c r="HJ15" s="14" t="s">
        <v>8</v>
      </c>
      <c r="HK15" s="120" t="n">
        <v>20.1</v>
      </c>
      <c r="HL15" s="121" t="n">
        <v>36.2</v>
      </c>
      <c r="HM15" s="119" t="n">
        <f aca="false">(HK15+HL15)/2</f>
        <v>28.15</v>
      </c>
      <c r="HN15" s="122"/>
      <c r="HO15" s="123"/>
      <c r="HQ15" s="14" t="s">
        <v>8</v>
      </c>
      <c r="HR15" s="120" t="n">
        <v>16.4</v>
      </c>
      <c r="HS15" s="121" t="n">
        <v>36.9</v>
      </c>
      <c r="HT15" s="119" t="n">
        <f aca="false">(HR15+HS15)/2</f>
        <v>26.65</v>
      </c>
      <c r="HU15" s="122"/>
      <c r="HV15" s="123"/>
      <c r="HX15" s="14" t="s">
        <v>8</v>
      </c>
      <c r="HY15" s="15" t="n">
        <v>18.8</v>
      </c>
      <c r="HZ15" s="16" t="n">
        <v>35.8</v>
      </c>
      <c r="IA15" s="17" t="n">
        <f aca="false">(HY15+HZ15)/2</f>
        <v>27.3</v>
      </c>
      <c r="IB15" s="18"/>
      <c r="IC15" s="19"/>
      <c r="IE15" s="14" t="s">
        <v>8</v>
      </c>
      <c r="IF15" s="120" t="n">
        <v>22.2</v>
      </c>
      <c r="IG15" s="121" t="n">
        <v>32.7</v>
      </c>
      <c r="IH15" s="119" t="n">
        <f aca="false">(IF15+IG15)/2</f>
        <v>27.45</v>
      </c>
      <c r="II15" s="122"/>
      <c r="IJ15" s="123"/>
      <c r="IL15" s="14" t="s">
        <v>8</v>
      </c>
      <c r="IM15" s="120" t="n">
        <v>19.3</v>
      </c>
      <c r="IN15" s="121" t="n">
        <v>37.9</v>
      </c>
      <c r="IO15" s="119" t="n">
        <f aca="false">(IM15+IN15)/2</f>
        <v>28.6</v>
      </c>
      <c r="IP15" s="122"/>
      <c r="IQ15" s="123"/>
    </row>
    <row r="16" customFormat="false" ht="12.75" hidden="false" customHeight="false" outlineLevel="0" collapsed="false">
      <c r="A16" s="14" t="s">
        <v>9</v>
      </c>
      <c r="B16" s="15" t="n">
        <v>18.9</v>
      </c>
      <c r="C16" s="16" t="n">
        <v>35.6</v>
      </c>
      <c r="D16" s="17" t="n">
        <f aca="false">(B16+C16)/2</f>
        <v>27.25</v>
      </c>
      <c r="E16" s="18"/>
      <c r="F16" s="19"/>
      <c r="H16" s="14" t="s">
        <v>9</v>
      </c>
      <c r="I16" s="15" t="n">
        <v>20.9</v>
      </c>
      <c r="J16" s="16" t="n">
        <v>37</v>
      </c>
      <c r="K16" s="17" t="n">
        <f aca="false">(I16+J16)/2</f>
        <v>28.95</v>
      </c>
      <c r="L16" s="18"/>
      <c r="M16" s="19"/>
      <c r="O16" s="14" t="s">
        <v>9</v>
      </c>
      <c r="P16" s="15" t="n">
        <v>19.9</v>
      </c>
      <c r="Q16" s="16" t="n">
        <v>37.2</v>
      </c>
      <c r="R16" s="17" t="n">
        <f aca="false">(P16+Q16)/2</f>
        <v>28.55</v>
      </c>
      <c r="S16" s="18"/>
      <c r="T16" s="19"/>
      <c r="V16" s="14" t="s">
        <v>9</v>
      </c>
      <c r="W16" s="15" t="n">
        <v>18</v>
      </c>
      <c r="X16" s="16" t="n">
        <v>35.9</v>
      </c>
      <c r="Y16" s="17" t="n">
        <f aca="false">(W16+X16)/2</f>
        <v>26.95</v>
      </c>
      <c r="Z16" s="18"/>
      <c r="AA16" s="19"/>
      <c r="AC16" s="14" t="s">
        <v>9</v>
      </c>
      <c r="AD16" s="15" t="n">
        <v>11.6</v>
      </c>
      <c r="AE16" s="16" t="n">
        <v>32.5</v>
      </c>
      <c r="AF16" s="17" t="n">
        <f aca="false">(AD16+AE16)/2</f>
        <v>22.05</v>
      </c>
      <c r="AG16" s="18"/>
      <c r="AH16" s="19"/>
      <c r="AJ16" s="14" t="s">
        <v>9</v>
      </c>
      <c r="AK16" s="15" t="n">
        <v>22.3</v>
      </c>
      <c r="AL16" s="16" t="n">
        <v>37.3</v>
      </c>
      <c r="AM16" s="17" t="n">
        <f aca="false">(AK16+AL16)/2</f>
        <v>29.8</v>
      </c>
      <c r="AN16" s="18"/>
      <c r="AO16" s="19"/>
      <c r="AQ16" s="14" t="s">
        <v>9</v>
      </c>
      <c r="AR16" s="15" t="n">
        <v>23.4</v>
      </c>
      <c r="AS16" s="16" t="n">
        <v>36.2</v>
      </c>
      <c r="AT16" s="17" t="n">
        <f aca="false">(AR16+AS16)/2</f>
        <v>29.8</v>
      </c>
      <c r="AU16" s="18"/>
      <c r="AV16" s="19"/>
      <c r="AX16" s="14" t="s">
        <v>9</v>
      </c>
      <c r="AY16" s="15" t="n">
        <v>20.2</v>
      </c>
      <c r="AZ16" s="16" t="n">
        <v>34.7</v>
      </c>
      <c r="BA16" s="17" t="n">
        <f aca="false">(AY16+AZ16)/2</f>
        <v>27.45</v>
      </c>
      <c r="BB16" s="18"/>
      <c r="BC16" s="19"/>
      <c r="BE16" s="14" t="s">
        <v>9</v>
      </c>
      <c r="BF16" s="15" t="n">
        <v>20.7</v>
      </c>
      <c r="BG16" s="16" t="n">
        <v>37.7</v>
      </c>
      <c r="BH16" s="17" t="n">
        <f aca="false">(BF16+BG16)/2</f>
        <v>29.2</v>
      </c>
      <c r="BI16" s="18"/>
      <c r="BJ16" s="19"/>
      <c r="BL16" s="14" t="s">
        <v>9</v>
      </c>
      <c r="BM16" s="15" t="n">
        <v>21.1</v>
      </c>
      <c r="BN16" s="16" t="n">
        <v>35.2</v>
      </c>
      <c r="BO16" s="17" t="n">
        <f aca="false">(BM16+BN16)/2</f>
        <v>28.15</v>
      </c>
      <c r="BP16" s="18"/>
      <c r="BQ16" s="19"/>
      <c r="BS16" s="14" t="s">
        <v>9</v>
      </c>
      <c r="BT16" s="15" t="n">
        <v>21.9</v>
      </c>
      <c r="BU16" s="16" t="n">
        <v>37.1</v>
      </c>
      <c r="BV16" s="17" t="n">
        <f aca="false">(BT16+BU16)/2</f>
        <v>29.5</v>
      </c>
      <c r="BW16" s="18"/>
      <c r="BX16" s="19"/>
      <c r="BZ16" s="14" t="s">
        <v>9</v>
      </c>
      <c r="CA16" s="15" t="n">
        <v>18.6</v>
      </c>
      <c r="CB16" s="16" t="n">
        <v>36.3</v>
      </c>
      <c r="CC16" s="17" t="n">
        <f aca="false">(CA16+CB16)/2</f>
        <v>27.45</v>
      </c>
      <c r="CD16" s="18"/>
      <c r="CE16" s="19"/>
      <c r="CG16" s="14" t="s">
        <v>9</v>
      </c>
      <c r="CH16" s="15" t="n">
        <v>15.5</v>
      </c>
      <c r="CI16" s="16" t="n">
        <v>38.1</v>
      </c>
      <c r="CJ16" s="17" t="n">
        <f aca="false">(CH16+CI16)/2</f>
        <v>26.8</v>
      </c>
      <c r="CK16" s="18"/>
      <c r="CL16" s="19"/>
      <c r="CN16" s="14" t="s">
        <v>9</v>
      </c>
      <c r="CO16" s="15" t="n">
        <v>20.6</v>
      </c>
      <c r="CP16" s="16" t="n">
        <v>37.7</v>
      </c>
      <c r="CQ16" s="17" t="n">
        <f aca="false">(CO16+CP16)/2</f>
        <v>29.15</v>
      </c>
      <c r="CR16" s="18"/>
      <c r="CS16" s="19"/>
      <c r="CU16" s="14" t="s">
        <v>9</v>
      </c>
      <c r="CV16" s="15" t="n">
        <v>17.8</v>
      </c>
      <c r="CW16" s="16" t="n">
        <v>38</v>
      </c>
      <c r="CX16" s="17" t="n">
        <f aca="false">(CV16+CW16)/2</f>
        <v>27.9</v>
      </c>
      <c r="CY16" s="18"/>
      <c r="CZ16" s="19"/>
      <c r="DB16" s="14" t="s">
        <v>9</v>
      </c>
      <c r="DC16" s="15" t="n">
        <v>15.5</v>
      </c>
      <c r="DD16" s="16" t="n">
        <v>39.1</v>
      </c>
      <c r="DE16" s="17" t="n">
        <f aca="false">(DC16+DD16)/2</f>
        <v>27.3</v>
      </c>
      <c r="DF16" s="18"/>
      <c r="DG16" s="19"/>
      <c r="DI16" s="14" t="s">
        <v>9</v>
      </c>
      <c r="DJ16" s="15" t="n">
        <v>19.6</v>
      </c>
      <c r="DK16" s="16" t="n">
        <v>37.5</v>
      </c>
      <c r="DL16" s="17" t="n">
        <f aca="false">(DJ16+DK16)/2</f>
        <v>28.55</v>
      </c>
      <c r="DM16" s="18"/>
      <c r="DN16" s="19"/>
      <c r="DP16" s="14" t="s">
        <v>9</v>
      </c>
      <c r="DQ16" s="15" t="n">
        <v>21.8</v>
      </c>
      <c r="DR16" s="16" t="n">
        <v>35.5</v>
      </c>
      <c r="DS16" s="17" t="n">
        <f aca="false">(DQ16+DR16)/2</f>
        <v>28.65</v>
      </c>
      <c r="DT16" s="18"/>
      <c r="DU16" s="19"/>
      <c r="DW16" s="14" t="s">
        <v>9</v>
      </c>
      <c r="DX16" s="15" t="n">
        <v>25.8</v>
      </c>
      <c r="DY16" s="16" t="n">
        <v>35.2</v>
      </c>
      <c r="DZ16" s="17" t="n">
        <f aca="false">(DX16+DY16)/2</f>
        <v>30.5</v>
      </c>
      <c r="EA16" s="18"/>
      <c r="EB16" s="19"/>
      <c r="ED16" s="14" t="s">
        <v>9</v>
      </c>
      <c r="EE16" s="15" t="n">
        <v>18.7</v>
      </c>
      <c r="EF16" s="16" t="n">
        <v>37.9</v>
      </c>
      <c r="EG16" s="17" t="n">
        <f aca="false">(EE16+EF16)/2</f>
        <v>28.3</v>
      </c>
      <c r="EH16" s="18"/>
      <c r="EI16" s="19"/>
      <c r="EK16" s="14" t="s">
        <v>9</v>
      </c>
      <c r="EL16" s="15" t="n">
        <v>17.3</v>
      </c>
      <c r="EM16" s="16" t="n">
        <v>36.9</v>
      </c>
      <c r="EN16" s="17" t="n">
        <f aca="false">(EL16+EM16)/2</f>
        <v>27.1</v>
      </c>
      <c r="EO16" s="18"/>
      <c r="EP16" s="19"/>
      <c r="ER16" s="14" t="s">
        <v>9</v>
      </c>
      <c r="ES16" s="15" t="n">
        <v>19.9</v>
      </c>
      <c r="ET16" s="16" t="n">
        <v>37.2</v>
      </c>
      <c r="EU16" s="17" t="n">
        <f aca="false">(ES16+ET16)/2</f>
        <v>28.55</v>
      </c>
      <c r="EV16" s="18"/>
      <c r="EW16" s="19"/>
      <c r="EY16" s="14" t="s">
        <v>9</v>
      </c>
      <c r="EZ16" s="15" t="n">
        <v>22.6</v>
      </c>
      <c r="FA16" s="16" t="n">
        <v>33.8</v>
      </c>
      <c r="FB16" s="17" t="n">
        <f aca="false">(EZ16+FA16)/2</f>
        <v>28.2</v>
      </c>
      <c r="FC16" s="18"/>
      <c r="FD16" s="19"/>
      <c r="FF16" s="14" t="s">
        <v>9</v>
      </c>
      <c r="FG16" s="15" t="n">
        <v>17.6</v>
      </c>
      <c r="FH16" s="16" t="n">
        <v>32.1</v>
      </c>
      <c r="FI16" s="17" t="n">
        <f aca="false">(FG16+FH16)/2</f>
        <v>24.85</v>
      </c>
      <c r="FJ16" s="18"/>
      <c r="FK16" s="19"/>
      <c r="FM16" s="14" t="s">
        <v>9</v>
      </c>
      <c r="FN16" s="15" t="n">
        <v>19.3</v>
      </c>
      <c r="FO16" s="16" t="n">
        <v>37.2</v>
      </c>
      <c r="FP16" s="17" t="n">
        <f aca="false">(FN16+FO16)/2</f>
        <v>28.25</v>
      </c>
      <c r="FQ16" s="18"/>
      <c r="FR16" s="19"/>
      <c r="FT16" s="14" t="s">
        <v>9</v>
      </c>
      <c r="FU16" s="15" t="n">
        <v>21.7</v>
      </c>
      <c r="FV16" s="16" t="n">
        <v>36.4</v>
      </c>
      <c r="FW16" s="17" t="n">
        <f aca="false">(FU16+FV16)/2</f>
        <v>29.05</v>
      </c>
      <c r="FX16" s="18"/>
      <c r="FY16" s="19"/>
      <c r="GA16" s="14" t="s">
        <v>9</v>
      </c>
      <c r="GB16" s="15" t="n">
        <v>19.6</v>
      </c>
      <c r="GC16" s="16" t="n">
        <v>37.4</v>
      </c>
      <c r="GD16" s="17" t="n">
        <f aca="false">(GB16+GC16)/2</f>
        <v>28.5</v>
      </c>
      <c r="GE16" s="18"/>
      <c r="GF16" s="19"/>
      <c r="GH16" s="14" t="s">
        <v>9</v>
      </c>
      <c r="GI16" s="15" t="n">
        <v>24</v>
      </c>
      <c r="GJ16" s="16" t="n">
        <v>35</v>
      </c>
      <c r="GK16" s="17" t="n">
        <f aca="false">(GI16+GJ16)/2</f>
        <v>29.5</v>
      </c>
      <c r="GL16" s="18"/>
      <c r="GM16" s="19"/>
      <c r="GO16" s="14" t="s">
        <v>9</v>
      </c>
      <c r="GP16" s="120" t="n">
        <v>22.4</v>
      </c>
      <c r="GQ16" s="121" t="n">
        <v>35.1</v>
      </c>
      <c r="GR16" s="119" t="n">
        <f aca="false">(GP16+GQ16)/2</f>
        <v>28.75</v>
      </c>
      <c r="GS16" s="122"/>
      <c r="GT16" s="123"/>
      <c r="GV16" s="14" t="s">
        <v>9</v>
      </c>
      <c r="GW16" s="120" t="n">
        <v>24.6</v>
      </c>
      <c r="GX16" s="121" t="n">
        <v>33.3</v>
      </c>
      <c r="GY16" s="119" t="n">
        <f aca="false">(GW16+GX16)/2</f>
        <v>28.95</v>
      </c>
      <c r="GZ16" s="122"/>
      <c r="HA16" s="123"/>
      <c r="HC16" s="14" t="s">
        <v>9</v>
      </c>
      <c r="HD16" s="15" t="n">
        <v>22.4</v>
      </c>
      <c r="HE16" s="16" t="n">
        <v>34</v>
      </c>
      <c r="HF16" s="17" t="n">
        <f aca="false">(HD16+HE16)/2</f>
        <v>28.2</v>
      </c>
      <c r="HG16" s="18"/>
      <c r="HH16" s="19"/>
      <c r="HJ16" s="14" t="s">
        <v>9</v>
      </c>
      <c r="HK16" s="120" t="n">
        <v>20.9</v>
      </c>
      <c r="HL16" s="121" t="n">
        <v>35.5</v>
      </c>
      <c r="HM16" s="119" t="n">
        <f aca="false">(HK16+HL16)/2</f>
        <v>28.2</v>
      </c>
      <c r="HN16" s="122"/>
      <c r="HO16" s="123"/>
      <c r="HQ16" s="14" t="s">
        <v>9</v>
      </c>
      <c r="HR16" s="120" t="n">
        <v>17.2</v>
      </c>
      <c r="HS16" s="121" t="n">
        <v>38.3</v>
      </c>
      <c r="HT16" s="119" t="n">
        <f aca="false">(HR16+HS16)/2</f>
        <v>27.75</v>
      </c>
      <c r="HU16" s="122"/>
      <c r="HV16" s="123"/>
      <c r="HX16" s="14" t="s">
        <v>9</v>
      </c>
      <c r="HY16" s="15" t="n">
        <v>22.2</v>
      </c>
      <c r="HZ16" s="16" t="n">
        <v>36.7</v>
      </c>
      <c r="IA16" s="17" t="n">
        <f aca="false">(HY16+HZ16)/2</f>
        <v>29.45</v>
      </c>
      <c r="IB16" s="18"/>
      <c r="IC16" s="19"/>
      <c r="IE16" s="14" t="s">
        <v>9</v>
      </c>
      <c r="IF16" s="120" t="n">
        <v>23.3</v>
      </c>
      <c r="IG16" s="121" t="n">
        <v>33.3</v>
      </c>
      <c r="IH16" s="119" t="n">
        <f aca="false">(IF16+IG16)/2</f>
        <v>28.3</v>
      </c>
      <c r="II16" s="122"/>
      <c r="IJ16" s="123"/>
      <c r="IL16" s="14" t="s">
        <v>9</v>
      </c>
      <c r="IM16" s="120" t="n">
        <v>21.1</v>
      </c>
      <c r="IN16" s="121" t="n">
        <v>37.7</v>
      </c>
      <c r="IO16" s="119" t="n">
        <f aca="false">(IM16+IN16)/2</f>
        <v>29.4</v>
      </c>
      <c r="IP16" s="122"/>
      <c r="IQ16" s="123"/>
    </row>
    <row r="17" customFormat="false" ht="12.75" hidden="false" customHeight="false" outlineLevel="0" collapsed="false">
      <c r="A17" s="14" t="s">
        <v>10</v>
      </c>
      <c r="B17" s="15" t="n">
        <v>22</v>
      </c>
      <c r="C17" s="16" t="n">
        <v>36.4</v>
      </c>
      <c r="D17" s="17" t="n">
        <f aca="false">(B17+C17)/2</f>
        <v>29.2</v>
      </c>
      <c r="E17" s="18"/>
      <c r="F17" s="19"/>
      <c r="H17" s="14" t="s">
        <v>10</v>
      </c>
      <c r="I17" s="15" t="n">
        <v>19.2</v>
      </c>
      <c r="J17" s="16" t="n">
        <v>38.8</v>
      </c>
      <c r="K17" s="17" t="n">
        <f aca="false">(I17+J17)/2</f>
        <v>29</v>
      </c>
      <c r="L17" s="18"/>
      <c r="M17" s="19"/>
      <c r="O17" s="14" t="s">
        <v>10</v>
      </c>
      <c r="P17" s="15" t="n">
        <v>19.1</v>
      </c>
      <c r="Q17" s="16" t="n">
        <v>38.1</v>
      </c>
      <c r="R17" s="17" t="n">
        <f aca="false">(P17+Q17)/2</f>
        <v>28.6</v>
      </c>
      <c r="S17" s="18"/>
      <c r="T17" s="19"/>
      <c r="V17" s="14" t="s">
        <v>10</v>
      </c>
      <c r="W17" s="15" t="n">
        <v>17.6</v>
      </c>
      <c r="X17" s="16" t="n">
        <v>38</v>
      </c>
      <c r="Y17" s="17" t="n">
        <f aca="false">(W17+X17)/2</f>
        <v>27.8</v>
      </c>
      <c r="Z17" s="18"/>
      <c r="AA17" s="19"/>
      <c r="AC17" s="14" t="s">
        <v>10</v>
      </c>
      <c r="AD17" s="15" t="n">
        <v>12.6</v>
      </c>
      <c r="AE17" s="16" t="n">
        <v>32.8</v>
      </c>
      <c r="AF17" s="17" t="n">
        <f aca="false">(AD17+AE17)/2</f>
        <v>22.7</v>
      </c>
      <c r="AG17" s="18"/>
      <c r="AH17" s="19"/>
      <c r="AJ17" s="14" t="s">
        <v>10</v>
      </c>
      <c r="AK17" s="15" t="n">
        <v>22.3</v>
      </c>
      <c r="AL17" s="16" t="n">
        <v>38.1</v>
      </c>
      <c r="AM17" s="17" t="n">
        <f aca="false">(AK17+AL17)/2</f>
        <v>30.2</v>
      </c>
      <c r="AN17" s="18"/>
      <c r="AO17" s="19"/>
      <c r="AQ17" s="14" t="s">
        <v>10</v>
      </c>
      <c r="AR17" s="15" t="n">
        <v>23.3</v>
      </c>
      <c r="AS17" s="16" t="n">
        <v>38.1</v>
      </c>
      <c r="AT17" s="17" t="n">
        <f aca="false">(AR17+AS17)/2</f>
        <v>30.7</v>
      </c>
      <c r="AU17" s="18"/>
      <c r="AV17" s="19"/>
      <c r="AX17" s="14" t="s">
        <v>10</v>
      </c>
      <c r="AY17" s="15" t="n">
        <v>18.2</v>
      </c>
      <c r="AZ17" s="16" t="n">
        <v>35.5</v>
      </c>
      <c r="BA17" s="17" t="n">
        <f aca="false">(AY17+AZ17)/2</f>
        <v>26.85</v>
      </c>
      <c r="BB17" s="18"/>
      <c r="BC17" s="19"/>
      <c r="BE17" s="14" t="s">
        <v>10</v>
      </c>
      <c r="BF17" s="15" t="n">
        <v>21.2</v>
      </c>
      <c r="BG17" s="16" t="n">
        <v>39.1</v>
      </c>
      <c r="BH17" s="17" t="n">
        <f aca="false">(BF17+BG17)/2</f>
        <v>30.15</v>
      </c>
      <c r="BI17" s="18"/>
      <c r="BJ17" s="19"/>
      <c r="BL17" s="14" t="s">
        <v>10</v>
      </c>
      <c r="BM17" s="15" t="n">
        <v>19.6</v>
      </c>
      <c r="BN17" s="16" t="n">
        <v>37.1</v>
      </c>
      <c r="BO17" s="17" t="n">
        <f aca="false">(BM17+BN17)/2</f>
        <v>28.35</v>
      </c>
      <c r="BP17" s="18"/>
      <c r="BQ17" s="19"/>
      <c r="BS17" s="14" t="s">
        <v>10</v>
      </c>
      <c r="BT17" s="15" t="n">
        <v>19.3</v>
      </c>
      <c r="BU17" s="16" t="n">
        <v>37.8</v>
      </c>
      <c r="BV17" s="17" t="n">
        <f aca="false">(BT17+BU17)/2</f>
        <v>28.55</v>
      </c>
      <c r="BW17" s="18"/>
      <c r="BX17" s="19"/>
      <c r="BZ17" s="14" t="s">
        <v>10</v>
      </c>
      <c r="CA17" s="15" t="n">
        <v>19.1</v>
      </c>
      <c r="CB17" s="16" t="n">
        <v>35.7</v>
      </c>
      <c r="CC17" s="17" t="n">
        <f aca="false">(CA17+CB17)/2</f>
        <v>27.4</v>
      </c>
      <c r="CD17" s="18"/>
      <c r="CE17" s="19"/>
      <c r="CG17" s="14" t="s">
        <v>10</v>
      </c>
      <c r="CH17" s="15" t="n">
        <v>17.6</v>
      </c>
      <c r="CI17" s="16" t="n">
        <v>38.2</v>
      </c>
      <c r="CJ17" s="17" t="n">
        <f aca="false">(CH17+CI17)/2</f>
        <v>27.9</v>
      </c>
      <c r="CK17" s="18" t="n">
        <v>1</v>
      </c>
      <c r="CL17" s="19"/>
      <c r="CN17" s="14" t="s">
        <v>10</v>
      </c>
      <c r="CO17" s="15" t="n">
        <v>19.9</v>
      </c>
      <c r="CP17" s="16" t="n">
        <v>38.8</v>
      </c>
      <c r="CQ17" s="17" t="n">
        <f aca="false">(CO17+CP17)/2</f>
        <v>29.35</v>
      </c>
      <c r="CR17" s="18"/>
      <c r="CS17" s="19"/>
      <c r="CU17" s="14" t="s">
        <v>10</v>
      </c>
      <c r="CV17" s="15" t="n">
        <v>18.6</v>
      </c>
      <c r="CW17" s="16" t="n">
        <v>38.8</v>
      </c>
      <c r="CX17" s="17" t="n">
        <f aca="false">(CV17+CW17)/2</f>
        <v>28.7</v>
      </c>
      <c r="CY17" s="18"/>
      <c r="CZ17" s="19"/>
      <c r="DB17" s="14" t="s">
        <v>10</v>
      </c>
      <c r="DC17" s="15" t="n">
        <v>17</v>
      </c>
      <c r="DD17" s="16" t="n">
        <v>39.8</v>
      </c>
      <c r="DE17" s="17" t="n">
        <f aca="false">(DC17+DD17)/2</f>
        <v>28.4</v>
      </c>
      <c r="DF17" s="18"/>
      <c r="DG17" s="19"/>
      <c r="DI17" s="14" t="s">
        <v>10</v>
      </c>
      <c r="DJ17" s="15" t="n">
        <v>22.9</v>
      </c>
      <c r="DK17" s="16" t="n">
        <v>37.8</v>
      </c>
      <c r="DL17" s="17" t="n">
        <f aca="false">(DJ17+DK17)/2</f>
        <v>30.35</v>
      </c>
      <c r="DM17" s="18"/>
      <c r="DN17" s="19"/>
      <c r="DP17" s="14" t="s">
        <v>10</v>
      </c>
      <c r="DQ17" s="15" t="n">
        <v>23</v>
      </c>
      <c r="DR17" s="16" t="n">
        <v>35.6</v>
      </c>
      <c r="DS17" s="17" t="n">
        <f aca="false">(DQ17+DR17)/2</f>
        <v>29.3</v>
      </c>
      <c r="DT17" s="18"/>
      <c r="DU17" s="19"/>
      <c r="DW17" s="14" t="s">
        <v>10</v>
      </c>
      <c r="DX17" s="15" t="n">
        <v>26.9</v>
      </c>
      <c r="DY17" s="16" t="n">
        <v>36.1</v>
      </c>
      <c r="DZ17" s="17" t="n">
        <f aca="false">(DX17+DY17)/2</f>
        <v>31.5</v>
      </c>
      <c r="EA17" s="18"/>
      <c r="EB17" s="19"/>
      <c r="ED17" s="14" t="s">
        <v>10</v>
      </c>
      <c r="EE17" s="15" t="n">
        <v>18.8</v>
      </c>
      <c r="EF17" s="16" t="n">
        <v>38.6</v>
      </c>
      <c r="EG17" s="17" t="n">
        <f aca="false">(EE17+EF17)/2</f>
        <v>28.7</v>
      </c>
      <c r="EH17" s="18"/>
      <c r="EI17" s="19"/>
      <c r="EK17" s="14" t="s">
        <v>10</v>
      </c>
      <c r="EL17" s="15" t="n">
        <v>17</v>
      </c>
      <c r="EM17" s="16" t="n">
        <v>38.2</v>
      </c>
      <c r="EN17" s="17" t="n">
        <f aca="false">(EL17+EM17)/2</f>
        <v>27.6</v>
      </c>
      <c r="EO17" s="18"/>
      <c r="EP17" s="19"/>
      <c r="ER17" s="14" t="s">
        <v>10</v>
      </c>
      <c r="ES17" s="15" t="n">
        <v>19.9</v>
      </c>
      <c r="ET17" s="16" t="n">
        <v>38.7</v>
      </c>
      <c r="EU17" s="17" t="n">
        <f aca="false">(ES17+ET17)/2</f>
        <v>29.3</v>
      </c>
      <c r="EV17" s="18"/>
      <c r="EW17" s="19"/>
      <c r="EY17" s="14" t="s">
        <v>10</v>
      </c>
      <c r="EZ17" s="15" t="n">
        <v>23.3</v>
      </c>
      <c r="FA17" s="16" t="n">
        <v>33.5</v>
      </c>
      <c r="FB17" s="17" t="n">
        <f aca="false">(EZ17+FA17)/2</f>
        <v>28.4</v>
      </c>
      <c r="FC17" s="18"/>
      <c r="FD17" s="19"/>
      <c r="FF17" s="14" t="s">
        <v>10</v>
      </c>
      <c r="FG17" s="15" t="n">
        <v>18.5</v>
      </c>
      <c r="FH17" s="16" t="n">
        <v>32.6</v>
      </c>
      <c r="FI17" s="17" t="n">
        <f aca="false">(FG17+FH17)/2</f>
        <v>25.55</v>
      </c>
      <c r="FJ17" s="18"/>
      <c r="FK17" s="19"/>
      <c r="FM17" s="14" t="s">
        <v>10</v>
      </c>
      <c r="FN17" s="15" t="n">
        <v>18.8</v>
      </c>
      <c r="FO17" s="16" t="n">
        <v>37.9</v>
      </c>
      <c r="FP17" s="17" t="n">
        <f aca="false">(FN17+FO17)/2</f>
        <v>28.35</v>
      </c>
      <c r="FQ17" s="18"/>
      <c r="FR17" s="19"/>
      <c r="FT17" s="14" t="s">
        <v>10</v>
      </c>
      <c r="FU17" s="15" t="n">
        <v>21.8</v>
      </c>
      <c r="FV17" s="16" t="n">
        <v>37.7</v>
      </c>
      <c r="FW17" s="17" t="n">
        <f aca="false">(FU17+FV17)/2</f>
        <v>29.75</v>
      </c>
      <c r="FX17" s="18"/>
      <c r="FY17" s="19"/>
      <c r="GA17" s="14" t="s">
        <v>10</v>
      </c>
      <c r="GB17" s="15" t="n">
        <v>20.3</v>
      </c>
      <c r="GC17" s="16" t="n">
        <v>38.2</v>
      </c>
      <c r="GD17" s="17" t="n">
        <f aca="false">(GB17+GC17)/2</f>
        <v>29.25</v>
      </c>
      <c r="GE17" s="18"/>
      <c r="GF17" s="19"/>
      <c r="GH17" s="14" t="s">
        <v>10</v>
      </c>
      <c r="GI17" s="15" t="n">
        <v>22</v>
      </c>
      <c r="GJ17" s="16" t="n">
        <v>33.2</v>
      </c>
      <c r="GK17" s="17" t="n">
        <f aca="false">(GI17+GJ17)/2</f>
        <v>27.6</v>
      </c>
      <c r="GL17" s="18"/>
      <c r="GM17" s="19"/>
      <c r="GO17" s="14" t="s">
        <v>10</v>
      </c>
      <c r="GP17" s="120" t="n">
        <v>19.3</v>
      </c>
      <c r="GQ17" s="121" t="n">
        <v>35.7</v>
      </c>
      <c r="GR17" s="119" t="n">
        <f aca="false">(GP17+GQ17)/2</f>
        <v>27.5</v>
      </c>
      <c r="GS17" s="122"/>
      <c r="GT17" s="123"/>
      <c r="GV17" s="14" t="s">
        <v>10</v>
      </c>
      <c r="GW17" s="120" t="n">
        <v>25.2</v>
      </c>
      <c r="GX17" s="121" t="n">
        <v>33.1</v>
      </c>
      <c r="GY17" s="119" t="n">
        <f aca="false">(GW17+GX17)/2</f>
        <v>29.15</v>
      </c>
      <c r="GZ17" s="122"/>
      <c r="HA17" s="123"/>
      <c r="HC17" s="14" t="s">
        <v>10</v>
      </c>
      <c r="HD17" s="15" t="n">
        <v>20.5</v>
      </c>
      <c r="HE17" s="16" t="n">
        <v>35.7</v>
      </c>
      <c r="HF17" s="17" t="n">
        <f aca="false">(HD17+HE17)/2</f>
        <v>28.1</v>
      </c>
      <c r="HG17" s="18"/>
      <c r="HH17" s="19"/>
      <c r="HJ17" s="14" t="s">
        <v>10</v>
      </c>
      <c r="HK17" s="120" t="n">
        <v>22.7</v>
      </c>
      <c r="HL17" s="121" t="n">
        <v>36.9</v>
      </c>
      <c r="HM17" s="119" t="n">
        <f aca="false">(HK17+HL17)/2</f>
        <v>29.8</v>
      </c>
      <c r="HN17" s="122"/>
      <c r="HO17" s="123"/>
      <c r="HQ17" s="14" t="s">
        <v>10</v>
      </c>
      <c r="HR17" s="120" t="n">
        <v>18</v>
      </c>
      <c r="HS17" s="121" t="n">
        <v>38.7</v>
      </c>
      <c r="HT17" s="119" t="n">
        <f aca="false">(HR17+HS17)/2</f>
        <v>28.35</v>
      </c>
      <c r="HU17" s="122"/>
      <c r="HV17" s="123"/>
      <c r="HX17" s="14" t="s">
        <v>10</v>
      </c>
      <c r="HY17" s="15" t="n">
        <v>21.4</v>
      </c>
      <c r="HZ17" s="16" t="n">
        <v>38.2</v>
      </c>
      <c r="IA17" s="17" t="n">
        <f aca="false">(HY17+HZ17)/2</f>
        <v>29.8</v>
      </c>
      <c r="IB17" s="18"/>
      <c r="IC17" s="19"/>
      <c r="IE17" s="14" t="s">
        <v>10</v>
      </c>
      <c r="IF17" s="120" t="n">
        <v>23.8</v>
      </c>
      <c r="IG17" s="121" t="n">
        <v>34.1</v>
      </c>
      <c r="IH17" s="119" t="n">
        <f aca="false">(IF17+IG17)/2</f>
        <v>28.95</v>
      </c>
      <c r="II17" s="122"/>
      <c r="IJ17" s="123"/>
      <c r="IL17" s="14" t="s">
        <v>10</v>
      </c>
      <c r="IM17" s="120" t="n">
        <v>21.2</v>
      </c>
      <c r="IN17" s="121" t="n">
        <v>38.7</v>
      </c>
      <c r="IO17" s="119" t="n">
        <f aca="false">(IM17+IN17)/2</f>
        <v>29.95</v>
      </c>
      <c r="IP17" s="122"/>
      <c r="IQ17" s="123"/>
    </row>
    <row r="18" customFormat="false" ht="12.75" hidden="false" customHeight="false" outlineLevel="0" collapsed="false">
      <c r="A18" s="14" t="s">
        <v>11</v>
      </c>
      <c r="B18" s="15" t="n">
        <v>20.1</v>
      </c>
      <c r="C18" s="16" t="n">
        <v>38</v>
      </c>
      <c r="D18" s="17" t="n">
        <f aca="false">(B18+C18)/2</f>
        <v>29.05</v>
      </c>
      <c r="E18" s="18" t="n">
        <v>15</v>
      </c>
      <c r="F18" s="19"/>
      <c r="H18" s="14" t="s">
        <v>11</v>
      </c>
      <c r="I18" s="15" t="n">
        <v>19.8</v>
      </c>
      <c r="J18" s="16" t="n">
        <v>38.6</v>
      </c>
      <c r="K18" s="17" t="n">
        <f aca="false">(I18+J18)/2</f>
        <v>29.2</v>
      </c>
      <c r="L18" s="18"/>
      <c r="M18" s="19"/>
      <c r="O18" s="14" t="s">
        <v>11</v>
      </c>
      <c r="P18" s="15" t="n">
        <v>20.1</v>
      </c>
      <c r="Q18" s="16" t="n">
        <v>38.7</v>
      </c>
      <c r="R18" s="17" t="n">
        <f aca="false">(P18+Q18)/2</f>
        <v>29.4</v>
      </c>
      <c r="S18" s="18"/>
      <c r="T18" s="19"/>
      <c r="V18" s="14" t="s">
        <v>11</v>
      </c>
      <c r="W18" s="15" t="n">
        <v>17.9</v>
      </c>
      <c r="X18" s="16" t="n">
        <v>41</v>
      </c>
      <c r="Y18" s="17" t="n">
        <f aca="false">(W18+X18)/2</f>
        <v>29.45</v>
      </c>
      <c r="Z18" s="18"/>
      <c r="AA18" s="19"/>
      <c r="AC18" s="14" t="s">
        <v>11</v>
      </c>
      <c r="AD18" s="15" t="n">
        <v>14.6</v>
      </c>
      <c r="AE18" s="16" t="n">
        <v>34.8</v>
      </c>
      <c r="AF18" s="17" t="n">
        <f aca="false">(AD18+AE18)/2</f>
        <v>24.7</v>
      </c>
      <c r="AG18" s="18" t="n">
        <v>1</v>
      </c>
      <c r="AH18" s="19"/>
      <c r="AJ18" s="14" t="s">
        <v>11</v>
      </c>
      <c r="AK18" s="15" t="n">
        <v>21.2</v>
      </c>
      <c r="AL18" s="16" t="n">
        <v>38.8</v>
      </c>
      <c r="AM18" s="17" t="n">
        <f aca="false">(AK18+AL18)/2</f>
        <v>30</v>
      </c>
      <c r="AN18" s="18"/>
      <c r="AO18" s="19"/>
      <c r="AQ18" s="14" t="s">
        <v>11</v>
      </c>
      <c r="AR18" s="15" t="n">
        <v>22.9</v>
      </c>
      <c r="AS18" s="16" t="n">
        <v>39.4</v>
      </c>
      <c r="AT18" s="17" t="n">
        <f aca="false">(AR18+AS18)/2</f>
        <v>31.15</v>
      </c>
      <c r="AU18" s="18" t="n">
        <v>1</v>
      </c>
      <c r="AV18" s="19"/>
      <c r="AX18" s="14" t="s">
        <v>11</v>
      </c>
      <c r="AY18" s="15" t="n">
        <v>20.6</v>
      </c>
      <c r="AZ18" s="16" t="n">
        <v>36.6</v>
      </c>
      <c r="BA18" s="17" t="n">
        <f aca="false">(AY18+AZ18)/2</f>
        <v>28.6</v>
      </c>
      <c r="BB18" s="18"/>
      <c r="BC18" s="19"/>
      <c r="BE18" s="14" t="s">
        <v>11</v>
      </c>
      <c r="BF18" s="15" t="n">
        <v>22</v>
      </c>
      <c r="BG18" s="16" t="n">
        <v>40</v>
      </c>
      <c r="BH18" s="17" t="n">
        <f aca="false">(BF18+BG18)/2</f>
        <v>31</v>
      </c>
      <c r="BI18" s="18"/>
      <c r="BJ18" s="19"/>
      <c r="BL18" s="14" t="s">
        <v>11</v>
      </c>
      <c r="BM18" s="15" t="n">
        <v>20.3</v>
      </c>
      <c r="BN18" s="16" t="n">
        <v>38.3</v>
      </c>
      <c r="BO18" s="17" t="n">
        <f aca="false">(BM18+BN18)/2</f>
        <v>29.3</v>
      </c>
      <c r="BP18" s="18"/>
      <c r="BQ18" s="19"/>
      <c r="BS18" s="14" t="s">
        <v>11</v>
      </c>
      <c r="BT18" s="15" t="n">
        <v>20.8</v>
      </c>
      <c r="BU18" s="16" t="n">
        <v>36.8</v>
      </c>
      <c r="BV18" s="17" t="n">
        <f aca="false">(BT18+BU18)/2</f>
        <v>28.8</v>
      </c>
      <c r="BW18" s="18"/>
      <c r="BX18" s="19"/>
      <c r="BZ18" s="14" t="s">
        <v>11</v>
      </c>
      <c r="CA18" s="15" t="n">
        <v>18.9</v>
      </c>
      <c r="CB18" s="16" t="n">
        <v>36.5</v>
      </c>
      <c r="CC18" s="17" t="n">
        <f aca="false">(CA18+CB18)/2</f>
        <v>27.7</v>
      </c>
      <c r="CD18" s="18"/>
      <c r="CE18" s="19"/>
      <c r="CG18" s="14" t="s">
        <v>11</v>
      </c>
      <c r="CH18" s="15" t="n">
        <v>17.8</v>
      </c>
      <c r="CI18" s="16" t="n">
        <v>38.9</v>
      </c>
      <c r="CJ18" s="17" t="n">
        <f aca="false">(CH18+CI18)/2</f>
        <v>28.35</v>
      </c>
      <c r="CK18" s="18"/>
      <c r="CL18" s="19"/>
      <c r="CN18" s="14" t="s">
        <v>11</v>
      </c>
      <c r="CO18" s="15" t="n">
        <v>20.8</v>
      </c>
      <c r="CP18" s="16" t="n">
        <v>40.2</v>
      </c>
      <c r="CQ18" s="17" t="n">
        <f aca="false">(CO18+CP18)/2</f>
        <v>30.5</v>
      </c>
      <c r="CR18" s="18"/>
      <c r="CS18" s="19"/>
      <c r="CU18" s="14" t="s">
        <v>11</v>
      </c>
      <c r="CV18" s="15" t="n">
        <v>18.3</v>
      </c>
      <c r="CW18" s="16" t="n">
        <v>40</v>
      </c>
      <c r="CX18" s="17" t="n">
        <f aca="false">(CV18+CW18)/2</f>
        <v>29.15</v>
      </c>
      <c r="CY18" s="18"/>
      <c r="CZ18" s="19"/>
      <c r="DB18" s="14" t="s">
        <v>11</v>
      </c>
      <c r="DC18" s="15" t="n">
        <v>19</v>
      </c>
      <c r="DD18" s="16" t="n">
        <v>39.2</v>
      </c>
      <c r="DE18" s="17" t="n">
        <f aca="false">(DC18+DD18)/2</f>
        <v>29.1</v>
      </c>
      <c r="DF18" s="18" t="n">
        <v>1</v>
      </c>
      <c r="DG18" s="19"/>
      <c r="DI18" s="14" t="s">
        <v>11</v>
      </c>
      <c r="DJ18" s="15" t="n">
        <v>21</v>
      </c>
      <c r="DK18" s="16" t="n">
        <v>37.4</v>
      </c>
      <c r="DL18" s="17" t="n">
        <f aca="false">(DJ18+DK18)/2</f>
        <v>29.2</v>
      </c>
      <c r="DM18" s="18" t="n">
        <v>16</v>
      </c>
      <c r="DN18" s="19"/>
      <c r="DP18" s="14" t="s">
        <v>11</v>
      </c>
      <c r="DQ18" s="15" t="n">
        <v>17.9</v>
      </c>
      <c r="DR18" s="16" t="n">
        <v>37</v>
      </c>
      <c r="DS18" s="17" t="n">
        <f aca="false">(DQ18+DR18)/2</f>
        <v>27.45</v>
      </c>
      <c r="DT18" s="18"/>
      <c r="DU18" s="19"/>
      <c r="DW18" s="14" t="s">
        <v>11</v>
      </c>
      <c r="DX18" s="15" t="n">
        <v>26.7</v>
      </c>
      <c r="DY18" s="16" t="n">
        <v>36.3</v>
      </c>
      <c r="DZ18" s="17" t="n">
        <f aca="false">(DX18+DY18)/2</f>
        <v>31.5</v>
      </c>
      <c r="EA18" s="18"/>
      <c r="EB18" s="19"/>
      <c r="ED18" s="14" t="s">
        <v>11</v>
      </c>
      <c r="EE18" s="15" t="n">
        <v>20</v>
      </c>
      <c r="EF18" s="16" t="n">
        <v>39.4</v>
      </c>
      <c r="EG18" s="17" t="n">
        <f aca="false">(EE18+EF18)/2</f>
        <v>29.7</v>
      </c>
      <c r="EH18" s="18"/>
      <c r="EI18" s="19"/>
      <c r="EK18" s="14" t="s">
        <v>11</v>
      </c>
      <c r="EL18" s="15" t="n">
        <v>17.2</v>
      </c>
      <c r="EM18" s="16" t="n">
        <v>38.5</v>
      </c>
      <c r="EN18" s="17" t="n">
        <f aca="false">(EL18+EM18)/2</f>
        <v>27.85</v>
      </c>
      <c r="EO18" s="18"/>
      <c r="EP18" s="19"/>
      <c r="ER18" s="14" t="s">
        <v>11</v>
      </c>
      <c r="ES18" s="15" t="n">
        <v>20.4</v>
      </c>
      <c r="ET18" s="16" t="n">
        <v>40.8</v>
      </c>
      <c r="EU18" s="17" t="n">
        <f aca="false">(ES18+ET18)/2</f>
        <v>30.6</v>
      </c>
      <c r="EV18" s="18"/>
      <c r="EW18" s="19"/>
      <c r="EY18" s="14" t="s">
        <v>11</v>
      </c>
      <c r="EZ18" s="15" t="n">
        <v>22.6</v>
      </c>
      <c r="FA18" s="16" t="n">
        <v>34.8</v>
      </c>
      <c r="FB18" s="17" t="n">
        <f aca="false">(EZ18+FA18)/2</f>
        <v>28.7</v>
      </c>
      <c r="FC18" s="18"/>
      <c r="FD18" s="19"/>
      <c r="FF18" s="14" t="s">
        <v>11</v>
      </c>
      <c r="FG18" s="15" t="n">
        <v>18.5</v>
      </c>
      <c r="FH18" s="16" t="n">
        <v>34</v>
      </c>
      <c r="FI18" s="17" t="n">
        <f aca="false">(FG18+FH18)/2</f>
        <v>26.25</v>
      </c>
      <c r="FJ18" s="18"/>
      <c r="FK18" s="19"/>
      <c r="FM18" s="14" t="s">
        <v>11</v>
      </c>
      <c r="FN18" s="15" t="n">
        <v>18.6</v>
      </c>
      <c r="FO18" s="16" t="n">
        <v>38.6</v>
      </c>
      <c r="FP18" s="17" t="n">
        <f aca="false">(FN18+FO18)/2</f>
        <v>28.6</v>
      </c>
      <c r="FQ18" s="18"/>
      <c r="FR18" s="19"/>
      <c r="FT18" s="14" t="s">
        <v>11</v>
      </c>
      <c r="FU18" s="15" t="n">
        <v>22.9</v>
      </c>
      <c r="FV18" s="16" t="n">
        <v>40</v>
      </c>
      <c r="FW18" s="17" t="n">
        <f aca="false">(FU18+FV18)/2</f>
        <v>31.45</v>
      </c>
      <c r="FX18" s="18"/>
      <c r="FY18" s="19"/>
      <c r="GA18" s="14" t="s">
        <v>11</v>
      </c>
      <c r="GB18" s="15" t="n">
        <v>20.9</v>
      </c>
      <c r="GC18" s="16" t="n">
        <v>40.2</v>
      </c>
      <c r="GD18" s="17" t="n">
        <f aca="false">(GB18+GC18)/2</f>
        <v>30.55</v>
      </c>
      <c r="GE18" s="18"/>
      <c r="GF18" s="19"/>
      <c r="GH18" s="14" t="s">
        <v>11</v>
      </c>
      <c r="GI18" s="15" t="n">
        <v>24.7</v>
      </c>
      <c r="GJ18" s="16" t="n">
        <v>35.5</v>
      </c>
      <c r="GK18" s="17" t="n">
        <f aca="false">(GI18+GJ18)/2</f>
        <v>30.1</v>
      </c>
      <c r="GL18" s="18"/>
      <c r="GM18" s="19"/>
      <c r="GO18" s="14" t="s">
        <v>11</v>
      </c>
      <c r="GP18" s="120" t="n">
        <v>21.7</v>
      </c>
      <c r="GQ18" s="121" t="n">
        <v>36.9</v>
      </c>
      <c r="GR18" s="119" t="n">
        <f aca="false">(GP18+GQ18)/2</f>
        <v>29.3</v>
      </c>
      <c r="GS18" s="122"/>
      <c r="GT18" s="123"/>
      <c r="GV18" s="14" t="s">
        <v>11</v>
      </c>
      <c r="GW18" s="120" t="n">
        <v>24.2</v>
      </c>
      <c r="GX18" s="121" t="n">
        <v>35.7</v>
      </c>
      <c r="GY18" s="119" t="n">
        <f aca="false">(GW18+GX18)/2</f>
        <v>29.95</v>
      </c>
      <c r="GZ18" s="122"/>
      <c r="HA18" s="123"/>
      <c r="HC18" s="14" t="s">
        <v>11</v>
      </c>
      <c r="HD18" s="15" t="n">
        <v>22</v>
      </c>
      <c r="HE18" s="16" t="n">
        <v>34.5</v>
      </c>
      <c r="HF18" s="17" t="n">
        <f aca="false">(HD18+HE18)/2</f>
        <v>28.25</v>
      </c>
      <c r="HG18" s="18"/>
      <c r="HH18" s="19"/>
      <c r="HJ18" s="14" t="s">
        <v>11</v>
      </c>
      <c r="HK18" s="120" t="n">
        <v>20.3</v>
      </c>
      <c r="HL18" s="121" t="n">
        <v>37.7</v>
      </c>
      <c r="HM18" s="119" t="n">
        <f aca="false">(HK18+HL18)/2</f>
        <v>29</v>
      </c>
      <c r="HN18" s="122"/>
      <c r="HO18" s="123"/>
      <c r="HQ18" s="14" t="s">
        <v>11</v>
      </c>
      <c r="HR18" s="120" t="n">
        <v>19.4</v>
      </c>
      <c r="HS18" s="121" t="n">
        <v>39.6</v>
      </c>
      <c r="HT18" s="119" t="n">
        <f aca="false">(HR18+HS18)/2</f>
        <v>29.5</v>
      </c>
      <c r="HU18" s="122"/>
      <c r="HV18" s="123"/>
      <c r="HX18" s="14" t="s">
        <v>11</v>
      </c>
      <c r="HY18" s="15" t="n">
        <v>21.6</v>
      </c>
      <c r="HZ18" s="16" t="n">
        <v>39.2</v>
      </c>
      <c r="IA18" s="17" t="n">
        <f aca="false">(HY18+HZ18)/2</f>
        <v>30.4</v>
      </c>
      <c r="IB18" s="18"/>
      <c r="IC18" s="19"/>
      <c r="IE18" s="14" t="s">
        <v>11</v>
      </c>
      <c r="IF18" s="120" t="n">
        <v>24.3</v>
      </c>
      <c r="IG18" s="121" t="n">
        <v>36.8</v>
      </c>
      <c r="IH18" s="119" t="n">
        <f aca="false">(IF18+IG18)/2</f>
        <v>30.55</v>
      </c>
      <c r="II18" s="122"/>
      <c r="IJ18" s="123"/>
      <c r="IL18" s="14" t="s">
        <v>11</v>
      </c>
      <c r="IM18" s="120" t="n">
        <v>21.3</v>
      </c>
      <c r="IN18" s="121" t="n">
        <v>41.1</v>
      </c>
      <c r="IO18" s="119" t="n">
        <f aca="false">(IM18+IN18)/2</f>
        <v>31.2</v>
      </c>
      <c r="IP18" s="122"/>
      <c r="IQ18" s="123"/>
    </row>
    <row r="19" customFormat="false" ht="12.75" hidden="false" customHeight="false" outlineLevel="0" collapsed="false">
      <c r="A19" s="14" t="s">
        <v>12</v>
      </c>
      <c r="B19" s="15" t="n">
        <v>17.3</v>
      </c>
      <c r="C19" s="16" t="n">
        <v>36.6</v>
      </c>
      <c r="D19" s="17" t="n">
        <f aca="false">(B19+C19)/2</f>
        <v>26.95</v>
      </c>
      <c r="E19" s="18" t="n">
        <v>11</v>
      </c>
      <c r="F19" s="19"/>
      <c r="H19" s="14" t="s">
        <v>12</v>
      </c>
      <c r="I19" s="15" t="n">
        <v>23.2</v>
      </c>
      <c r="J19" s="16" t="n">
        <v>38.2</v>
      </c>
      <c r="K19" s="17" t="n">
        <f aca="false">(I19+J19)/2</f>
        <v>30.7</v>
      </c>
      <c r="L19" s="18"/>
      <c r="M19" s="19"/>
      <c r="O19" s="14" t="s">
        <v>12</v>
      </c>
      <c r="P19" s="15" t="n">
        <v>22</v>
      </c>
      <c r="Q19" s="16" t="n">
        <v>39</v>
      </c>
      <c r="R19" s="17" t="n">
        <f aca="false">(P19+Q19)/2</f>
        <v>30.5</v>
      </c>
      <c r="S19" s="18"/>
      <c r="T19" s="19"/>
      <c r="V19" s="14" t="s">
        <v>12</v>
      </c>
      <c r="W19" s="15" t="n">
        <v>21.5</v>
      </c>
      <c r="X19" s="16" t="n">
        <v>40.8</v>
      </c>
      <c r="Y19" s="17" t="n">
        <f aca="false">(W19+X19)/2</f>
        <v>31.15</v>
      </c>
      <c r="Z19" s="18"/>
      <c r="AA19" s="19"/>
      <c r="AC19" s="14" t="s">
        <v>12</v>
      </c>
      <c r="AD19" s="15" t="n">
        <v>13.5</v>
      </c>
      <c r="AE19" s="16" t="n">
        <v>34.1</v>
      </c>
      <c r="AF19" s="17" t="n">
        <f aca="false">(AD19+AE19)/2</f>
        <v>23.8</v>
      </c>
      <c r="AG19" s="18" t="n">
        <v>29</v>
      </c>
      <c r="AH19" s="19"/>
      <c r="AJ19" s="14" t="s">
        <v>12</v>
      </c>
      <c r="AK19" s="15" t="n">
        <v>24.3</v>
      </c>
      <c r="AL19" s="16" t="n">
        <v>38.3</v>
      </c>
      <c r="AM19" s="17" t="n">
        <f aca="false">(AK19+AL19)/2</f>
        <v>31.3</v>
      </c>
      <c r="AN19" s="18"/>
      <c r="AO19" s="19"/>
      <c r="AQ19" s="14" t="s">
        <v>12</v>
      </c>
      <c r="AR19" s="15" t="n">
        <v>21.6</v>
      </c>
      <c r="AS19" s="16" t="n">
        <v>39.7</v>
      </c>
      <c r="AT19" s="17" t="n">
        <f aca="false">(AR19+AS19)/2</f>
        <v>30.65</v>
      </c>
      <c r="AU19" s="18" t="n">
        <v>1</v>
      </c>
      <c r="AV19" s="19"/>
      <c r="AX19" s="14" t="s">
        <v>12</v>
      </c>
      <c r="AY19" s="15" t="n">
        <v>23.8</v>
      </c>
      <c r="AZ19" s="16" t="n">
        <v>38.3</v>
      </c>
      <c r="BA19" s="17" t="n">
        <f aca="false">(AY19+AZ19)/2</f>
        <v>31.05</v>
      </c>
      <c r="BB19" s="18"/>
      <c r="BC19" s="19"/>
      <c r="BE19" s="14" t="s">
        <v>12</v>
      </c>
      <c r="BF19" s="15" t="n">
        <v>22.5</v>
      </c>
      <c r="BG19" s="16" t="n">
        <v>39.8</v>
      </c>
      <c r="BH19" s="17" t="n">
        <f aca="false">(BF19+BG19)/2</f>
        <v>31.15</v>
      </c>
      <c r="BI19" s="18"/>
      <c r="BJ19" s="19"/>
      <c r="BL19" s="14" t="s">
        <v>12</v>
      </c>
      <c r="BM19" s="15" t="n">
        <v>23.2</v>
      </c>
      <c r="BN19" s="16" t="n">
        <v>39.6</v>
      </c>
      <c r="BO19" s="17" t="n">
        <f aca="false">(BM19+BN19)/2</f>
        <v>31.4</v>
      </c>
      <c r="BP19" s="18"/>
      <c r="BQ19" s="19"/>
      <c r="BS19" s="14" t="s">
        <v>12</v>
      </c>
      <c r="BT19" s="15" t="n">
        <v>23.9</v>
      </c>
      <c r="BU19" s="16" t="n">
        <v>38.5</v>
      </c>
      <c r="BV19" s="17" t="n">
        <f aca="false">(BT19+BU19)/2</f>
        <v>31.2</v>
      </c>
      <c r="BW19" s="18"/>
      <c r="BX19" s="19"/>
      <c r="BZ19" s="14" t="s">
        <v>12</v>
      </c>
      <c r="CA19" s="15" t="n">
        <v>20.7</v>
      </c>
      <c r="CB19" s="16" t="n">
        <v>37.4</v>
      </c>
      <c r="CC19" s="17" t="n">
        <f aca="false">(CA19+CB19)/2</f>
        <v>29.05</v>
      </c>
      <c r="CD19" s="18"/>
      <c r="CE19" s="19"/>
      <c r="CG19" s="14" t="s">
        <v>12</v>
      </c>
      <c r="CH19" s="15" t="n">
        <v>16.9</v>
      </c>
      <c r="CI19" s="16" t="n">
        <v>21.6</v>
      </c>
      <c r="CJ19" s="17" t="n">
        <f aca="false">(CH19+CI19)/2</f>
        <v>19.25</v>
      </c>
      <c r="CK19" s="18"/>
      <c r="CL19" s="19"/>
      <c r="CN19" s="14" t="s">
        <v>12</v>
      </c>
      <c r="CO19" s="15" t="n">
        <v>22.4</v>
      </c>
      <c r="CP19" s="16" t="n">
        <v>40.6</v>
      </c>
      <c r="CQ19" s="17" t="n">
        <f aca="false">(CO19+CP19)/2</f>
        <v>31.5</v>
      </c>
      <c r="CR19" s="18"/>
      <c r="CS19" s="19"/>
      <c r="CU19" s="14" t="s">
        <v>12</v>
      </c>
      <c r="CV19" s="15" t="n">
        <v>20.8</v>
      </c>
      <c r="CW19" s="16" t="n">
        <v>39.7</v>
      </c>
      <c r="CX19" s="17" t="n">
        <f aca="false">(CV19+CW19)/2</f>
        <v>30.25</v>
      </c>
      <c r="CY19" s="18"/>
      <c r="CZ19" s="19"/>
      <c r="DB19" s="14" t="s">
        <v>12</v>
      </c>
      <c r="DC19" s="15" t="n">
        <v>19.8</v>
      </c>
      <c r="DD19" s="16" t="n">
        <v>38.4</v>
      </c>
      <c r="DE19" s="17" t="n">
        <f aca="false">(DC19+DD19)/2</f>
        <v>29.1</v>
      </c>
      <c r="DF19" s="18"/>
      <c r="DG19" s="19"/>
      <c r="DI19" s="14" t="s">
        <v>12</v>
      </c>
      <c r="DJ19" s="15" t="n">
        <v>18.7</v>
      </c>
      <c r="DK19" s="16" t="n">
        <v>36.7</v>
      </c>
      <c r="DL19" s="17" t="n">
        <f aca="false">(DJ19+DK19)/2</f>
        <v>27.7</v>
      </c>
      <c r="DM19" s="18"/>
      <c r="DN19" s="19"/>
      <c r="DP19" s="14" t="s">
        <v>12</v>
      </c>
      <c r="DQ19" s="15" t="n">
        <v>18.2</v>
      </c>
      <c r="DR19" s="16" t="n">
        <v>34.8</v>
      </c>
      <c r="DS19" s="17" t="n">
        <f aca="false">(DQ19+DR19)/2</f>
        <v>26.5</v>
      </c>
      <c r="DT19" s="18"/>
      <c r="DU19" s="19"/>
      <c r="DW19" s="14" t="s">
        <v>12</v>
      </c>
      <c r="DX19" s="15" t="n">
        <v>26.4</v>
      </c>
      <c r="DY19" s="16" t="n">
        <v>38.2</v>
      </c>
      <c r="DZ19" s="17" t="n">
        <f aca="false">(DX19+DY19)/2</f>
        <v>32.3</v>
      </c>
      <c r="EA19" s="18"/>
      <c r="EB19" s="19"/>
      <c r="ED19" s="14" t="s">
        <v>12</v>
      </c>
      <c r="EE19" s="15" t="n">
        <v>20.2</v>
      </c>
      <c r="EF19" s="16" t="n">
        <v>40.4</v>
      </c>
      <c r="EG19" s="17" t="n">
        <f aca="false">(EE19+EF19)/2</f>
        <v>30.3</v>
      </c>
      <c r="EH19" s="18"/>
      <c r="EI19" s="19"/>
      <c r="EK19" s="14" t="s">
        <v>12</v>
      </c>
      <c r="EL19" s="15" t="n">
        <v>20.9</v>
      </c>
      <c r="EM19" s="16" t="n">
        <v>38.3</v>
      </c>
      <c r="EN19" s="17" t="n">
        <f aca="false">(EL19+EM19)/2</f>
        <v>29.6</v>
      </c>
      <c r="EO19" s="18"/>
      <c r="EP19" s="19"/>
      <c r="ER19" s="14" t="s">
        <v>12</v>
      </c>
      <c r="ES19" s="15" t="n">
        <v>23</v>
      </c>
      <c r="ET19" s="16" t="n">
        <v>40.7</v>
      </c>
      <c r="EU19" s="17" t="n">
        <f aca="false">(ES19+ET19)/2</f>
        <v>31.85</v>
      </c>
      <c r="EV19" s="18"/>
      <c r="EW19" s="19"/>
      <c r="EY19" s="14" t="s">
        <v>12</v>
      </c>
      <c r="EZ19" s="15" t="n">
        <v>22.5</v>
      </c>
      <c r="FA19" s="16" t="n">
        <v>33.8</v>
      </c>
      <c r="FB19" s="17" t="n">
        <f aca="false">(EZ19+FA19)/2</f>
        <v>28.15</v>
      </c>
      <c r="FC19" s="18"/>
      <c r="FD19" s="19"/>
      <c r="FF19" s="14" t="s">
        <v>12</v>
      </c>
      <c r="FG19" s="15" t="n">
        <v>18</v>
      </c>
      <c r="FH19" s="16" t="n">
        <v>34</v>
      </c>
      <c r="FI19" s="17" t="n">
        <f aca="false">(FG19+FH19)/2</f>
        <v>26</v>
      </c>
      <c r="FJ19" s="18"/>
      <c r="FK19" s="19"/>
      <c r="FM19" s="14" t="s">
        <v>12</v>
      </c>
      <c r="FN19" s="15" t="n">
        <v>23.5</v>
      </c>
      <c r="FO19" s="16" t="n">
        <v>38.7</v>
      </c>
      <c r="FP19" s="17" t="n">
        <f aca="false">(FN19+FO19)/2</f>
        <v>31.1</v>
      </c>
      <c r="FQ19" s="18"/>
      <c r="FR19" s="19"/>
      <c r="FT19" s="14" t="s">
        <v>12</v>
      </c>
      <c r="FU19" s="15" t="n">
        <v>23.2</v>
      </c>
      <c r="FV19" s="16" t="n">
        <v>39.9</v>
      </c>
      <c r="FW19" s="17" t="n">
        <f aca="false">(FU19+FV19)/2</f>
        <v>31.55</v>
      </c>
      <c r="FX19" s="18"/>
      <c r="FY19" s="19"/>
      <c r="GA19" s="14" t="s">
        <v>12</v>
      </c>
      <c r="GB19" s="15" t="n">
        <v>19.7</v>
      </c>
      <c r="GC19" s="16" t="n">
        <v>39.5</v>
      </c>
      <c r="GD19" s="17" t="n">
        <f aca="false">(GB19+GC19)/2</f>
        <v>29.6</v>
      </c>
      <c r="GE19" s="18"/>
      <c r="GF19" s="19"/>
      <c r="GH19" s="14" t="s">
        <v>12</v>
      </c>
      <c r="GI19" s="15" t="n">
        <v>24.8</v>
      </c>
      <c r="GJ19" s="16" t="n">
        <v>36.7</v>
      </c>
      <c r="GK19" s="17" t="n">
        <f aca="false">(GI19+GJ19)/2</f>
        <v>30.75</v>
      </c>
      <c r="GL19" s="18"/>
      <c r="GM19" s="19"/>
      <c r="GO19" s="14" t="s">
        <v>12</v>
      </c>
      <c r="GP19" s="120" t="n">
        <v>23.8</v>
      </c>
      <c r="GQ19" s="121" t="n">
        <v>37.8</v>
      </c>
      <c r="GR19" s="119" t="n">
        <f aca="false">(GP19+GQ19)/2</f>
        <v>30.8</v>
      </c>
      <c r="GS19" s="122"/>
      <c r="GT19" s="123"/>
      <c r="GV19" s="14" t="s">
        <v>12</v>
      </c>
      <c r="GW19" s="120" t="n">
        <v>26.2</v>
      </c>
      <c r="GX19" s="121" t="n">
        <v>38.3</v>
      </c>
      <c r="GY19" s="119" t="n">
        <f aca="false">(GW19+GX19)/2</f>
        <v>32.25</v>
      </c>
      <c r="GZ19" s="122"/>
      <c r="HA19" s="123"/>
      <c r="HC19" s="14" t="s">
        <v>12</v>
      </c>
      <c r="HD19" s="15" t="n">
        <v>23.4</v>
      </c>
      <c r="HE19" s="16" t="n">
        <v>35.9</v>
      </c>
      <c r="HF19" s="17" t="n">
        <f aca="false">(HD19+HE19)/2</f>
        <v>29.65</v>
      </c>
      <c r="HG19" s="18"/>
      <c r="HH19" s="19"/>
      <c r="HJ19" s="14" t="s">
        <v>12</v>
      </c>
      <c r="HK19" s="120" t="n">
        <v>17.4</v>
      </c>
      <c r="HL19" s="121" t="n">
        <v>36.5</v>
      </c>
      <c r="HM19" s="119" t="n">
        <f aca="false">(HK19+HL19)/2</f>
        <v>26.95</v>
      </c>
      <c r="HN19" s="122"/>
      <c r="HO19" s="123"/>
      <c r="HQ19" s="14" t="s">
        <v>12</v>
      </c>
      <c r="HR19" s="120" t="n">
        <v>21.1</v>
      </c>
      <c r="HS19" s="121" t="n">
        <v>38.4</v>
      </c>
      <c r="HT19" s="119" t="n">
        <f aca="false">(HR19+HS19)/2</f>
        <v>29.75</v>
      </c>
      <c r="HU19" s="122"/>
      <c r="HV19" s="123"/>
      <c r="HX19" s="14" t="s">
        <v>12</v>
      </c>
      <c r="HY19" s="15" t="n">
        <v>22.3</v>
      </c>
      <c r="HZ19" s="16" t="n">
        <v>39.5</v>
      </c>
      <c r="IA19" s="17" t="n">
        <f aca="false">(HY19+HZ19)/2</f>
        <v>30.9</v>
      </c>
      <c r="IB19" s="18"/>
      <c r="IC19" s="19"/>
      <c r="IE19" s="14" t="s">
        <v>12</v>
      </c>
      <c r="IF19" s="120" t="n">
        <v>26</v>
      </c>
      <c r="IG19" s="121" t="n">
        <v>35.3</v>
      </c>
      <c r="IH19" s="119" t="n">
        <f aca="false">(IF19+IG19)/2</f>
        <v>30.65</v>
      </c>
      <c r="II19" s="122"/>
      <c r="IJ19" s="123"/>
      <c r="IL19" s="14" t="s">
        <v>12</v>
      </c>
      <c r="IM19" s="120" t="n">
        <v>22.5</v>
      </c>
      <c r="IN19" s="121" t="n">
        <v>40.6</v>
      </c>
      <c r="IO19" s="119" t="n">
        <f aca="false">(IM19+IN19)/2</f>
        <v>31.55</v>
      </c>
      <c r="IP19" s="122"/>
      <c r="IQ19" s="123"/>
    </row>
    <row r="20" customFormat="false" ht="12.75" hidden="false" customHeight="false" outlineLevel="0" collapsed="false">
      <c r="A20" s="14" t="s">
        <v>13</v>
      </c>
      <c r="B20" s="15" t="n">
        <v>17.1</v>
      </c>
      <c r="C20" s="16" t="n">
        <v>33.6</v>
      </c>
      <c r="D20" s="17" t="n">
        <f aca="false">(B20+C20)/2</f>
        <v>25.35</v>
      </c>
      <c r="E20" s="18"/>
      <c r="F20" s="19"/>
      <c r="H20" s="14" t="s">
        <v>13</v>
      </c>
      <c r="I20" s="15" t="n">
        <v>17.8</v>
      </c>
      <c r="J20" s="16" t="n">
        <v>37.4</v>
      </c>
      <c r="K20" s="17" t="n">
        <f aca="false">(I20+J20)/2</f>
        <v>27.6</v>
      </c>
      <c r="L20" s="18"/>
      <c r="M20" s="19"/>
      <c r="O20" s="14" t="s">
        <v>13</v>
      </c>
      <c r="P20" s="15" t="n">
        <v>17.2</v>
      </c>
      <c r="Q20" s="16" t="n">
        <v>37</v>
      </c>
      <c r="R20" s="17" t="n">
        <f aca="false">(P20+Q20)/2</f>
        <v>27.1</v>
      </c>
      <c r="S20" s="18"/>
      <c r="T20" s="19"/>
      <c r="V20" s="14" t="s">
        <v>13</v>
      </c>
      <c r="W20" s="15" t="n">
        <v>18.3</v>
      </c>
      <c r="X20" s="16" t="n">
        <v>35.3</v>
      </c>
      <c r="Y20" s="17" t="n">
        <f aca="false">(W20+X20)/2</f>
        <v>26.8</v>
      </c>
      <c r="Z20" s="18"/>
      <c r="AA20" s="19"/>
      <c r="AC20" s="14" t="s">
        <v>13</v>
      </c>
      <c r="AD20" s="15" t="n">
        <v>10.9</v>
      </c>
      <c r="AE20" s="16" t="n">
        <v>30.7</v>
      </c>
      <c r="AF20" s="17" t="n">
        <f aca="false">(AD20+AE20)/2</f>
        <v>20.8</v>
      </c>
      <c r="AG20" s="18"/>
      <c r="AH20" s="19"/>
      <c r="AJ20" s="14" t="s">
        <v>13</v>
      </c>
      <c r="AK20" s="15" t="n">
        <v>20.9</v>
      </c>
      <c r="AL20" s="16" t="n">
        <v>37.3</v>
      </c>
      <c r="AM20" s="17" t="n">
        <f aca="false">(AK20+AL20)/2</f>
        <v>29.1</v>
      </c>
      <c r="AN20" s="18"/>
      <c r="AO20" s="19"/>
      <c r="AQ20" s="14" t="s">
        <v>13</v>
      </c>
      <c r="AR20" s="15" t="n">
        <v>21.1</v>
      </c>
      <c r="AS20" s="16" t="n">
        <v>36.9</v>
      </c>
      <c r="AT20" s="17" t="n">
        <f aca="false">(AR20+AS20)/2</f>
        <v>29</v>
      </c>
      <c r="AU20" s="18"/>
      <c r="AV20" s="19"/>
      <c r="AX20" s="14" t="s">
        <v>13</v>
      </c>
      <c r="AY20" s="15" t="n">
        <v>18.4</v>
      </c>
      <c r="AZ20" s="16" t="n">
        <v>34.3</v>
      </c>
      <c r="BA20" s="17" t="n">
        <f aca="false">(AY20+AZ20)/2</f>
        <v>26.35</v>
      </c>
      <c r="BB20" s="18"/>
      <c r="BC20" s="19"/>
      <c r="BE20" s="14" t="s">
        <v>13</v>
      </c>
      <c r="BF20" s="15" t="n">
        <v>19.4</v>
      </c>
      <c r="BG20" s="16" t="n">
        <v>37.4</v>
      </c>
      <c r="BH20" s="17" t="n">
        <f aca="false">(BF20+BG20)/2</f>
        <v>28.4</v>
      </c>
      <c r="BI20" s="18"/>
      <c r="BJ20" s="19"/>
      <c r="BL20" s="14" t="s">
        <v>13</v>
      </c>
      <c r="BM20" s="15" t="n">
        <v>19.6</v>
      </c>
      <c r="BN20" s="16" t="n">
        <v>33.9</v>
      </c>
      <c r="BO20" s="17" t="n">
        <f aca="false">(BM20+BN20)/2</f>
        <v>26.75</v>
      </c>
      <c r="BP20" s="18"/>
      <c r="BQ20" s="19"/>
      <c r="BS20" s="14" t="s">
        <v>13</v>
      </c>
      <c r="BT20" s="15" t="n">
        <v>19.4</v>
      </c>
      <c r="BU20" s="16" t="n">
        <v>37.4</v>
      </c>
      <c r="BV20" s="17" t="n">
        <f aca="false">(BT20+BU20)/2</f>
        <v>28.4</v>
      </c>
      <c r="BW20" s="18"/>
      <c r="BX20" s="19"/>
      <c r="BZ20" s="14" t="s">
        <v>13</v>
      </c>
      <c r="CA20" s="15" t="n">
        <v>18.5</v>
      </c>
      <c r="CB20" s="16" t="n">
        <v>35.5</v>
      </c>
      <c r="CC20" s="17" t="n">
        <f aca="false">(CA20+CB20)/2</f>
        <v>27</v>
      </c>
      <c r="CD20" s="18"/>
      <c r="CE20" s="19"/>
      <c r="CG20" s="14" t="s">
        <v>13</v>
      </c>
      <c r="CH20" s="15" t="n">
        <v>16.4</v>
      </c>
      <c r="CI20" s="16" t="n">
        <v>36.9</v>
      </c>
      <c r="CJ20" s="17" t="n">
        <f aca="false">(CH20+CI20)/2</f>
        <v>26.65</v>
      </c>
      <c r="CK20" s="18" t="n">
        <v>1</v>
      </c>
      <c r="CL20" s="19"/>
      <c r="CN20" s="14" t="s">
        <v>13</v>
      </c>
      <c r="CO20" s="15" t="n">
        <v>18.7</v>
      </c>
      <c r="CP20" s="16" t="n">
        <v>37.6</v>
      </c>
      <c r="CQ20" s="17" t="n">
        <f aca="false">(CO20+CP20)/2</f>
        <v>28.15</v>
      </c>
      <c r="CR20" s="18"/>
      <c r="CS20" s="19"/>
      <c r="CU20" s="14" t="s">
        <v>13</v>
      </c>
      <c r="CV20" s="15" t="n">
        <v>15.7</v>
      </c>
      <c r="CW20" s="16" t="n">
        <v>36.9</v>
      </c>
      <c r="CX20" s="17" t="n">
        <f aca="false">(CV20+CW20)/2</f>
        <v>26.3</v>
      </c>
      <c r="CY20" s="18"/>
      <c r="CZ20" s="19"/>
      <c r="DB20" s="14" t="s">
        <v>13</v>
      </c>
      <c r="DC20" s="15" t="n">
        <v>15.4</v>
      </c>
      <c r="DD20" s="16" t="n">
        <v>38</v>
      </c>
      <c r="DE20" s="17" t="n">
        <f aca="false">(DC20+DD20)/2</f>
        <v>26.7</v>
      </c>
      <c r="DF20" s="18"/>
      <c r="DG20" s="19"/>
      <c r="DI20" s="14" t="s">
        <v>13</v>
      </c>
      <c r="DJ20" s="15" t="n">
        <v>19.3</v>
      </c>
      <c r="DK20" s="16" t="n">
        <v>35.7</v>
      </c>
      <c r="DL20" s="17" t="n">
        <f aca="false">(DJ20+DK20)/2</f>
        <v>27.5</v>
      </c>
      <c r="DM20" s="18" t="n">
        <v>14</v>
      </c>
      <c r="DN20" s="19"/>
      <c r="DP20" s="14" t="s">
        <v>13</v>
      </c>
      <c r="DQ20" s="15" t="n">
        <v>21.1</v>
      </c>
      <c r="DR20" s="16" t="n">
        <v>30.8</v>
      </c>
      <c r="DS20" s="17" t="n">
        <f aca="false">(DQ20+DR20)/2</f>
        <v>25.95</v>
      </c>
      <c r="DT20" s="18"/>
      <c r="DU20" s="19"/>
      <c r="DW20" s="14" t="s">
        <v>13</v>
      </c>
      <c r="DX20" s="15" t="n">
        <v>23.5</v>
      </c>
      <c r="DY20" s="16" t="n">
        <v>34.1</v>
      </c>
      <c r="DZ20" s="17" t="n">
        <f aca="false">(DX20+DY20)/2</f>
        <v>28.8</v>
      </c>
      <c r="EA20" s="18"/>
      <c r="EB20" s="19"/>
      <c r="ED20" s="14" t="s">
        <v>13</v>
      </c>
      <c r="EE20" s="15" t="n">
        <v>17.8</v>
      </c>
      <c r="EF20" s="16" t="n">
        <v>37.7</v>
      </c>
      <c r="EG20" s="17" t="n">
        <f aca="false">(EE20+EF20)/2</f>
        <v>27.75</v>
      </c>
      <c r="EH20" s="18"/>
      <c r="EI20" s="19"/>
      <c r="EK20" s="14" t="s">
        <v>13</v>
      </c>
      <c r="EL20" s="15" t="n">
        <v>17.5</v>
      </c>
      <c r="EM20" s="16" t="n">
        <v>36.4</v>
      </c>
      <c r="EN20" s="17" t="n">
        <f aca="false">(EL20+EM20)/2</f>
        <v>26.95</v>
      </c>
      <c r="EO20" s="18"/>
      <c r="EP20" s="19"/>
      <c r="ER20" s="14" t="s">
        <v>13</v>
      </c>
      <c r="ES20" s="15" t="n">
        <v>19</v>
      </c>
      <c r="ET20" s="16" t="n">
        <v>37.2</v>
      </c>
      <c r="EU20" s="17" t="n">
        <f aca="false">(ES20+ET20)/2</f>
        <v>28.1</v>
      </c>
      <c r="EV20" s="18"/>
      <c r="EW20" s="19"/>
      <c r="EY20" s="14" t="s">
        <v>13</v>
      </c>
      <c r="EZ20" s="15" t="n">
        <v>21.3</v>
      </c>
      <c r="FA20" s="16" t="n">
        <v>32.9</v>
      </c>
      <c r="FB20" s="17" t="n">
        <f aca="false">(EZ20+FA20)/2</f>
        <v>27.1</v>
      </c>
      <c r="FC20" s="18"/>
      <c r="FD20" s="19"/>
      <c r="FF20" s="14" t="s">
        <v>13</v>
      </c>
      <c r="FG20" s="15" t="n">
        <v>16</v>
      </c>
      <c r="FH20" s="16" t="n">
        <v>31</v>
      </c>
      <c r="FI20" s="17" t="n">
        <f aca="false">(FG20+FH20)/2</f>
        <v>23.5</v>
      </c>
      <c r="FJ20" s="18"/>
      <c r="FK20" s="19"/>
      <c r="FM20" s="14" t="s">
        <v>13</v>
      </c>
      <c r="FN20" s="15" t="n">
        <v>18.8</v>
      </c>
      <c r="FO20" s="16" t="n">
        <v>38.6</v>
      </c>
      <c r="FP20" s="17" t="n">
        <f aca="false">(FN20+FO20)/2</f>
        <v>28.7</v>
      </c>
      <c r="FQ20" s="18"/>
      <c r="FR20" s="19"/>
      <c r="FT20" s="14" t="s">
        <v>13</v>
      </c>
      <c r="FU20" s="15" t="n">
        <v>21.5</v>
      </c>
      <c r="FV20" s="16" t="n">
        <v>36.2</v>
      </c>
      <c r="FW20" s="17" t="n">
        <f aca="false">(FU20+FV20)/2</f>
        <v>28.85</v>
      </c>
      <c r="FX20" s="18"/>
      <c r="FY20" s="19"/>
      <c r="GA20" s="14" t="s">
        <v>13</v>
      </c>
      <c r="GB20" s="15" t="n">
        <v>17.7</v>
      </c>
      <c r="GC20" s="16" t="n">
        <v>36.7</v>
      </c>
      <c r="GD20" s="17" t="n">
        <f aca="false">(GB20+GC20)/2</f>
        <v>27.2</v>
      </c>
      <c r="GE20" s="18"/>
      <c r="GF20" s="19"/>
      <c r="GH20" s="14" t="s">
        <v>13</v>
      </c>
      <c r="GI20" s="15" t="n">
        <v>22.1</v>
      </c>
      <c r="GJ20" s="16" t="n">
        <v>34.3</v>
      </c>
      <c r="GK20" s="17" t="n">
        <f aca="false">(GI20+GJ20)/2</f>
        <v>28.2</v>
      </c>
      <c r="GL20" s="18"/>
      <c r="GM20" s="19"/>
      <c r="GO20" s="14" t="s">
        <v>13</v>
      </c>
      <c r="GP20" s="120" t="n">
        <v>19.2</v>
      </c>
      <c r="GQ20" s="121" t="n">
        <v>35.5</v>
      </c>
      <c r="GR20" s="119" t="n">
        <f aca="false">(GP20+GQ20)/2</f>
        <v>27.35</v>
      </c>
      <c r="GS20" s="122"/>
      <c r="GT20" s="123"/>
      <c r="GV20" s="14" t="s">
        <v>13</v>
      </c>
      <c r="GW20" s="120" t="n">
        <v>22.8</v>
      </c>
      <c r="GX20" s="121" t="n">
        <v>31.1</v>
      </c>
      <c r="GY20" s="119" t="n">
        <f aca="false">(GW20+GX20)/2</f>
        <v>26.95</v>
      </c>
      <c r="GZ20" s="122"/>
      <c r="HA20" s="123"/>
      <c r="HC20" s="14" t="s">
        <v>13</v>
      </c>
      <c r="HD20" s="15" t="n">
        <v>20.1</v>
      </c>
      <c r="HE20" s="16" t="n">
        <v>32.5</v>
      </c>
      <c r="HF20" s="17" t="n">
        <f aca="false">(HD20+HE20)/2</f>
        <v>26.3</v>
      </c>
      <c r="HG20" s="18"/>
      <c r="HH20" s="19"/>
      <c r="HJ20" s="14" t="s">
        <v>13</v>
      </c>
      <c r="HK20" s="120" t="n">
        <v>20.5</v>
      </c>
      <c r="HL20" s="121" t="n">
        <v>33.6</v>
      </c>
      <c r="HM20" s="119" t="n">
        <f aca="false">(HK20+HL20)/2</f>
        <v>27.05</v>
      </c>
      <c r="HN20" s="122"/>
      <c r="HO20" s="123"/>
      <c r="HQ20" s="14" t="s">
        <v>13</v>
      </c>
      <c r="HR20" s="120" t="n">
        <v>16.9</v>
      </c>
      <c r="HS20" s="121" t="n">
        <v>37.6</v>
      </c>
      <c r="HT20" s="119" t="n">
        <f aca="false">(HR20+HS20)/2</f>
        <v>27.25</v>
      </c>
      <c r="HU20" s="122"/>
      <c r="HV20" s="123"/>
      <c r="HX20" s="14" t="s">
        <v>13</v>
      </c>
      <c r="HY20" s="15" t="n">
        <v>20.2</v>
      </c>
      <c r="HZ20" s="16" t="n">
        <v>37.2</v>
      </c>
      <c r="IA20" s="17" t="n">
        <f aca="false">(HY20+HZ20)/2</f>
        <v>28.7</v>
      </c>
      <c r="IB20" s="18"/>
      <c r="IC20" s="19"/>
      <c r="IE20" s="14" t="s">
        <v>13</v>
      </c>
      <c r="IF20" s="120" t="n">
        <v>23</v>
      </c>
      <c r="IG20" s="121" t="n">
        <v>33</v>
      </c>
      <c r="IH20" s="119" t="n">
        <f aca="false">(IF20+IG20)/2</f>
        <v>28</v>
      </c>
      <c r="II20" s="122"/>
      <c r="IJ20" s="123"/>
      <c r="IL20" s="14" t="s">
        <v>13</v>
      </c>
      <c r="IM20" s="120" t="n">
        <v>20.4</v>
      </c>
      <c r="IN20" s="121" t="n">
        <v>37</v>
      </c>
      <c r="IO20" s="119" t="n">
        <f aca="false">(IM20+IN20)/2</f>
        <v>28.7</v>
      </c>
      <c r="IP20" s="122"/>
      <c r="IQ20" s="123"/>
    </row>
    <row r="21" customFormat="false" ht="12.75" hidden="false" customHeight="false" outlineLevel="0" collapsed="false">
      <c r="A21" s="14" t="s">
        <v>14</v>
      </c>
      <c r="B21" s="15" t="n">
        <v>16.7</v>
      </c>
      <c r="C21" s="16" t="n">
        <v>36.6</v>
      </c>
      <c r="D21" s="17" t="n">
        <f aca="false">(B21+C21)/2</f>
        <v>26.65</v>
      </c>
      <c r="E21" s="18"/>
      <c r="F21" s="19"/>
      <c r="H21" s="14" t="s">
        <v>14</v>
      </c>
      <c r="I21" s="15" t="n">
        <v>16.8</v>
      </c>
      <c r="J21" s="16" t="n">
        <v>38.1</v>
      </c>
      <c r="K21" s="17" t="n">
        <f aca="false">(I21+J21)/2</f>
        <v>27.45</v>
      </c>
      <c r="L21" s="18"/>
      <c r="M21" s="19"/>
      <c r="O21" s="14" t="s">
        <v>14</v>
      </c>
      <c r="P21" s="15" t="n">
        <v>16.5</v>
      </c>
      <c r="Q21" s="16" t="n">
        <v>37.4</v>
      </c>
      <c r="R21" s="17" t="n">
        <f aca="false">(P21+Q21)/2</f>
        <v>26.95</v>
      </c>
      <c r="S21" s="18"/>
      <c r="T21" s="19"/>
      <c r="V21" s="14" t="s">
        <v>14</v>
      </c>
      <c r="W21" s="15" t="n">
        <v>18.4</v>
      </c>
      <c r="X21" s="16" t="n">
        <v>38.3</v>
      </c>
      <c r="Y21" s="17" t="n">
        <f aca="false">(W21+X21)/2</f>
        <v>28.35</v>
      </c>
      <c r="Z21" s="18"/>
      <c r="AA21" s="19"/>
      <c r="AC21" s="14" t="s">
        <v>14</v>
      </c>
      <c r="AD21" s="15" t="n">
        <v>10.8</v>
      </c>
      <c r="AE21" s="16" t="n">
        <v>32.5</v>
      </c>
      <c r="AF21" s="17" t="n">
        <f aca="false">(AD21+AE21)/2</f>
        <v>21.65</v>
      </c>
      <c r="AG21" s="18"/>
      <c r="AH21" s="19"/>
      <c r="AJ21" s="14" t="s">
        <v>14</v>
      </c>
      <c r="AK21" s="15" t="n">
        <v>20.2</v>
      </c>
      <c r="AL21" s="16" t="n">
        <v>36.9</v>
      </c>
      <c r="AM21" s="17" t="n">
        <f aca="false">(AK21+AL21)/2</f>
        <v>28.55</v>
      </c>
      <c r="AN21" s="18"/>
      <c r="AO21" s="19"/>
      <c r="AQ21" s="14" t="s">
        <v>14</v>
      </c>
      <c r="AR21" s="15" t="n">
        <v>21.1</v>
      </c>
      <c r="AS21" s="16" t="n">
        <v>38.2</v>
      </c>
      <c r="AT21" s="17" t="n">
        <f aca="false">(AR21+AS21)/2</f>
        <v>29.65</v>
      </c>
      <c r="AU21" s="18"/>
      <c r="AV21" s="19"/>
      <c r="AX21" s="14" t="s">
        <v>14</v>
      </c>
      <c r="AY21" s="15" t="n">
        <v>18.9</v>
      </c>
      <c r="AZ21" s="16" t="n">
        <v>37</v>
      </c>
      <c r="BA21" s="17" t="n">
        <f aca="false">(AY21+AZ21)/2</f>
        <v>27.95</v>
      </c>
      <c r="BB21" s="18"/>
      <c r="BC21" s="19"/>
      <c r="BE21" s="14" t="s">
        <v>14</v>
      </c>
      <c r="BF21" s="15" t="n">
        <v>18.8</v>
      </c>
      <c r="BG21" s="16" t="n">
        <v>38.8</v>
      </c>
      <c r="BH21" s="17" t="n">
        <f aca="false">(BF21+BG21)/2</f>
        <v>28.8</v>
      </c>
      <c r="BI21" s="18"/>
      <c r="BJ21" s="19"/>
      <c r="BL21" s="14" t="s">
        <v>14</v>
      </c>
      <c r="BM21" s="15" t="n">
        <v>19.4</v>
      </c>
      <c r="BN21" s="16" t="n">
        <v>35.6</v>
      </c>
      <c r="BO21" s="17" t="n">
        <f aca="false">(BM21+BN21)/2</f>
        <v>27.5</v>
      </c>
      <c r="BP21" s="18"/>
      <c r="BQ21" s="19"/>
      <c r="BS21" s="14" t="s">
        <v>14</v>
      </c>
      <c r="BT21" s="15" t="n">
        <v>19.5</v>
      </c>
      <c r="BU21" s="16" t="n">
        <v>34.9</v>
      </c>
      <c r="BV21" s="17" t="n">
        <f aca="false">(BT21+BU21)/2</f>
        <v>27.2</v>
      </c>
      <c r="BW21" s="18"/>
      <c r="BX21" s="19"/>
      <c r="BZ21" s="14" t="s">
        <v>14</v>
      </c>
      <c r="CA21" s="15" t="n">
        <v>18.5</v>
      </c>
      <c r="CB21" s="16" t="n">
        <v>34.8</v>
      </c>
      <c r="CC21" s="17" t="n">
        <f aca="false">(CA21+CB21)/2</f>
        <v>26.65</v>
      </c>
      <c r="CD21" s="18"/>
      <c r="CE21" s="19"/>
      <c r="CG21" s="14" t="s">
        <v>14</v>
      </c>
      <c r="CH21" s="15" t="n">
        <v>15.1</v>
      </c>
      <c r="CI21" s="16" t="n">
        <v>37.4</v>
      </c>
      <c r="CJ21" s="17" t="n">
        <f aca="false">(CH21+CI21)/2</f>
        <v>26.25</v>
      </c>
      <c r="CK21" s="18"/>
      <c r="CL21" s="19"/>
      <c r="CN21" s="14" t="s">
        <v>14</v>
      </c>
      <c r="CO21" s="15" t="n">
        <v>18.4</v>
      </c>
      <c r="CP21" s="16" t="n">
        <v>39.2</v>
      </c>
      <c r="CQ21" s="17" t="n">
        <f aca="false">(CO21+CP21)/2</f>
        <v>28.8</v>
      </c>
      <c r="CR21" s="18"/>
      <c r="CS21" s="19"/>
      <c r="CU21" s="14" t="s">
        <v>14</v>
      </c>
      <c r="CV21" s="15" t="n">
        <v>15.6</v>
      </c>
      <c r="CW21" s="16" t="n">
        <v>38.8</v>
      </c>
      <c r="CX21" s="17" t="n">
        <f aca="false">(CV21+CW21)/2</f>
        <v>27.2</v>
      </c>
      <c r="CY21" s="18"/>
      <c r="CZ21" s="19"/>
      <c r="DB21" s="14" t="s">
        <v>14</v>
      </c>
      <c r="DC21" s="15" t="n">
        <v>14.4</v>
      </c>
      <c r="DD21" s="16" t="n">
        <v>38.3</v>
      </c>
      <c r="DE21" s="17" t="n">
        <f aca="false">(DC21+DD21)/2</f>
        <v>26.35</v>
      </c>
      <c r="DF21" s="18"/>
      <c r="DG21" s="19"/>
      <c r="DI21" s="14" t="s">
        <v>14</v>
      </c>
      <c r="DJ21" s="15" t="n">
        <v>19</v>
      </c>
      <c r="DK21" s="16" t="n">
        <v>35.7</v>
      </c>
      <c r="DL21" s="17" t="n">
        <f aca="false">(DJ21+DK21)/2</f>
        <v>27.35</v>
      </c>
      <c r="DM21" s="18"/>
      <c r="DN21" s="19"/>
      <c r="DP21" s="14" t="s">
        <v>14</v>
      </c>
      <c r="DQ21" s="15" t="n">
        <v>20.3</v>
      </c>
      <c r="DR21" s="16" t="n">
        <v>35.3</v>
      </c>
      <c r="DS21" s="17" t="n">
        <f aca="false">(DQ21+DR21)/2</f>
        <v>27.8</v>
      </c>
      <c r="DT21" s="18"/>
      <c r="DU21" s="19"/>
      <c r="DW21" s="14" t="s">
        <v>14</v>
      </c>
      <c r="DX21" s="15" t="n">
        <v>24</v>
      </c>
      <c r="DY21" s="16" t="n">
        <v>35.8</v>
      </c>
      <c r="DZ21" s="17" t="n">
        <f aca="false">(DX21+DY21)/2</f>
        <v>29.9</v>
      </c>
      <c r="EA21" s="18"/>
      <c r="EB21" s="19"/>
      <c r="ED21" s="14" t="s">
        <v>14</v>
      </c>
      <c r="EE21" s="15" t="n">
        <v>17</v>
      </c>
      <c r="EF21" s="16" t="n">
        <v>38.6</v>
      </c>
      <c r="EG21" s="17" t="n">
        <f aca="false">(EE21+EF21)/2</f>
        <v>27.8</v>
      </c>
      <c r="EH21" s="18"/>
      <c r="EI21" s="19"/>
      <c r="EK21" s="14" t="s">
        <v>14</v>
      </c>
      <c r="EL21" s="15" t="n">
        <v>16.3</v>
      </c>
      <c r="EM21" s="16" t="n">
        <v>36.4</v>
      </c>
      <c r="EN21" s="17" t="n">
        <f aca="false">(EL21+EM21)/2</f>
        <v>26.35</v>
      </c>
      <c r="EO21" s="18"/>
      <c r="EP21" s="19"/>
      <c r="ER21" s="14" t="s">
        <v>14</v>
      </c>
      <c r="ES21" s="15" t="n">
        <v>18.1</v>
      </c>
      <c r="ET21" s="16" t="n">
        <v>39</v>
      </c>
      <c r="EU21" s="17" t="n">
        <f aca="false">(ES21+ET21)/2</f>
        <v>28.55</v>
      </c>
      <c r="EV21" s="18"/>
      <c r="EW21" s="19"/>
      <c r="EY21" s="14" t="s">
        <v>14</v>
      </c>
      <c r="EZ21" s="15" t="n">
        <v>20.8</v>
      </c>
      <c r="FA21" s="16" t="n">
        <v>32.3</v>
      </c>
      <c r="FB21" s="17" t="n">
        <f aca="false">(EZ21+FA21)/2</f>
        <v>26.55</v>
      </c>
      <c r="FC21" s="18"/>
      <c r="FD21" s="19"/>
      <c r="FF21" s="14" t="s">
        <v>14</v>
      </c>
      <c r="FG21" s="15" t="n">
        <v>15</v>
      </c>
      <c r="FH21" s="16" t="n">
        <v>33</v>
      </c>
      <c r="FI21" s="17" t="n">
        <f aca="false">(FG21+FH21)/2</f>
        <v>24</v>
      </c>
      <c r="FJ21" s="18"/>
      <c r="FK21" s="19"/>
      <c r="FM21" s="14" t="s">
        <v>14</v>
      </c>
      <c r="FN21" s="15" t="n">
        <v>18.3</v>
      </c>
      <c r="FO21" s="16" t="n">
        <v>36.9</v>
      </c>
      <c r="FP21" s="17" t="n">
        <f aca="false">(FN21+FO21)/2</f>
        <v>27.6</v>
      </c>
      <c r="FQ21" s="18"/>
      <c r="FR21" s="19"/>
      <c r="FT21" s="14" t="s">
        <v>14</v>
      </c>
      <c r="FU21" s="15" t="n">
        <v>21.5</v>
      </c>
      <c r="FV21" s="16" t="n">
        <v>39.1</v>
      </c>
      <c r="FW21" s="17" t="n">
        <f aca="false">(FU21+FV21)/2</f>
        <v>30.3</v>
      </c>
      <c r="FX21" s="18"/>
      <c r="FY21" s="19"/>
      <c r="GA21" s="14" t="s">
        <v>14</v>
      </c>
      <c r="GB21" s="15" t="n">
        <v>17.5</v>
      </c>
      <c r="GC21" s="16" t="n">
        <v>39</v>
      </c>
      <c r="GD21" s="17" t="n">
        <f aca="false">(GB21+GC21)/2</f>
        <v>28.25</v>
      </c>
      <c r="GE21" s="18"/>
      <c r="GF21" s="19"/>
      <c r="GH21" s="14" t="s">
        <v>14</v>
      </c>
      <c r="GI21" s="15" t="n">
        <v>22.7</v>
      </c>
      <c r="GJ21" s="16" t="n">
        <v>35.5</v>
      </c>
      <c r="GK21" s="17" t="n">
        <f aca="false">(GI21+GJ21)/2</f>
        <v>29.1</v>
      </c>
      <c r="GL21" s="18"/>
      <c r="GM21" s="19"/>
      <c r="GO21" s="14" t="s">
        <v>14</v>
      </c>
      <c r="GP21" s="120" t="n">
        <v>20.6</v>
      </c>
      <c r="GQ21" s="121" t="n">
        <v>36.9</v>
      </c>
      <c r="GR21" s="119" t="n">
        <f aca="false">(GP21+GQ21)/2</f>
        <v>28.75</v>
      </c>
      <c r="GS21" s="122"/>
      <c r="GT21" s="123"/>
      <c r="GV21" s="14" t="s">
        <v>14</v>
      </c>
      <c r="GW21" s="120" t="n">
        <v>23.7</v>
      </c>
      <c r="GX21" s="121" t="n">
        <v>35.7</v>
      </c>
      <c r="GY21" s="119" t="n">
        <f aca="false">(GW21+GX21)/2</f>
        <v>29.7</v>
      </c>
      <c r="GZ21" s="122"/>
      <c r="HA21" s="123"/>
      <c r="HC21" s="14" t="s">
        <v>14</v>
      </c>
      <c r="HD21" s="15" t="n">
        <v>21</v>
      </c>
      <c r="HE21" s="16" t="n">
        <v>32.8</v>
      </c>
      <c r="HF21" s="17" t="n">
        <f aca="false">(HD21+HE21)/2</f>
        <v>26.9</v>
      </c>
      <c r="HG21" s="18"/>
      <c r="HH21" s="19"/>
      <c r="HJ21" s="14" t="s">
        <v>14</v>
      </c>
      <c r="HK21" s="120" t="n">
        <v>19.9</v>
      </c>
      <c r="HL21" s="121" t="n">
        <v>36.1</v>
      </c>
      <c r="HM21" s="119" t="n">
        <f aca="false">(HK21+HL21)/2</f>
        <v>28</v>
      </c>
      <c r="HN21" s="122"/>
      <c r="HO21" s="123"/>
      <c r="HQ21" s="14" t="s">
        <v>14</v>
      </c>
      <c r="HR21" s="120" t="n">
        <v>15.4</v>
      </c>
      <c r="HS21" s="121" t="n">
        <v>38.2</v>
      </c>
      <c r="HT21" s="119" t="n">
        <f aca="false">(HR21+HS21)/2</f>
        <v>26.8</v>
      </c>
      <c r="HU21" s="122"/>
      <c r="HV21" s="123"/>
      <c r="HX21" s="14" t="s">
        <v>14</v>
      </c>
      <c r="HY21" s="15" t="n">
        <v>20</v>
      </c>
      <c r="HZ21" s="16" t="n">
        <v>37.7</v>
      </c>
      <c r="IA21" s="17" t="n">
        <f aca="false">(HY21+HZ21)/2</f>
        <v>28.85</v>
      </c>
      <c r="IB21" s="18"/>
      <c r="IC21" s="19"/>
      <c r="IE21" s="14" t="s">
        <v>14</v>
      </c>
      <c r="IF21" s="120" t="n">
        <v>22.9</v>
      </c>
      <c r="IG21" s="121" t="n">
        <v>36.1</v>
      </c>
      <c r="IH21" s="119" t="n">
        <f aca="false">(IF21+IG21)/2</f>
        <v>29.5</v>
      </c>
      <c r="II21" s="122"/>
      <c r="IJ21" s="123"/>
      <c r="IL21" s="14" t="s">
        <v>14</v>
      </c>
      <c r="IM21" s="120" t="n">
        <v>20.2</v>
      </c>
      <c r="IN21" s="121" t="n">
        <v>40</v>
      </c>
      <c r="IO21" s="119" t="n">
        <f aca="false">(IM21+IN21)/2</f>
        <v>30.1</v>
      </c>
      <c r="IP21" s="122"/>
      <c r="IQ21" s="123"/>
    </row>
    <row r="22" customFormat="false" ht="12.75" hidden="false" customHeight="false" outlineLevel="0" collapsed="false">
      <c r="A22" s="14" t="s">
        <v>15</v>
      </c>
      <c r="B22" s="15" t="n">
        <v>20.9</v>
      </c>
      <c r="C22" s="16" t="n">
        <v>36.7</v>
      </c>
      <c r="D22" s="17" t="n">
        <f aca="false">(B22+C22)/2</f>
        <v>28.8</v>
      </c>
      <c r="E22" s="18"/>
      <c r="F22" s="19"/>
      <c r="H22" s="14" t="s">
        <v>15</v>
      </c>
      <c r="I22" s="15" t="n">
        <v>20.1</v>
      </c>
      <c r="J22" s="16" t="n">
        <v>38.2</v>
      </c>
      <c r="K22" s="17" t="n">
        <f aca="false">(I22+J22)/2</f>
        <v>29.15</v>
      </c>
      <c r="L22" s="18"/>
      <c r="M22" s="19"/>
      <c r="O22" s="14" t="s">
        <v>15</v>
      </c>
      <c r="P22" s="15" t="n">
        <v>20.4</v>
      </c>
      <c r="Q22" s="16" t="n">
        <v>38.6</v>
      </c>
      <c r="R22" s="17" t="n">
        <f aca="false">(P22+Q22)/2</f>
        <v>29.5</v>
      </c>
      <c r="S22" s="18"/>
      <c r="T22" s="19"/>
      <c r="V22" s="14" t="s">
        <v>15</v>
      </c>
      <c r="W22" s="15" t="n">
        <v>17.6</v>
      </c>
      <c r="X22" s="16" t="n">
        <v>39.5</v>
      </c>
      <c r="Y22" s="17" t="n">
        <f aca="false">(W22+X22)/2</f>
        <v>28.55</v>
      </c>
      <c r="Z22" s="18"/>
      <c r="AA22" s="19"/>
      <c r="AC22" s="14" t="s">
        <v>15</v>
      </c>
      <c r="AD22" s="15" t="n">
        <v>12.9</v>
      </c>
      <c r="AE22" s="16" t="n">
        <v>33.4</v>
      </c>
      <c r="AF22" s="17" t="n">
        <f aca="false">(AD22+AE22)/2</f>
        <v>23.15</v>
      </c>
      <c r="AG22" s="18"/>
      <c r="AH22" s="19"/>
      <c r="AJ22" s="14" t="s">
        <v>15</v>
      </c>
      <c r="AK22" s="15" t="n">
        <v>20.2</v>
      </c>
      <c r="AL22" s="16" t="n">
        <v>38.8</v>
      </c>
      <c r="AM22" s="17" t="n">
        <f aca="false">(AK22+AL22)/2</f>
        <v>29.5</v>
      </c>
      <c r="AN22" s="18"/>
      <c r="AO22" s="19"/>
      <c r="AQ22" s="14" t="s">
        <v>15</v>
      </c>
      <c r="AR22" s="15" t="n">
        <v>24.2</v>
      </c>
      <c r="AS22" s="16" t="n">
        <v>38.1</v>
      </c>
      <c r="AT22" s="17" t="n">
        <f aca="false">(AR22+AS22)/2</f>
        <v>31.15</v>
      </c>
      <c r="AU22" s="18"/>
      <c r="AV22" s="19"/>
      <c r="AX22" s="14" t="s">
        <v>15</v>
      </c>
      <c r="AY22" s="15" t="n">
        <v>20.7</v>
      </c>
      <c r="AZ22" s="16" t="n">
        <v>36.5</v>
      </c>
      <c r="BA22" s="17" t="n">
        <f aca="false">(AY22+AZ22)/2</f>
        <v>28.6</v>
      </c>
      <c r="BB22" s="18"/>
      <c r="BC22" s="19"/>
      <c r="BE22" s="14" t="s">
        <v>15</v>
      </c>
      <c r="BF22" s="15" t="n">
        <v>21.8</v>
      </c>
      <c r="BG22" s="16" t="n">
        <v>39</v>
      </c>
      <c r="BH22" s="17" t="n">
        <f aca="false">(BF22+BG22)/2</f>
        <v>30.4</v>
      </c>
      <c r="BI22" s="18"/>
      <c r="BJ22" s="19"/>
      <c r="BL22" s="14" t="s">
        <v>15</v>
      </c>
      <c r="BM22" s="15" t="n">
        <v>18.4</v>
      </c>
      <c r="BN22" s="16" t="n">
        <v>37.5</v>
      </c>
      <c r="BO22" s="17" t="n">
        <f aca="false">(BM22+BN22)/2</f>
        <v>27.95</v>
      </c>
      <c r="BP22" s="18"/>
      <c r="BQ22" s="19"/>
      <c r="BS22" s="14" t="s">
        <v>15</v>
      </c>
      <c r="BT22" s="15" t="n">
        <v>18.6</v>
      </c>
      <c r="BU22" s="16" t="n">
        <v>36</v>
      </c>
      <c r="BV22" s="17" t="n">
        <f aca="false">(BT22+BU22)/2</f>
        <v>27.3</v>
      </c>
      <c r="BW22" s="18"/>
      <c r="BX22" s="19"/>
      <c r="BZ22" s="14" t="s">
        <v>15</v>
      </c>
      <c r="CA22" s="15" t="n">
        <v>17.1</v>
      </c>
      <c r="CB22" s="16" t="n">
        <v>35.4</v>
      </c>
      <c r="CC22" s="17" t="n">
        <f aca="false">(CA22+CB22)/2</f>
        <v>26.25</v>
      </c>
      <c r="CD22" s="18"/>
      <c r="CE22" s="19"/>
      <c r="CG22" s="14" t="s">
        <v>15</v>
      </c>
      <c r="CH22" s="15" t="n">
        <v>16.7</v>
      </c>
      <c r="CI22" s="16" t="n">
        <v>37.6</v>
      </c>
      <c r="CJ22" s="17" t="n">
        <f aca="false">(CH22+CI22)/2</f>
        <v>27.15</v>
      </c>
      <c r="CK22" s="18"/>
      <c r="CL22" s="19"/>
      <c r="CN22" s="14" t="s">
        <v>15</v>
      </c>
      <c r="CO22" s="15" t="n">
        <v>19.7</v>
      </c>
      <c r="CP22" s="16" t="n">
        <v>40</v>
      </c>
      <c r="CQ22" s="17" t="n">
        <f aca="false">(CO22+CP22)/2</f>
        <v>29.85</v>
      </c>
      <c r="CR22" s="18"/>
      <c r="CS22" s="19"/>
      <c r="CU22" s="14" t="s">
        <v>15</v>
      </c>
      <c r="CV22" s="15" t="n">
        <v>19.4</v>
      </c>
      <c r="CW22" s="16" t="n">
        <v>39.5</v>
      </c>
      <c r="CX22" s="17" t="n">
        <f aca="false">(CV22+CW22)/2</f>
        <v>29.45</v>
      </c>
      <c r="CY22" s="18"/>
      <c r="CZ22" s="19"/>
      <c r="DB22" s="14" t="s">
        <v>15</v>
      </c>
      <c r="DC22" s="15" t="n">
        <v>16.1</v>
      </c>
      <c r="DD22" s="16" t="n">
        <v>38.1</v>
      </c>
      <c r="DE22" s="17" t="n">
        <f aca="false">(DC22+DD22)/2</f>
        <v>27.1</v>
      </c>
      <c r="DF22" s="18"/>
      <c r="DG22" s="19"/>
      <c r="DI22" s="14" t="s">
        <v>15</v>
      </c>
      <c r="DJ22" s="15" t="n">
        <v>19.4</v>
      </c>
      <c r="DK22" s="16" t="n">
        <v>35.7</v>
      </c>
      <c r="DL22" s="17" t="n">
        <f aca="false">(DJ22+DK22)/2</f>
        <v>27.55</v>
      </c>
      <c r="DM22" s="18"/>
      <c r="DN22" s="19"/>
      <c r="DP22" s="14" t="s">
        <v>15</v>
      </c>
      <c r="DQ22" s="15" t="n">
        <v>21.5</v>
      </c>
      <c r="DR22" s="16" t="n">
        <v>35.9</v>
      </c>
      <c r="DS22" s="17" t="n">
        <f aca="false">(DQ22+DR22)/2</f>
        <v>28.7</v>
      </c>
      <c r="DT22" s="18"/>
      <c r="DU22" s="19"/>
      <c r="DW22" s="14" t="s">
        <v>15</v>
      </c>
      <c r="DX22" s="15" t="n">
        <v>24.6</v>
      </c>
      <c r="DY22" s="16" t="n">
        <v>34.9</v>
      </c>
      <c r="DZ22" s="17" t="n">
        <f aca="false">(DX22+DY22)/2</f>
        <v>29.75</v>
      </c>
      <c r="EA22" s="18"/>
      <c r="EB22" s="19"/>
      <c r="ED22" s="14" t="s">
        <v>15</v>
      </c>
      <c r="EE22" s="15" t="n">
        <v>20.2</v>
      </c>
      <c r="EF22" s="16" t="n">
        <v>39</v>
      </c>
      <c r="EG22" s="17" t="n">
        <f aca="false">(EE22+EF22)/2</f>
        <v>29.6</v>
      </c>
      <c r="EH22" s="18"/>
      <c r="EI22" s="19"/>
      <c r="EK22" s="14" t="s">
        <v>15</v>
      </c>
      <c r="EL22" s="15" t="n">
        <v>16.8</v>
      </c>
      <c r="EM22" s="16" t="n">
        <v>36</v>
      </c>
      <c r="EN22" s="17" t="n">
        <f aca="false">(EL22+EM22)/2</f>
        <v>26.4</v>
      </c>
      <c r="EO22" s="18"/>
      <c r="EP22" s="19"/>
      <c r="ER22" s="14" t="s">
        <v>15</v>
      </c>
      <c r="ES22" s="15" t="n">
        <v>22.2</v>
      </c>
      <c r="ET22" s="16" t="n">
        <v>40</v>
      </c>
      <c r="EU22" s="17" t="n">
        <f aca="false">(ES22+ET22)/2</f>
        <v>31.1</v>
      </c>
      <c r="EV22" s="18"/>
      <c r="EW22" s="19"/>
      <c r="EY22" s="14" t="s">
        <v>15</v>
      </c>
      <c r="EZ22" s="15" t="n">
        <v>19.4</v>
      </c>
      <c r="FA22" s="16" t="n">
        <v>32.3</v>
      </c>
      <c r="FB22" s="17" t="n">
        <f aca="false">(EZ22+FA22)/2</f>
        <v>25.85</v>
      </c>
      <c r="FC22" s="18"/>
      <c r="FD22" s="19"/>
      <c r="FF22" s="14" t="s">
        <v>15</v>
      </c>
      <c r="FG22" s="15" t="n">
        <v>17</v>
      </c>
      <c r="FH22" s="16" t="n">
        <v>34</v>
      </c>
      <c r="FI22" s="17" t="n">
        <f aca="false">(FG22+FH22)/2</f>
        <v>25.5</v>
      </c>
      <c r="FJ22" s="18"/>
      <c r="FK22" s="19"/>
      <c r="FM22" s="14" t="s">
        <v>15</v>
      </c>
      <c r="FN22" s="15" t="n">
        <v>17.3</v>
      </c>
      <c r="FO22" s="16" t="n">
        <v>38.5</v>
      </c>
      <c r="FP22" s="17" t="n">
        <f aca="false">(FN22+FO22)/2</f>
        <v>27.9</v>
      </c>
      <c r="FQ22" s="18"/>
      <c r="FR22" s="19"/>
      <c r="FT22" s="14" t="s">
        <v>15</v>
      </c>
      <c r="FU22" s="15" t="n">
        <v>22.2</v>
      </c>
      <c r="FV22" s="16" t="n">
        <v>39.4</v>
      </c>
      <c r="FW22" s="17" t="n">
        <f aca="false">(FU22+FV22)/2</f>
        <v>30.8</v>
      </c>
      <c r="FX22" s="18"/>
      <c r="FY22" s="19"/>
      <c r="GA22" s="14" t="s">
        <v>15</v>
      </c>
      <c r="GB22" s="15" t="n">
        <v>21.5</v>
      </c>
      <c r="GC22" s="16" t="n">
        <v>40.3</v>
      </c>
      <c r="GD22" s="17" t="n">
        <f aca="false">(GB22+GC22)/2</f>
        <v>30.9</v>
      </c>
      <c r="GE22" s="18"/>
      <c r="GF22" s="19"/>
      <c r="GH22" s="14" t="s">
        <v>15</v>
      </c>
      <c r="GI22" s="15" t="n">
        <v>23.5</v>
      </c>
      <c r="GJ22" s="16" t="n">
        <v>34.8</v>
      </c>
      <c r="GK22" s="17" t="n">
        <f aca="false">(GI22+GJ22)/2</f>
        <v>29.15</v>
      </c>
      <c r="GL22" s="18"/>
      <c r="GM22" s="19"/>
      <c r="GO22" s="14" t="s">
        <v>15</v>
      </c>
      <c r="GP22" s="120" t="n">
        <v>19.7</v>
      </c>
      <c r="GQ22" s="121" t="n">
        <v>36.2</v>
      </c>
      <c r="GR22" s="119" t="n">
        <f aca="false">(GP22+GQ22)/2</f>
        <v>27.95</v>
      </c>
      <c r="GS22" s="122"/>
      <c r="GT22" s="123"/>
      <c r="GV22" s="14" t="s">
        <v>15</v>
      </c>
      <c r="GW22" s="120" t="n">
        <v>23.7</v>
      </c>
      <c r="GX22" s="121" t="n">
        <v>34.1</v>
      </c>
      <c r="GY22" s="119" t="n">
        <f aca="false">(GW22+GX22)/2</f>
        <v>28.9</v>
      </c>
      <c r="GZ22" s="122"/>
      <c r="HA22" s="123"/>
      <c r="HC22" s="14" t="s">
        <v>15</v>
      </c>
      <c r="HD22" s="15" t="n">
        <v>21</v>
      </c>
      <c r="HE22" s="16" t="n">
        <v>32.2</v>
      </c>
      <c r="HF22" s="17" t="n">
        <f aca="false">(HD22+HE22)/2</f>
        <v>26.6</v>
      </c>
      <c r="HG22" s="18"/>
      <c r="HH22" s="19"/>
      <c r="HJ22" s="14" t="s">
        <v>15</v>
      </c>
      <c r="HK22" s="120" t="n">
        <v>21.9</v>
      </c>
      <c r="HL22" s="121" t="n">
        <v>37.5</v>
      </c>
      <c r="HM22" s="119" t="n">
        <f aca="false">(HK22+HL22)/2</f>
        <v>29.7</v>
      </c>
      <c r="HN22" s="122"/>
      <c r="HO22" s="123"/>
      <c r="HQ22" s="14" t="s">
        <v>15</v>
      </c>
      <c r="HR22" s="120" t="n">
        <v>16.9</v>
      </c>
      <c r="HS22" s="121" t="n">
        <v>38.5</v>
      </c>
      <c r="HT22" s="119" t="n">
        <f aca="false">(HR22+HS22)/2</f>
        <v>27.7</v>
      </c>
      <c r="HU22" s="122"/>
      <c r="HV22" s="123"/>
      <c r="HX22" s="14" t="s">
        <v>15</v>
      </c>
      <c r="HY22" s="15" t="n">
        <v>20.7</v>
      </c>
      <c r="HZ22" s="16" t="n">
        <v>37.7</v>
      </c>
      <c r="IA22" s="17" t="n">
        <f aca="false">(HY22+HZ22)/2</f>
        <v>29.2</v>
      </c>
      <c r="IB22" s="18"/>
      <c r="IC22" s="19"/>
      <c r="IE22" s="14" t="s">
        <v>15</v>
      </c>
      <c r="IF22" s="120" t="n">
        <v>23.2</v>
      </c>
      <c r="IG22" s="121" t="n">
        <v>34.6</v>
      </c>
      <c r="IH22" s="119" t="n">
        <f aca="false">(IF22+IG22)/2</f>
        <v>28.9</v>
      </c>
      <c r="II22" s="122"/>
      <c r="IJ22" s="123"/>
      <c r="IL22" s="14" t="s">
        <v>15</v>
      </c>
      <c r="IM22" s="120" t="n">
        <v>20</v>
      </c>
      <c r="IN22" s="121" t="n">
        <v>40.1</v>
      </c>
      <c r="IO22" s="119" t="n">
        <f aca="false">(IM22+IN22)/2</f>
        <v>30.05</v>
      </c>
      <c r="IP22" s="122"/>
      <c r="IQ22" s="123"/>
    </row>
    <row r="23" customFormat="false" ht="12.75" hidden="false" customHeight="false" outlineLevel="0" collapsed="false">
      <c r="A23" s="14" t="s">
        <v>16</v>
      </c>
      <c r="B23" s="15" t="n">
        <v>22.1</v>
      </c>
      <c r="C23" s="16" t="n">
        <v>38</v>
      </c>
      <c r="D23" s="17" t="n">
        <f aca="false">(B23+C23)/2</f>
        <v>30.05</v>
      </c>
      <c r="E23" s="18"/>
      <c r="F23" s="19"/>
      <c r="H23" s="14" t="s">
        <v>16</v>
      </c>
      <c r="I23" s="15" t="n">
        <v>19.1</v>
      </c>
      <c r="J23" s="16" t="n">
        <v>40.1</v>
      </c>
      <c r="K23" s="17" t="n">
        <f aca="false">(I23+J23)/2</f>
        <v>29.6</v>
      </c>
      <c r="L23" s="18"/>
      <c r="M23" s="19"/>
      <c r="O23" s="14" t="s">
        <v>16</v>
      </c>
      <c r="P23" s="15" t="n">
        <v>21.7</v>
      </c>
      <c r="Q23" s="16" t="n">
        <v>40.7</v>
      </c>
      <c r="R23" s="17" t="n">
        <f aca="false">(P23+Q23)/2</f>
        <v>31.2</v>
      </c>
      <c r="S23" s="18"/>
      <c r="T23" s="19"/>
      <c r="V23" s="14" t="s">
        <v>16</v>
      </c>
      <c r="W23" s="15" t="n">
        <v>23.3</v>
      </c>
      <c r="X23" s="16" t="n">
        <v>39.6</v>
      </c>
      <c r="Y23" s="17" t="n">
        <f aca="false">(W23+X23)/2</f>
        <v>31.45</v>
      </c>
      <c r="Z23" s="18"/>
      <c r="AA23" s="19"/>
      <c r="AC23" s="14" t="s">
        <v>16</v>
      </c>
      <c r="AD23" s="15" t="n">
        <v>14.7</v>
      </c>
      <c r="AE23" s="16" t="n">
        <v>34.8</v>
      </c>
      <c r="AF23" s="17" t="n">
        <f aca="false">(AD23+AE23)/2</f>
        <v>24.75</v>
      </c>
      <c r="AG23" s="18"/>
      <c r="AH23" s="19"/>
      <c r="AJ23" s="14" t="s">
        <v>16</v>
      </c>
      <c r="AK23" s="15" t="n">
        <v>22</v>
      </c>
      <c r="AL23" s="16" t="n">
        <v>39.9</v>
      </c>
      <c r="AM23" s="17" t="n">
        <f aca="false">(AK23+AL23)/2</f>
        <v>30.95</v>
      </c>
      <c r="AN23" s="18"/>
      <c r="AO23" s="19"/>
      <c r="AQ23" s="14" t="s">
        <v>16</v>
      </c>
      <c r="AR23" s="15" t="n">
        <v>22.2</v>
      </c>
      <c r="AS23" s="16" t="n">
        <v>38.1</v>
      </c>
      <c r="AT23" s="17" t="n">
        <f aca="false">(AR23+AS23)/2</f>
        <v>30.15</v>
      </c>
      <c r="AU23" s="18"/>
      <c r="AV23" s="19"/>
      <c r="AX23" s="14" t="s">
        <v>16</v>
      </c>
      <c r="AY23" s="15" t="n">
        <v>22.3</v>
      </c>
      <c r="AZ23" s="16" t="n">
        <v>33</v>
      </c>
      <c r="BA23" s="17" t="n">
        <f aca="false">(AY23+AZ23)/2</f>
        <v>27.65</v>
      </c>
      <c r="BB23" s="18"/>
      <c r="BC23" s="19"/>
      <c r="BE23" s="14" t="s">
        <v>16</v>
      </c>
      <c r="BF23" s="15" t="n">
        <v>22.7</v>
      </c>
      <c r="BG23" s="16" t="n">
        <v>40.4</v>
      </c>
      <c r="BH23" s="17" t="n">
        <f aca="false">(BF23+BG23)/2</f>
        <v>31.55</v>
      </c>
      <c r="BI23" s="18"/>
      <c r="BJ23" s="19"/>
      <c r="BL23" s="14" t="s">
        <v>16</v>
      </c>
      <c r="BM23" s="15" t="n">
        <v>18.7</v>
      </c>
      <c r="BN23" s="16" t="n">
        <v>37.1</v>
      </c>
      <c r="BO23" s="17" t="n">
        <f aca="false">(BM23+BN23)/2</f>
        <v>27.9</v>
      </c>
      <c r="BP23" s="18"/>
      <c r="BQ23" s="19"/>
      <c r="BS23" s="14" t="s">
        <v>16</v>
      </c>
      <c r="BT23" s="15" t="n">
        <v>19.6</v>
      </c>
      <c r="BU23" s="16" t="n">
        <v>35.9</v>
      </c>
      <c r="BV23" s="17" t="n">
        <f aca="false">(BT23+BU23)/2</f>
        <v>27.75</v>
      </c>
      <c r="BW23" s="18"/>
      <c r="BX23" s="19"/>
      <c r="BZ23" s="14" t="s">
        <v>16</v>
      </c>
      <c r="CA23" s="15" t="n">
        <v>18.1</v>
      </c>
      <c r="CB23" s="16" t="n">
        <v>35.5</v>
      </c>
      <c r="CC23" s="17" t="n">
        <f aca="false">(CA23+CB23)/2</f>
        <v>26.8</v>
      </c>
      <c r="CD23" s="18"/>
      <c r="CE23" s="19"/>
      <c r="CG23" s="14" t="s">
        <v>16</v>
      </c>
      <c r="CH23" s="15" t="n">
        <v>15.4</v>
      </c>
      <c r="CI23" s="16" t="n">
        <v>38.2</v>
      </c>
      <c r="CJ23" s="17" t="n">
        <f aca="false">(CH23+CI23)/2</f>
        <v>26.8</v>
      </c>
      <c r="CK23" s="18"/>
      <c r="CL23" s="19"/>
      <c r="CN23" s="14" t="s">
        <v>16</v>
      </c>
      <c r="CO23" s="15" t="n">
        <v>23.5</v>
      </c>
      <c r="CP23" s="16" t="n">
        <v>39.6</v>
      </c>
      <c r="CQ23" s="17" t="n">
        <f aca="false">(CO23+CP23)/2</f>
        <v>31.55</v>
      </c>
      <c r="CR23" s="18"/>
      <c r="CS23" s="19"/>
      <c r="CU23" s="14" t="s">
        <v>16</v>
      </c>
      <c r="CV23" s="15" t="n">
        <v>21.2</v>
      </c>
      <c r="CW23" s="16" t="n">
        <v>39.2</v>
      </c>
      <c r="CX23" s="17" t="n">
        <f aca="false">(CV23+CW23)/2</f>
        <v>30.2</v>
      </c>
      <c r="CY23" s="18"/>
      <c r="CZ23" s="19"/>
      <c r="DB23" s="14" t="s">
        <v>16</v>
      </c>
      <c r="DC23" s="15" t="n">
        <v>16.6</v>
      </c>
      <c r="DD23" s="16" t="n">
        <v>37.8</v>
      </c>
      <c r="DE23" s="17" t="n">
        <f aca="false">(DC23+DD23)/2</f>
        <v>27.2</v>
      </c>
      <c r="DF23" s="18"/>
      <c r="DG23" s="19"/>
      <c r="DI23" s="14" t="s">
        <v>16</v>
      </c>
      <c r="DJ23" s="15" t="n">
        <v>19.3</v>
      </c>
      <c r="DK23" s="16" t="n">
        <v>36.3</v>
      </c>
      <c r="DL23" s="17" t="n">
        <f aca="false">(DJ23+DK23)/2</f>
        <v>27.8</v>
      </c>
      <c r="DM23" s="18"/>
      <c r="DN23" s="19"/>
      <c r="DP23" s="14" t="s">
        <v>16</v>
      </c>
      <c r="DQ23" s="15" t="n">
        <v>21.6</v>
      </c>
      <c r="DR23" s="16" t="n">
        <v>36.5</v>
      </c>
      <c r="DS23" s="17" t="n">
        <f aca="false">(DQ23+DR23)/2</f>
        <v>29.05</v>
      </c>
      <c r="DT23" s="18"/>
      <c r="DU23" s="19"/>
      <c r="DW23" s="14" t="s">
        <v>16</v>
      </c>
      <c r="DX23" s="15" t="n">
        <v>24.8</v>
      </c>
      <c r="DY23" s="16" t="n">
        <v>34.1</v>
      </c>
      <c r="DZ23" s="17" t="n">
        <f aca="false">(DX23+DY23)/2</f>
        <v>29.45</v>
      </c>
      <c r="EA23" s="18"/>
      <c r="EB23" s="19"/>
      <c r="ED23" s="14" t="s">
        <v>16</v>
      </c>
      <c r="EE23" s="15" t="n">
        <v>21.3</v>
      </c>
      <c r="EF23" s="16" t="n">
        <v>39.2</v>
      </c>
      <c r="EG23" s="17" t="n">
        <f aca="false">(EE23+EF23)/2</f>
        <v>30.25</v>
      </c>
      <c r="EH23" s="18"/>
      <c r="EI23" s="19"/>
      <c r="EK23" s="14" t="s">
        <v>16</v>
      </c>
      <c r="EL23" s="15" t="n">
        <v>24.1</v>
      </c>
      <c r="EM23" s="16" t="n">
        <v>35.9</v>
      </c>
      <c r="EN23" s="17" t="n">
        <f aca="false">(EL23+EM23)/2</f>
        <v>30</v>
      </c>
      <c r="EO23" s="18"/>
      <c r="EP23" s="19"/>
      <c r="ER23" s="14" t="s">
        <v>16</v>
      </c>
      <c r="ES23" s="15" t="n">
        <v>24.7</v>
      </c>
      <c r="ET23" s="16" t="n">
        <v>41</v>
      </c>
      <c r="EU23" s="17" t="n">
        <f aca="false">(ES23+ET23)/2</f>
        <v>32.85</v>
      </c>
      <c r="EV23" s="18"/>
      <c r="EW23" s="19"/>
      <c r="EY23" s="14" t="s">
        <v>16</v>
      </c>
      <c r="EZ23" s="15" t="n">
        <v>23.7</v>
      </c>
      <c r="FA23" s="16" t="n">
        <v>32.4</v>
      </c>
      <c r="FB23" s="17" t="n">
        <f aca="false">(EZ23+FA23)/2</f>
        <v>28.05</v>
      </c>
      <c r="FC23" s="18"/>
      <c r="FD23" s="19"/>
      <c r="FF23" s="14" t="s">
        <v>16</v>
      </c>
      <c r="FG23" s="15" t="n">
        <v>17</v>
      </c>
      <c r="FH23" s="16" t="n">
        <v>35</v>
      </c>
      <c r="FI23" s="17" t="n">
        <f aca="false">(FG23+FH23)/2</f>
        <v>26</v>
      </c>
      <c r="FJ23" s="18"/>
      <c r="FK23" s="19"/>
      <c r="FM23" s="14" t="s">
        <v>16</v>
      </c>
      <c r="FN23" s="15" t="n">
        <v>18.5</v>
      </c>
      <c r="FO23" s="16" t="n">
        <v>39.9</v>
      </c>
      <c r="FP23" s="17" t="n">
        <f aca="false">(FN23+FO23)/2</f>
        <v>29.2</v>
      </c>
      <c r="FQ23" s="18"/>
      <c r="FR23" s="19"/>
      <c r="FT23" s="14" t="s">
        <v>16</v>
      </c>
      <c r="FU23" s="15" t="n">
        <v>22.8</v>
      </c>
      <c r="FV23" s="16" t="n">
        <v>38.6</v>
      </c>
      <c r="FW23" s="17" t="n">
        <f aca="false">(FU23+FV23)/2</f>
        <v>30.7</v>
      </c>
      <c r="FX23" s="18"/>
      <c r="FY23" s="19"/>
      <c r="GA23" s="14" t="s">
        <v>16</v>
      </c>
      <c r="GB23" s="15" t="n">
        <v>23.1</v>
      </c>
      <c r="GC23" s="16" t="n">
        <v>40.9</v>
      </c>
      <c r="GD23" s="17" t="n">
        <f aca="false">(GB23+GC23)/2</f>
        <v>32</v>
      </c>
      <c r="GE23" s="18"/>
      <c r="GF23" s="19"/>
      <c r="GH23" s="14" t="s">
        <v>16</v>
      </c>
      <c r="GI23" s="15" t="n">
        <v>25.2</v>
      </c>
      <c r="GJ23" s="16" t="n">
        <v>31.6</v>
      </c>
      <c r="GK23" s="17" t="n">
        <f aca="false">(GI23+GJ23)/2</f>
        <v>28.4</v>
      </c>
      <c r="GL23" s="18"/>
      <c r="GM23" s="19"/>
      <c r="GO23" s="14" t="s">
        <v>16</v>
      </c>
      <c r="GP23" s="120" t="n">
        <v>22.4</v>
      </c>
      <c r="GQ23" s="121" t="n">
        <v>33</v>
      </c>
      <c r="GR23" s="119" t="n">
        <f aca="false">(GP23+GQ23)/2</f>
        <v>27.7</v>
      </c>
      <c r="GS23" s="122"/>
      <c r="GT23" s="123"/>
      <c r="GV23" s="14" t="s">
        <v>16</v>
      </c>
      <c r="GW23" s="120" t="n">
        <v>25.6</v>
      </c>
      <c r="GX23" s="121" t="n">
        <v>34.5</v>
      </c>
      <c r="GY23" s="119" t="n">
        <f aca="false">(GW23+GX23)/2</f>
        <v>30.05</v>
      </c>
      <c r="GZ23" s="122"/>
      <c r="HA23" s="123"/>
      <c r="HC23" s="14" t="s">
        <v>16</v>
      </c>
      <c r="HD23" s="15" t="n">
        <v>19.7</v>
      </c>
      <c r="HE23" s="16" t="n">
        <v>31.2</v>
      </c>
      <c r="HF23" s="17" t="n">
        <f aca="false">(HD23+HE23)/2</f>
        <v>25.45</v>
      </c>
      <c r="HG23" s="18"/>
      <c r="HH23" s="19"/>
      <c r="HJ23" s="14" t="s">
        <v>16</v>
      </c>
      <c r="HK23" s="120" t="n">
        <v>20.9</v>
      </c>
      <c r="HL23" s="121" t="n">
        <v>31.2</v>
      </c>
      <c r="HM23" s="119" t="n">
        <f aca="false">(HK23+HL23)/2</f>
        <v>26.05</v>
      </c>
      <c r="HN23" s="122"/>
      <c r="HO23" s="123"/>
      <c r="HQ23" s="14" t="s">
        <v>16</v>
      </c>
      <c r="HR23" s="120" t="n">
        <v>17.7</v>
      </c>
      <c r="HS23" s="121" t="n">
        <v>38.4</v>
      </c>
      <c r="HT23" s="119" t="n">
        <f aca="false">(HR23+HS23)/2</f>
        <v>28.05</v>
      </c>
      <c r="HU23" s="122"/>
      <c r="HV23" s="123"/>
      <c r="HX23" s="14" t="s">
        <v>16</v>
      </c>
      <c r="HY23" s="15" t="n">
        <v>22</v>
      </c>
      <c r="HZ23" s="16" t="n">
        <v>37.4</v>
      </c>
      <c r="IA23" s="17" t="n">
        <f aca="false">(HY23+HZ23)/2</f>
        <v>29.7</v>
      </c>
      <c r="IB23" s="18"/>
      <c r="IC23" s="19"/>
      <c r="IE23" s="14" t="s">
        <v>16</v>
      </c>
      <c r="IF23" s="120" t="n">
        <v>25.3</v>
      </c>
      <c r="IG23" s="121" t="n">
        <v>34.1</v>
      </c>
      <c r="IH23" s="119" t="n">
        <f aca="false">(IF23+IG23)/2</f>
        <v>29.7</v>
      </c>
      <c r="II23" s="122"/>
      <c r="IJ23" s="123"/>
      <c r="IL23" s="14" t="s">
        <v>16</v>
      </c>
      <c r="IM23" s="120" t="n">
        <v>21.9</v>
      </c>
      <c r="IN23" s="121" t="n">
        <v>38.6</v>
      </c>
      <c r="IO23" s="119" t="n">
        <f aca="false">(IM23+IN23)/2</f>
        <v>30.25</v>
      </c>
      <c r="IP23" s="122"/>
      <c r="IQ23" s="123"/>
    </row>
    <row r="24" customFormat="false" ht="12.75" hidden="false" customHeight="false" outlineLevel="0" collapsed="false">
      <c r="A24" s="14" t="s">
        <v>17</v>
      </c>
      <c r="B24" s="15" t="n">
        <v>17.8</v>
      </c>
      <c r="C24" s="16" t="n">
        <v>34.9</v>
      </c>
      <c r="D24" s="17" t="n">
        <f aca="false">(B24+C24)/2</f>
        <v>26.35</v>
      </c>
      <c r="E24" s="18"/>
      <c r="F24" s="19"/>
      <c r="H24" s="14" t="s">
        <v>17</v>
      </c>
      <c r="I24" s="15" t="n">
        <v>17.3</v>
      </c>
      <c r="J24" s="16" t="n">
        <v>36.3</v>
      </c>
      <c r="K24" s="17" t="n">
        <f aca="false">(I24+J24)/2</f>
        <v>26.8</v>
      </c>
      <c r="L24" s="18"/>
      <c r="M24" s="19"/>
      <c r="O24" s="14" t="s">
        <v>17</v>
      </c>
      <c r="P24" s="15" t="n">
        <v>17.6</v>
      </c>
      <c r="Q24" s="16" t="n">
        <v>36.1</v>
      </c>
      <c r="R24" s="17" t="n">
        <f aca="false">(P24+Q24)/2</f>
        <v>26.85</v>
      </c>
      <c r="S24" s="18"/>
      <c r="T24" s="19"/>
      <c r="V24" s="14" t="s">
        <v>17</v>
      </c>
      <c r="W24" s="15" t="n">
        <v>19.2</v>
      </c>
      <c r="X24" s="16" t="n">
        <v>32.8</v>
      </c>
      <c r="Y24" s="17" t="n">
        <f aca="false">(W24+X24)/2</f>
        <v>26</v>
      </c>
      <c r="Z24" s="18"/>
      <c r="AA24" s="19"/>
      <c r="AC24" s="14" t="s">
        <v>17</v>
      </c>
      <c r="AD24" s="15" t="n">
        <v>12.8</v>
      </c>
      <c r="AE24" s="16" t="n">
        <v>32.3</v>
      </c>
      <c r="AF24" s="17" t="n">
        <f aca="false">(AD24+AE24)/2</f>
        <v>22.55</v>
      </c>
      <c r="AG24" s="18"/>
      <c r="AH24" s="19"/>
      <c r="AJ24" s="14" t="s">
        <v>17</v>
      </c>
      <c r="AK24" s="15" t="n">
        <v>20.3</v>
      </c>
      <c r="AL24" s="16" t="n">
        <v>35.1</v>
      </c>
      <c r="AM24" s="17" t="n">
        <f aca="false">(AK24+AL24)/2</f>
        <v>27.7</v>
      </c>
      <c r="AN24" s="18"/>
      <c r="AO24" s="19"/>
      <c r="AQ24" s="14" t="s">
        <v>17</v>
      </c>
      <c r="AR24" s="15" t="n">
        <v>22.3</v>
      </c>
      <c r="AS24" s="16" t="n">
        <v>35</v>
      </c>
      <c r="AT24" s="17" t="n">
        <f aca="false">(AR24+AS24)/2</f>
        <v>28.65</v>
      </c>
      <c r="AU24" s="18"/>
      <c r="AV24" s="19"/>
      <c r="AX24" s="14" t="s">
        <v>17</v>
      </c>
      <c r="AY24" s="15" t="n">
        <v>21</v>
      </c>
      <c r="AZ24" s="16" t="n">
        <v>31.5</v>
      </c>
      <c r="BA24" s="17" t="n">
        <f aca="false">(AY24+AZ24)/2</f>
        <v>26.25</v>
      </c>
      <c r="BB24" s="18"/>
      <c r="BC24" s="19"/>
      <c r="BE24" s="14" t="s">
        <v>17</v>
      </c>
      <c r="BF24" s="15" t="n">
        <v>20.1</v>
      </c>
      <c r="BG24" s="16" t="n">
        <v>37.2</v>
      </c>
      <c r="BH24" s="17" t="n">
        <f aca="false">(BF24+BG24)/2</f>
        <v>28.65</v>
      </c>
      <c r="BI24" s="18"/>
      <c r="BJ24" s="19"/>
      <c r="BL24" s="14" t="s">
        <v>17</v>
      </c>
      <c r="BM24" s="15" t="n">
        <v>19.7</v>
      </c>
      <c r="BN24" s="16" t="n">
        <v>32</v>
      </c>
      <c r="BO24" s="17" t="n">
        <f aca="false">(BM24+BN24)/2</f>
        <v>25.85</v>
      </c>
      <c r="BP24" s="18"/>
      <c r="BQ24" s="19"/>
      <c r="BS24" s="14" t="s">
        <v>17</v>
      </c>
      <c r="BT24" s="15" t="n">
        <v>18.9</v>
      </c>
      <c r="BU24" s="16" t="n">
        <v>33.8</v>
      </c>
      <c r="BV24" s="17" t="n">
        <f aca="false">(BT24+BU24)/2</f>
        <v>26.35</v>
      </c>
      <c r="BW24" s="18"/>
      <c r="BX24" s="19"/>
      <c r="BZ24" s="14" t="s">
        <v>17</v>
      </c>
      <c r="CA24" s="15" t="n">
        <v>18.1</v>
      </c>
      <c r="CB24" s="16" t="n">
        <v>34.1</v>
      </c>
      <c r="CC24" s="17" t="n">
        <f aca="false">(CA24+CB24)/2</f>
        <v>26.1</v>
      </c>
      <c r="CD24" s="18"/>
      <c r="CE24" s="19"/>
      <c r="CG24" s="14" t="s">
        <v>17</v>
      </c>
      <c r="CH24" s="15" t="n">
        <v>16.2</v>
      </c>
      <c r="CI24" s="16" t="n">
        <v>39.4</v>
      </c>
      <c r="CJ24" s="17" t="n">
        <f aca="false">(CH24+CI24)/2</f>
        <v>27.8</v>
      </c>
      <c r="CK24" s="18"/>
      <c r="CL24" s="19"/>
      <c r="CN24" s="14" t="s">
        <v>17</v>
      </c>
      <c r="CO24" s="15" t="n">
        <v>20.3</v>
      </c>
      <c r="CP24" s="16" t="n">
        <v>37.1</v>
      </c>
      <c r="CQ24" s="17" t="n">
        <f aca="false">(CO24+CP24)/2</f>
        <v>28.7</v>
      </c>
      <c r="CR24" s="18"/>
      <c r="CS24" s="19"/>
      <c r="CU24" s="14" t="s">
        <v>17</v>
      </c>
      <c r="CV24" s="15" t="n">
        <v>16.6</v>
      </c>
      <c r="CW24" s="16" t="n">
        <v>37.5</v>
      </c>
      <c r="CX24" s="17" t="n">
        <f aca="false">(CV24+CW24)/2</f>
        <v>27.05</v>
      </c>
      <c r="CY24" s="18"/>
      <c r="CZ24" s="19"/>
      <c r="DB24" s="14" t="s">
        <v>17</v>
      </c>
      <c r="DC24" s="15" t="n">
        <v>15.4</v>
      </c>
      <c r="DD24" s="16" t="n">
        <v>39.2</v>
      </c>
      <c r="DE24" s="17" t="n">
        <f aca="false">(DC24+DD24)/2</f>
        <v>27.3</v>
      </c>
      <c r="DF24" s="18"/>
      <c r="DG24" s="19"/>
      <c r="DI24" s="14" t="s">
        <v>17</v>
      </c>
      <c r="DJ24" s="15" t="n">
        <v>20</v>
      </c>
      <c r="DK24" s="16" t="n">
        <v>37.5</v>
      </c>
      <c r="DL24" s="17" t="n">
        <f aca="false">(DJ24+DK24)/2</f>
        <v>28.75</v>
      </c>
      <c r="DM24" s="18"/>
      <c r="DN24" s="19"/>
      <c r="DP24" s="14" t="s">
        <v>17</v>
      </c>
      <c r="DQ24" s="15" t="n">
        <v>21.5</v>
      </c>
      <c r="DR24" s="16" t="n">
        <v>34.7</v>
      </c>
      <c r="DS24" s="17" t="n">
        <f aca="false">(DQ24+DR24)/2</f>
        <v>28.1</v>
      </c>
      <c r="DT24" s="18"/>
      <c r="DU24" s="19"/>
      <c r="DW24" s="14" t="s">
        <v>17</v>
      </c>
      <c r="DX24" s="15" t="n">
        <v>24.4</v>
      </c>
      <c r="DY24" s="16" t="n">
        <v>33.9</v>
      </c>
      <c r="DZ24" s="17" t="n">
        <f aca="false">(DX24+DY24)/2</f>
        <v>29.15</v>
      </c>
      <c r="EA24" s="18"/>
      <c r="EB24" s="19"/>
      <c r="ED24" s="14" t="s">
        <v>17</v>
      </c>
      <c r="EE24" s="15" t="n">
        <v>19.2</v>
      </c>
      <c r="EF24" s="16" t="n">
        <v>36.2</v>
      </c>
      <c r="EG24" s="17" t="n">
        <f aca="false">(EE24+EF24)/2</f>
        <v>27.7</v>
      </c>
      <c r="EH24" s="18"/>
      <c r="EI24" s="19"/>
      <c r="EK24" s="14" t="s">
        <v>17</v>
      </c>
      <c r="EL24" s="15" t="n">
        <v>17.6</v>
      </c>
      <c r="EM24" s="16" t="n">
        <v>34.9</v>
      </c>
      <c r="EN24" s="17" t="n">
        <f aca="false">(EL24+EM24)/2</f>
        <v>26.25</v>
      </c>
      <c r="EO24" s="18"/>
      <c r="EP24" s="19"/>
      <c r="ER24" s="14" t="s">
        <v>17</v>
      </c>
      <c r="ES24" s="15" t="n">
        <v>20.6</v>
      </c>
      <c r="ET24" s="16" t="n">
        <v>36.9</v>
      </c>
      <c r="EU24" s="17" t="n">
        <f aca="false">(ES24+ET24)/2</f>
        <v>28.75</v>
      </c>
      <c r="EV24" s="18"/>
      <c r="EW24" s="19"/>
      <c r="EY24" s="14" t="s">
        <v>17</v>
      </c>
      <c r="EZ24" s="15" t="n">
        <v>20.7</v>
      </c>
      <c r="FA24" s="16" t="n">
        <v>32.4</v>
      </c>
      <c r="FB24" s="17" t="n">
        <f aca="false">(EZ24+FA24)/2</f>
        <v>26.55</v>
      </c>
      <c r="FC24" s="18"/>
      <c r="FD24" s="19"/>
      <c r="FF24" s="14" t="s">
        <v>17</v>
      </c>
      <c r="FG24" s="15" t="n">
        <v>16</v>
      </c>
      <c r="FH24" s="16" t="n">
        <v>34</v>
      </c>
      <c r="FI24" s="17" t="n">
        <f aca="false">(FG24+FH24)/2</f>
        <v>25</v>
      </c>
      <c r="FJ24" s="18"/>
      <c r="FK24" s="19"/>
      <c r="FM24" s="14" t="s">
        <v>17</v>
      </c>
      <c r="FN24" s="15" t="n">
        <v>18</v>
      </c>
      <c r="FO24" s="16" t="n">
        <v>35.4</v>
      </c>
      <c r="FP24" s="17" t="n">
        <f aca="false">(FN24+FO24)/2</f>
        <v>26.7</v>
      </c>
      <c r="FQ24" s="18"/>
      <c r="FR24" s="19"/>
      <c r="FT24" s="14" t="s">
        <v>17</v>
      </c>
      <c r="FU24" s="15" t="n">
        <v>22.4</v>
      </c>
      <c r="FV24" s="16" t="n">
        <v>35.5</v>
      </c>
      <c r="FW24" s="17" t="n">
        <f aca="false">(FU24+FV24)/2</f>
        <v>28.95</v>
      </c>
      <c r="FX24" s="18"/>
      <c r="FY24" s="19"/>
      <c r="GA24" s="14" t="s">
        <v>17</v>
      </c>
      <c r="GB24" s="15" t="n">
        <v>20.4</v>
      </c>
      <c r="GC24" s="16" t="n">
        <v>37.3</v>
      </c>
      <c r="GD24" s="17" t="n">
        <f aca="false">(GB24+GC24)/2</f>
        <v>28.85</v>
      </c>
      <c r="GE24" s="18"/>
      <c r="GF24" s="19"/>
      <c r="GH24" s="14" t="s">
        <v>17</v>
      </c>
      <c r="GI24" s="15" t="n">
        <v>23.4</v>
      </c>
      <c r="GJ24" s="16" t="n">
        <v>30</v>
      </c>
      <c r="GK24" s="17" t="n">
        <f aca="false">(GI24+GJ24)/2</f>
        <v>26.7</v>
      </c>
      <c r="GL24" s="18"/>
      <c r="GM24" s="19"/>
      <c r="GO24" s="14" t="s">
        <v>17</v>
      </c>
      <c r="GP24" s="120" t="n">
        <v>21.3</v>
      </c>
      <c r="GQ24" s="121" t="n">
        <v>31.4</v>
      </c>
      <c r="GR24" s="119" t="n">
        <f aca="false">(GP24+GQ24)/2</f>
        <v>26.35</v>
      </c>
      <c r="GS24" s="122"/>
      <c r="GT24" s="123"/>
      <c r="GV24" s="14" t="s">
        <v>17</v>
      </c>
      <c r="GW24" s="120" t="n">
        <v>24.1</v>
      </c>
      <c r="GX24" s="121" t="n">
        <v>29.7</v>
      </c>
      <c r="GY24" s="119" t="n">
        <f aca="false">(GW24+GX24)/2</f>
        <v>26.9</v>
      </c>
      <c r="GZ24" s="122"/>
      <c r="HA24" s="123"/>
      <c r="HC24" s="14" t="s">
        <v>17</v>
      </c>
      <c r="HD24" s="15" t="n">
        <v>19.8</v>
      </c>
      <c r="HE24" s="16" t="n">
        <v>31.2</v>
      </c>
      <c r="HF24" s="17" t="n">
        <f aca="false">(HD24+HE24)/2</f>
        <v>25.5</v>
      </c>
      <c r="HG24" s="18"/>
      <c r="HH24" s="19"/>
      <c r="HJ24" s="14" t="s">
        <v>17</v>
      </c>
      <c r="HK24" s="120" t="n">
        <v>20.7</v>
      </c>
      <c r="HL24" s="121" t="n">
        <v>35.9</v>
      </c>
      <c r="HM24" s="119" t="n">
        <f aca="false">(HK24+HL24)/2</f>
        <v>28.3</v>
      </c>
      <c r="HN24" s="122"/>
      <c r="HO24" s="123"/>
      <c r="HQ24" s="14" t="s">
        <v>17</v>
      </c>
      <c r="HR24" s="120" t="n">
        <v>17.1</v>
      </c>
      <c r="HS24" s="121" t="n">
        <v>38.5</v>
      </c>
      <c r="HT24" s="119" t="n">
        <f aca="false">(HR24+HS24)/2</f>
        <v>27.8</v>
      </c>
      <c r="HU24" s="122"/>
      <c r="HV24" s="123"/>
      <c r="HX24" s="14" t="s">
        <v>17</v>
      </c>
      <c r="HY24" s="15" t="n">
        <v>22.5</v>
      </c>
      <c r="HZ24" s="16" t="n">
        <v>35.2</v>
      </c>
      <c r="IA24" s="17" t="n">
        <f aca="false">(HY24+HZ24)/2</f>
        <v>28.85</v>
      </c>
      <c r="IB24" s="18"/>
      <c r="IC24" s="19"/>
      <c r="IE24" s="14" t="s">
        <v>17</v>
      </c>
      <c r="IF24" s="120" t="n">
        <v>24.5</v>
      </c>
      <c r="IG24" s="121" t="n">
        <v>29</v>
      </c>
      <c r="IH24" s="119" t="n">
        <f aca="false">(IF24+IG24)/2</f>
        <v>26.75</v>
      </c>
      <c r="II24" s="122"/>
      <c r="IJ24" s="123"/>
      <c r="IL24" s="14" t="s">
        <v>17</v>
      </c>
      <c r="IM24" s="120" t="n">
        <v>22.3</v>
      </c>
      <c r="IN24" s="121" t="n">
        <v>36.2</v>
      </c>
      <c r="IO24" s="119" t="n">
        <f aca="false">(IM24+IN24)/2</f>
        <v>29.25</v>
      </c>
      <c r="IP24" s="122"/>
      <c r="IQ24" s="123"/>
    </row>
    <row r="25" customFormat="false" ht="12.75" hidden="false" customHeight="false" outlineLevel="0" collapsed="false">
      <c r="A25" s="14" t="s">
        <v>18</v>
      </c>
      <c r="B25" s="15" t="n">
        <v>19.6</v>
      </c>
      <c r="C25" s="16" t="n">
        <v>36.3</v>
      </c>
      <c r="D25" s="17" t="n">
        <f aca="false">(B25+C25)/2</f>
        <v>27.95</v>
      </c>
      <c r="E25" s="18" t="n">
        <v>1</v>
      </c>
      <c r="F25" s="19"/>
      <c r="H25" s="14" t="s">
        <v>18</v>
      </c>
      <c r="I25" s="15" t="n">
        <v>19</v>
      </c>
      <c r="J25" s="16" t="n">
        <v>35.1</v>
      </c>
      <c r="K25" s="17" t="n">
        <f aca="false">(I25+J25)/2</f>
        <v>27.05</v>
      </c>
      <c r="L25" s="18"/>
      <c r="M25" s="19"/>
      <c r="O25" s="14" t="s">
        <v>18</v>
      </c>
      <c r="P25" s="15" t="n">
        <v>19.2</v>
      </c>
      <c r="Q25" s="16" t="n">
        <v>35.6</v>
      </c>
      <c r="R25" s="17" t="n">
        <f aca="false">(P25+Q25)/2</f>
        <v>27.4</v>
      </c>
      <c r="S25" s="18"/>
      <c r="T25" s="19"/>
      <c r="V25" s="14" t="s">
        <v>18</v>
      </c>
      <c r="W25" s="15" t="n">
        <v>20.6</v>
      </c>
      <c r="X25" s="16" t="n">
        <v>34.6</v>
      </c>
      <c r="Y25" s="17" t="n">
        <f aca="false">(W25+X25)/2</f>
        <v>27.6</v>
      </c>
      <c r="Z25" s="18"/>
      <c r="AA25" s="19"/>
      <c r="AC25" s="14" t="s">
        <v>18</v>
      </c>
      <c r="AD25" s="15" t="n">
        <v>13.5</v>
      </c>
      <c r="AE25" s="16" t="n">
        <v>32.5</v>
      </c>
      <c r="AF25" s="17" t="n">
        <f aca="false">(AD25+AE25)/2</f>
        <v>23</v>
      </c>
      <c r="AG25" s="18" t="n">
        <v>3</v>
      </c>
      <c r="AH25" s="19"/>
      <c r="AJ25" s="14" t="s">
        <v>18</v>
      </c>
      <c r="AK25" s="15" t="n">
        <v>21.5</v>
      </c>
      <c r="AL25" s="16" t="n">
        <v>34.5</v>
      </c>
      <c r="AM25" s="17" t="n">
        <f aca="false">(AK25+AL25)/2</f>
        <v>28</v>
      </c>
      <c r="AN25" s="18"/>
      <c r="AO25" s="19"/>
      <c r="AQ25" s="14" t="s">
        <v>18</v>
      </c>
      <c r="AR25" s="15" t="n">
        <v>20.6</v>
      </c>
      <c r="AS25" s="16" t="n">
        <v>36</v>
      </c>
      <c r="AT25" s="17" t="n">
        <f aca="false">(AR25+AS25)/2</f>
        <v>28.3</v>
      </c>
      <c r="AU25" s="18"/>
      <c r="AV25" s="19"/>
      <c r="AX25" s="14" t="s">
        <v>18</v>
      </c>
      <c r="AY25" s="15" t="n">
        <v>20.6</v>
      </c>
      <c r="AZ25" s="16" t="n">
        <v>32</v>
      </c>
      <c r="BA25" s="17" t="n">
        <f aca="false">(AY25+AZ25)/2</f>
        <v>26.3</v>
      </c>
      <c r="BB25" s="18"/>
      <c r="BC25" s="19"/>
      <c r="BE25" s="14" t="s">
        <v>18</v>
      </c>
      <c r="BF25" s="15" t="n">
        <v>20.8</v>
      </c>
      <c r="BG25" s="16" t="n">
        <v>37.5</v>
      </c>
      <c r="BH25" s="17" t="n">
        <f aca="false">(BF25+BG25)/2</f>
        <v>29.15</v>
      </c>
      <c r="BI25" s="18"/>
      <c r="BJ25" s="19"/>
      <c r="BL25" s="14" t="s">
        <v>18</v>
      </c>
      <c r="BM25" s="15" t="n">
        <v>20.9</v>
      </c>
      <c r="BN25" s="16" t="n">
        <v>32.5</v>
      </c>
      <c r="BO25" s="17" t="n">
        <f aca="false">(BM25+BN25)/2</f>
        <v>26.7</v>
      </c>
      <c r="BP25" s="18"/>
      <c r="BQ25" s="19"/>
      <c r="BS25" s="14" t="s">
        <v>18</v>
      </c>
      <c r="BT25" s="15" t="n">
        <v>20.3</v>
      </c>
      <c r="BU25" s="16" t="n">
        <v>32.5</v>
      </c>
      <c r="BV25" s="17" t="n">
        <f aca="false">(BT25+BU25)/2</f>
        <v>26.4</v>
      </c>
      <c r="BW25" s="18"/>
      <c r="BX25" s="19"/>
      <c r="BZ25" s="14" t="s">
        <v>18</v>
      </c>
      <c r="CA25" s="15" t="n">
        <v>18.3</v>
      </c>
      <c r="CB25" s="16" t="n">
        <v>34</v>
      </c>
      <c r="CC25" s="17" t="n">
        <f aca="false">(CA25+CB25)/2</f>
        <v>26.15</v>
      </c>
      <c r="CD25" s="18"/>
      <c r="CE25" s="19"/>
      <c r="CG25" s="14" t="s">
        <v>18</v>
      </c>
      <c r="CH25" s="15" t="n">
        <v>18.3</v>
      </c>
      <c r="CI25" s="16" t="n">
        <v>39.7</v>
      </c>
      <c r="CJ25" s="17" t="n">
        <f aca="false">(CH25+CI25)/2</f>
        <v>29</v>
      </c>
      <c r="CK25" s="18"/>
      <c r="CL25" s="19"/>
      <c r="CN25" s="14" t="s">
        <v>18</v>
      </c>
      <c r="CO25" s="15" t="n">
        <v>20.7</v>
      </c>
      <c r="CP25" s="16" t="n">
        <v>36.6</v>
      </c>
      <c r="CQ25" s="17" t="n">
        <f aca="false">(CO25+CP25)/2</f>
        <v>28.65</v>
      </c>
      <c r="CR25" s="18"/>
      <c r="CS25" s="19"/>
      <c r="CU25" s="14" t="s">
        <v>18</v>
      </c>
      <c r="CV25" s="15" t="n">
        <v>18.4</v>
      </c>
      <c r="CW25" s="16" t="n">
        <v>38.4</v>
      </c>
      <c r="CX25" s="17" t="n">
        <f aca="false">(CV25+CW25)/2</f>
        <v>28.4</v>
      </c>
      <c r="CY25" s="18"/>
      <c r="CZ25" s="19"/>
      <c r="DB25" s="14" t="s">
        <v>18</v>
      </c>
      <c r="DC25" s="15" t="n">
        <v>17.8</v>
      </c>
      <c r="DD25" s="16" t="n">
        <v>39.8</v>
      </c>
      <c r="DE25" s="17" t="n">
        <f aca="false">(DC25+DD25)/2</f>
        <v>28.8</v>
      </c>
      <c r="DF25" s="18"/>
      <c r="DG25" s="19"/>
      <c r="DI25" s="14" t="s">
        <v>18</v>
      </c>
      <c r="DJ25" s="15" t="n">
        <v>21.6</v>
      </c>
      <c r="DK25" s="16" t="n">
        <v>37.4</v>
      </c>
      <c r="DL25" s="17" t="n">
        <f aca="false">(DJ25+DK25)/2</f>
        <v>29.5</v>
      </c>
      <c r="DM25" s="18"/>
      <c r="DN25" s="19"/>
      <c r="DP25" s="14" t="s">
        <v>18</v>
      </c>
      <c r="DQ25" s="15" t="n">
        <v>21.5</v>
      </c>
      <c r="DR25" s="16" t="n">
        <v>35.8</v>
      </c>
      <c r="DS25" s="17" t="n">
        <f aca="false">(DQ25+DR25)/2</f>
        <v>28.65</v>
      </c>
      <c r="DT25" s="18"/>
      <c r="DU25" s="19"/>
      <c r="DW25" s="14" t="s">
        <v>18</v>
      </c>
      <c r="DX25" s="15" t="n">
        <v>23.8</v>
      </c>
      <c r="DY25" s="16" t="n">
        <v>33.5</v>
      </c>
      <c r="DZ25" s="17" t="n">
        <f aca="false">(DX25+DY25)/2</f>
        <v>28.65</v>
      </c>
      <c r="EA25" s="18"/>
      <c r="EB25" s="19"/>
      <c r="ED25" s="14" t="s">
        <v>18</v>
      </c>
      <c r="EE25" s="15" t="n">
        <v>19.1</v>
      </c>
      <c r="EF25" s="16" t="n">
        <v>38</v>
      </c>
      <c r="EG25" s="17" t="n">
        <f aca="false">(EE25+EF25)/2</f>
        <v>28.55</v>
      </c>
      <c r="EH25" s="18"/>
      <c r="EI25" s="19"/>
      <c r="EK25" s="14" t="s">
        <v>18</v>
      </c>
      <c r="EL25" s="15" t="n">
        <v>19.6</v>
      </c>
      <c r="EM25" s="16" t="n">
        <v>34.7</v>
      </c>
      <c r="EN25" s="17" t="n">
        <f aca="false">(EL25+EM25)/2</f>
        <v>27.15</v>
      </c>
      <c r="EO25" s="18"/>
      <c r="EP25" s="19"/>
      <c r="ER25" s="14" t="s">
        <v>18</v>
      </c>
      <c r="ES25" s="15" t="n">
        <v>21.4</v>
      </c>
      <c r="ET25" s="16" t="n">
        <v>36.6</v>
      </c>
      <c r="EU25" s="17" t="n">
        <f aca="false">(ES25+ET25)/2</f>
        <v>29</v>
      </c>
      <c r="EV25" s="18"/>
      <c r="EW25" s="19"/>
      <c r="EY25" s="14" t="s">
        <v>18</v>
      </c>
      <c r="EZ25" s="15" t="n">
        <v>21</v>
      </c>
      <c r="FA25" s="16" t="n">
        <v>32.2</v>
      </c>
      <c r="FB25" s="17" t="n">
        <f aca="false">(EZ25+FA25)/2</f>
        <v>26.6</v>
      </c>
      <c r="FC25" s="18"/>
      <c r="FD25" s="19"/>
      <c r="FF25" s="14" t="s">
        <v>18</v>
      </c>
      <c r="FG25" s="15" t="n">
        <v>15</v>
      </c>
      <c r="FH25" s="16" t="n">
        <v>34</v>
      </c>
      <c r="FI25" s="17" t="n">
        <f aca="false">(FG25+FH25)/2</f>
        <v>24.5</v>
      </c>
      <c r="FJ25" s="18"/>
      <c r="FK25" s="19"/>
      <c r="FM25" s="14" t="s">
        <v>18</v>
      </c>
      <c r="FN25" s="15" t="n">
        <v>19.9</v>
      </c>
      <c r="FO25" s="16" t="n">
        <v>34.2</v>
      </c>
      <c r="FP25" s="17" t="n">
        <f aca="false">(FN25+FO25)/2</f>
        <v>27.05</v>
      </c>
      <c r="FQ25" s="18"/>
      <c r="FR25" s="19"/>
      <c r="FT25" s="14" t="s">
        <v>18</v>
      </c>
      <c r="FU25" s="15" t="n">
        <v>22.2</v>
      </c>
      <c r="FV25" s="16" t="n">
        <v>36</v>
      </c>
      <c r="FW25" s="17" t="n">
        <f aca="false">(FU25+FV25)/2</f>
        <v>29.1</v>
      </c>
      <c r="FX25" s="18"/>
      <c r="FY25" s="19"/>
      <c r="GA25" s="14" t="s">
        <v>18</v>
      </c>
      <c r="GB25" s="15" t="n">
        <v>20.9</v>
      </c>
      <c r="GC25" s="16" t="n">
        <v>38.4</v>
      </c>
      <c r="GD25" s="17" t="n">
        <f aca="false">(GB25+GC25)/2</f>
        <v>29.65</v>
      </c>
      <c r="GE25" s="18"/>
      <c r="GF25" s="19"/>
      <c r="GH25" s="14" t="s">
        <v>18</v>
      </c>
      <c r="GI25" s="15" t="n">
        <v>22.9</v>
      </c>
      <c r="GJ25" s="16" t="n">
        <v>29.6</v>
      </c>
      <c r="GK25" s="17" t="n">
        <f aca="false">(GI25+GJ25)/2</f>
        <v>26.25</v>
      </c>
      <c r="GL25" s="18"/>
      <c r="GM25" s="19"/>
      <c r="GO25" s="14" t="s">
        <v>18</v>
      </c>
      <c r="GP25" s="120" t="n">
        <v>27.6</v>
      </c>
      <c r="GQ25" s="121" t="n">
        <v>31.7</v>
      </c>
      <c r="GR25" s="119" t="n">
        <f aca="false">(GP25+GQ25)/2</f>
        <v>29.65</v>
      </c>
      <c r="GS25" s="122"/>
      <c r="GT25" s="123"/>
      <c r="GV25" s="14" t="s">
        <v>18</v>
      </c>
      <c r="GW25" s="120" t="n">
        <v>23.9</v>
      </c>
      <c r="GX25" s="121" t="n">
        <v>32.5</v>
      </c>
      <c r="GY25" s="119" t="n">
        <f aca="false">(GW25+GX25)/2</f>
        <v>28.2</v>
      </c>
      <c r="GZ25" s="122"/>
      <c r="HA25" s="123"/>
      <c r="HC25" s="14" t="s">
        <v>18</v>
      </c>
      <c r="HD25" s="15" t="n">
        <v>21.2</v>
      </c>
      <c r="HE25" s="16" t="n">
        <v>31.9</v>
      </c>
      <c r="HF25" s="17" t="n">
        <f aca="false">(HD25+HE25)/2</f>
        <v>26.55</v>
      </c>
      <c r="HG25" s="18"/>
      <c r="HH25" s="19"/>
      <c r="HJ25" s="14" t="s">
        <v>18</v>
      </c>
      <c r="HK25" s="120" t="n">
        <v>21.7</v>
      </c>
      <c r="HL25" s="121" t="n">
        <v>36.6</v>
      </c>
      <c r="HM25" s="119" t="n">
        <f aca="false">(HK25+HL25)/2</f>
        <v>29.15</v>
      </c>
      <c r="HN25" s="122"/>
      <c r="HO25" s="123"/>
      <c r="HQ25" s="14" t="s">
        <v>18</v>
      </c>
      <c r="HR25" s="120" t="n">
        <v>19</v>
      </c>
      <c r="HS25" s="121" t="n">
        <v>40.7</v>
      </c>
      <c r="HT25" s="119" t="n">
        <f aca="false">(HR25+HS25)/2</f>
        <v>29.85</v>
      </c>
      <c r="HU25" s="122"/>
      <c r="HV25" s="123"/>
      <c r="HX25" s="14" t="s">
        <v>18</v>
      </c>
      <c r="HY25" s="15" t="n">
        <v>21.1</v>
      </c>
      <c r="HZ25" s="16" t="n">
        <v>35.3</v>
      </c>
      <c r="IA25" s="17" t="n">
        <f aca="false">(HY25+HZ25)/2</f>
        <v>28.2</v>
      </c>
      <c r="IB25" s="18"/>
      <c r="IC25" s="19"/>
      <c r="IE25" s="14" t="s">
        <v>18</v>
      </c>
      <c r="IF25" s="120" t="n">
        <v>23.5</v>
      </c>
      <c r="IG25" s="121" t="n">
        <v>29.5</v>
      </c>
      <c r="IH25" s="119" t="n">
        <f aca="false">(IF25+IG25)/2</f>
        <v>26.5</v>
      </c>
      <c r="II25" s="122"/>
      <c r="IJ25" s="123"/>
      <c r="IL25" s="14" t="s">
        <v>18</v>
      </c>
      <c r="IM25" s="120" t="n">
        <v>21</v>
      </c>
      <c r="IN25" s="121" t="n">
        <v>38.5</v>
      </c>
      <c r="IO25" s="119" t="n">
        <f aca="false">(IM25+IN25)/2</f>
        <v>29.75</v>
      </c>
      <c r="IP25" s="122"/>
      <c r="IQ25" s="123"/>
    </row>
    <row r="26" customFormat="false" ht="12.75" hidden="false" customHeight="false" outlineLevel="0" collapsed="false">
      <c r="A26" s="14" t="s">
        <v>19</v>
      </c>
      <c r="B26" s="15" t="n">
        <v>20.5</v>
      </c>
      <c r="C26" s="16" t="n">
        <v>37.8</v>
      </c>
      <c r="D26" s="17" t="n">
        <f aca="false">(B26+C26)/2</f>
        <v>29.15</v>
      </c>
      <c r="E26" s="18"/>
      <c r="F26" s="19"/>
      <c r="H26" s="14" t="s">
        <v>19</v>
      </c>
      <c r="I26" s="15" t="n">
        <v>18</v>
      </c>
      <c r="J26" s="16" t="n">
        <v>36.1</v>
      </c>
      <c r="K26" s="17" t="n">
        <f aca="false">(I26+J26)/2</f>
        <v>27.05</v>
      </c>
      <c r="L26" s="18"/>
      <c r="M26" s="19"/>
      <c r="O26" s="14" t="s">
        <v>19</v>
      </c>
      <c r="P26" s="15" t="n">
        <v>20.4</v>
      </c>
      <c r="Q26" s="16" t="n">
        <v>37.1</v>
      </c>
      <c r="R26" s="17" t="n">
        <f aca="false">(P26+Q26)/2</f>
        <v>28.75</v>
      </c>
      <c r="S26" s="18"/>
      <c r="T26" s="19"/>
      <c r="V26" s="14" t="s">
        <v>19</v>
      </c>
      <c r="W26" s="15" t="n">
        <v>19.4</v>
      </c>
      <c r="X26" s="16" t="n">
        <v>35.5</v>
      </c>
      <c r="Y26" s="17" t="n">
        <f aca="false">(W26+X26)/2</f>
        <v>27.45</v>
      </c>
      <c r="Z26" s="18"/>
      <c r="AA26" s="19"/>
      <c r="AC26" s="14" t="s">
        <v>19</v>
      </c>
      <c r="AD26" s="15" t="n">
        <v>14.7</v>
      </c>
      <c r="AE26" s="16" t="n">
        <v>33.7</v>
      </c>
      <c r="AF26" s="17" t="n">
        <f aca="false">(AD26+AE26)/2</f>
        <v>24.2</v>
      </c>
      <c r="AG26" s="18" t="n">
        <v>1</v>
      </c>
      <c r="AH26" s="19"/>
      <c r="AJ26" s="14" t="s">
        <v>19</v>
      </c>
      <c r="AK26" s="15" t="n">
        <v>20.5</v>
      </c>
      <c r="AL26" s="16" t="n">
        <v>37.6</v>
      </c>
      <c r="AM26" s="17" t="n">
        <f aca="false">(AK26+AL26)/2</f>
        <v>29.05</v>
      </c>
      <c r="AN26" s="18"/>
      <c r="AO26" s="19"/>
      <c r="AQ26" s="14" t="s">
        <v>19</v>
      </c>
      <c r="AR26" s="15" t="n">
        <v>22.5</v>
      </c>
      <c r="AS26" s="16" t="n">
        <v>37.6</v>
      </c>
      <c r="AT26" s="17" t="n">
        <f aca="false">(AR26+AS26)/2</f>
        <v>30.05</v>
      </c>
      <c r="AU26" s="18"/>
      <c r="AV26" s="19"/>
      <c r="AX26" s="14" t="s">
        <v>19</v>
      </c>
      <c r="AY26" s="15" t="n">
        <v>20.7</v>
      </c>
      <c r="AZ26" s="16" t="n">
        <v>31.8</v>
      </c>
      <c r="BA26" s="17" t="n">
        <f aca="false">(AY26+AZ26)/2</f>
        <v>26.25</v>
      </c>
      <c r="BB26" s="18"/>
      <c r="BC26" s="19"/>
      <c r="BE26" s="14" t="s">
        <v>19</v>
      </c>
      <c r="BF26" s="15" t="n">
        <v>22.1</v>
      </c>
      <c r="BG26" s="16" t="n">
        <v>38.6</v>
      </c>
      <c r="BH26" s="17" t="n">
        <f aca="false">(BF26+BG26)/2</f>
        <v>30.35</v>
      </c>
      <c r="BI26" s="18"/>
      <c r="BJ26" s="19"/>
      <c r="BL26" s="14" t="s">
        <v>19</v>
      </c>
      <c r="BM26" s="15" t="n">
        <v>20.2</v>
      </c>
      <c r="BN26" s="16" t="n">
        <v>36.4</v>
      </c>
      <c r="BO26" s="17" t="n">
        <f aca="false">(BM26+BN26)/2</f>
        <v>28.3</v>
      </c>
      <c r="BP26" s="18"/>
      <c r="BQ26" s="19"/>
      <c r="BS26" s="14" t="s">
        <v>19</v>
      </c>
      <c r="BT26" s="15" t="n">
        <v>19.1</v>
      </c>
      <c r="BU26" s="16" t="n">
        <v>34.1</v>
      </c>
      <c r="BV26" s="17" t="n">
        <f aca="false">(BT26+BU26)/2</f>
        <v>26.6</v>
      </c>
      <c r="BW26" s="18" t="n">
        <v>3</v>
      </c>
      <c r="BX26" s="19"/>
      <c r="BZ26" s="14" t="s">
        <v>19</v>
      </c>
      <c r="CA26" s="15" t="n">
        <v>18.2</v>
      </c>
      <c r="CB26" s="16" t="n">
        <v>35.3</v>
      </c>
      <c r="CC26" s="17" t="n">
        <f aca="false">(CA26+CB26)/2</f>
        <v>26.75</v>
      </c>
      <c r="CD26" s="18"/>
      <c r="CE26" s="19"/>
      <c r="CG26" s="14" t="s">
        <v>19</v>
      </c>
      <c r="CH26" s="15" t="n">
        <v>19.3</v>
      </c>
      <c r="CI26" s="16" t="n">
        <v>38.3</v>
      </c>
      <c r="CJ26" s="17" t="n">
        <f aca="false">(CH26+CI26)/2</f>
        <v>28.8</v>
      </c>
      <c r="CK26" s="18" t="n">
        <v>1</v>
      </c>
      <c r="CL26" s="19"/>
      <c r="CN26" s="14" t="s">
        <v>19</v>
      </c>
      <c r="CO26" s="15" t="n">
        <v>21.2</v>
      </c>
      <c r="CP26" s="16" t="n">
        <v>38.7</v>
      </c>
      <c r="CQ26" s="17" t="n">
        <f aca="false">(CO26+CP26)/2</f>
        <v>29.95</v>
      </c>
      <c r="CR26" s="18" t="n">
        <v>3</v>
      </c>
      <c r="CS26" s="19"/>
      <c r="CU26" s="14" t="s">
        <v>19</v>
      </c>
      <c r="CV26" s="15" t="n">
        <v>21.2</v>
      </c>
      <c r="CW26" s="16" t="n">
        <v>39.6</v>
      </c>
      <c r="CX26" s="17" t="n">
        <f aca="false">(CV26+CW26)/2</f>
        <v>30.4</v>
      </c>
      <c r="CY26" s="18"/>
      <c r="CZ26" s="19"/>
      <c r="DB26" s="14" t="s">
        <v>19</v>
      </c>
      <c r="DC26" s="15" t="n">
        <v>17.5</v>
      </c>
      <c r="DD26" s="16" t="n">
        <v>38.8</v>
      </c>
      <c r="DE26" s="17" t="n">
        <f aca="false">(DC26+DD26)/2</f>
        <v>28.15</v>
      </c>
      <c r="DF26" s="18"/>
      <c r="DG26" s="19"/>
      <c r="DI26" s="14" t="s">
        <v>19</v>
      </c>
      <c r="DJ26" s="15" t="n">
        <v>21.9</v>
      </c>
      <c r="DK26" s="16" t="n">
        <v>37.2</v>
      </c>
      <c r="DL26" s="17" t="n">
        <f aca="false">(DJ26+DK26)/2</f>
        <v>29.55</v>
      </c>
      <c r="DM26" s="18" t="n">
        <v>1</v>
      </c>
      <c r="DN26" s="19"/>
      <c r="DP26" s="14" t="s">
        <v>19</v>
      </c>
      <c r="DQ26" s="15" t="n">
        <v>17.8</v>
      </c>
      <c r="DR26" s="16" t="n">
        <v>34.8</v>
      </c>
      <c r="DS26" s="17" t="n">
        <f aca="false">(DQ26+DR26)/2</f>
        <v>26.3</v>
      </c>
      <c r="DT26" s="18"/>
      <c r="DU26" s="19"/>
      <c r="DW26" s="14" t="s">
        <v>19</v>
      </c>
      <c r="DX26" s="15" t="n">
        <v>24.2</v>
      </c>
      <c r="DY26" s="16" t="n">
        <v>35.1</v>
      </c>
      <c r="DZ26" s="17" t="n">
        <f aca="false">(DX26+DY26)/2</f>
        <v>29.65</v>
      </c>
      <c r="EA26" s="18"/>
      <c r="EB26" s="19"/>
      <c r="ED26" s="14" t="s">
        <v>19</v>
      </c>
      <c r="EE26" s="15" t="n">
        <v>21.7</v>
      </c>
      <c r="EF26" s="16" t="n">
        <v>37.3</v>
      </c>
      <c r="EG26" s="17" t="n">
        <f aca="false">(EE26+EF26)/2</f>
        <v>29.5</v>
      </c>
      <c r="EH26" s="18"/>
      <c r="EI26" s="19"/>
      <c r="EK26" s="14" t="s">
        <v>19</v>
      </c>
      <c r="EL26" s="15" t="n">
        <v>18.9</v>
      </c>
      <c r="EM26" s="16" t="n">
        <v>34.6</v>
      </c>
      <c r="EN26" s="17" t="n">
        <f aca="false">(EL26+EM26)/2</f>
        <v>26.75</v>
      </c>
      <c r="EO26" s="18"/>
      <c r="EP26" s="19"/>
      <c r="ER26" s="14" t="s">
        <v>19</v>
      </c>
      <c r="ES26" s="15" t="n">
        <v>22.5</v>
      </c>
      <c r="ET26" s="16" t="n">
        <v>40.3</v>
      </c>
      <c r="EU26" s="17" t="n">
        <f aca="false">(ES26+ET26)/2</f>
        <v>31.4</v>
      </c>
      <c r="EV26" s="18"/>
      <c r="EW26" s="19"/>
      <c r="EY26" s="14" t="s">
        <v>19</v>
      </c>
      <c r="EZ26" s="15" t="n">
        <v>21.6</v>
      </c>
      <c r="FA26" s="16" t="n">
        <v>31.9</v>
      </c>
      <c r="FB26" s="17" t="n">
        <f aca="false">(EZ26+FA26)/2</f>
        <v>26.75</v>
      </c>
      <c r="FC26" s="18"/>
      <c r="FD26" s="19"/>
      <c r="FF26" s="14" t="s">
        <v>19</v>
      </c>
      <c r="FG26" s="15" t="n">
        <v>17</v>
      </c>
      <c r="FH26" s="16" t="n">
        <v>34</v>
      </c>
      <c r="FI26" s="17" t="n">
        <f aca="false">(FG26+FH26)/2</f>
        <v>25.5</v>
      </c>
      <c r="FJ26" s="18"/>
      <c r="FK26" s="19"/>
      <c r="FM26" s="14" t="s">
        <v>19</v>
      </c>
      <c r="FN26" s="15" t="n">
        <v>18.5</v>
      </c>
      <c r="FO26" s="16" t="n">
        <v>36</v>
      </c>
      <c r="FP26" s="17" t="n">
        <f aca="false">(FN26+FO26)/2</f>
        <v>27.25</v>
      </c>
      <c r="FQ26" s="18"/>
      <c r="FR26" s="19"/>
      <c r="FT26" s="14" t="s">
        <v>19</v>
      </c>
      <c r="FU26" s="15" t="n">
        <v>23.2</v>
      </c>
      <c r="FV26" s="16" t="n">
        <v>38.1</v>
      </c>
      <c r="FW26" s="17" t="n">
        <f aca="false">(FU26+FV26)/2</f>
        <v>30.65</v>
      </c>
      <c r="FX26" s="18"/>
      <c r="FY26" s="19"/>
      <c r="GA26" s="14" t="s">
        <v>19</v>
      </c>
      <c r="GB26" s="15" t="n">
        <v>22</v>
      </c>
      <c r="GC26" s="16" t="n">
        <v>40.9</v>
      </c>
      <c r="GD26" s="17" t="n">
        <f aca="false">(GB26+GC26)/2</f>
        <v>31.45</v>
      </c>
      <c r="GE26" s="18"/>
      <c r="GF26" s="19"/>
      <c r="GH26" s="14" t="s">
        <v>19</v>
      </c>
      <c r="GI26" s="15" t="n">
        <v>23.4</v>
      </c>
      <c r="GJ26" s="16" t="n">
        <v>32</v>
      </c>
      <c r="GK26" s="17" t="n">
        <f aca="false">(GI26+GJ26)/2</f>
        <v>27.7</v>
      </c>
      <c r="GL26" s="18"/>
      <c r="GM26" s="19"/>
      <c r="GO26" s="14" t="s">
        <v>19</v>
      </c>
      <c r="GP26" s="120" t="n">
        <v>20.1</v>
      </c>
      <c r="GQ26" s="121" t="n">
        <v>32.3</v>
      </c>
      <c r="GR26" s="119" t="n">
        <f aca="false">(GP26+GQ26)/2</f>
        <v>26.2</v>
      </c>
      <c r="GS26" s="122"/>
      <c r="GT26" s="123"/>
      <c r="GV26" s="14" t="s">
        <v>19</v>
      </c>
      <c r="GW26" s="120" t="n">
        <v>24</v>
      </c>
      <c r="GX26" s="121" t="n">
        <v>33</v>
      </c>
      <c r="GY26" s="119" t="n">
        <f aca="false">(GW26+GX26)/2</f>
        <v>28.5</v>
      </c>
      <c r="GZ26" s="122"/>
      <c r="HA26" s="123"/>
      <c r="HC26" s="14" t="s">
        <v>19</v>
      </c>
      <c r="HD26" s="15" t="n">
        <v>21.1</v>
      </c>
      <c r="HE26" s="16" t="n">
        <v>32.8</v>
      </c>
      <c r="HF26" s="17" t="n">
        <f aca="false">(HD26+HE26)/2</f>
        <v>26.95</v>
      </c>
      <c r="HG26" s="18"/>
      <c r="HH26" s="19"/>
      <c r="HJ26" s="14" t="s">
        <v>19</v>
      </c>
      <c r="HK26" s="120" t="n">
        <v>20.7</v>
      </c>
      <c r="HL26" s="121" t="n">
        <v>38.3</v>
      </c>
      <c r="HM26" s="119" t="n">
        <f aca="false">(HK26+HL26)/2</f>
        <v>29.5</v>
      </c>
      <c r="HN26" s="122"/>
      <c r="HO26" s="123"/>
      <c r="HQ26" s="14" t="s">
        <v>19</v>
      </c>
      <c r="HR26" s="120" t="n">
        <v>19.1</v>
      </c>
      <c r="HS26" s="121" t="n">
        <v>39.2</v>
      </c>
      <c r="HT26" s="119" t="n">
        <f aca="false">(HR26+HS26)/2</f>
        <v>29.15</v>
      </c>
      <c r="HU26" s="122"/>
      <c r="HV26" s="123"/>
      <c r="HX26" s="14" t="s">
        <v>19</v>
      </c>
      <c r="HY26" s="15" t="n">
        <v>21.3</v>
      </c>
      <c r="HZ26" s="16" t="n">
        <v>36.5</v>
      </c>
      <c r="IA26" s="17" t="n">
        <f aca="false">(HY26+HZ26)/2</f>
        <v>28.9</v>
      </c>
      <c r="IB26" s="18"/>
      <c r="IC26" s="19"/>
      <c r="IE26" s="14" t="s">
        <v>19</v>
      </c>
      <c r="IF26" s="120" t="n">
        <v>23.9</v>
      </c>
      <c r="IG26" s="121" t="n">
        <v>33.9</v>
      </c>
      <c r="IH26" s="119" t="n">
        <f aca="false">(IF26+IG26)/2</f>
        <v>28.9</v>
      </c>
      <c r="II26" s="122"/>
      <c r="IJ26" s="123"/>
      <c r="IL26" s="14" t="s">
        <v>19</v>
      </c>
      <c r="IM26" s="120" t="n">
        <v>21.5</v>
      </c>
      <c r="IN26" s="121" t="n">
        <v>37.9</v>
      </c>
      <c r="IO26" s="119" t="n">
        <f aca="false">(IM26+IN26)/2</f>
        <v>29.7</v>
      </c>
      <c r="IP26" s="122"/>
      <c r="IQ26" s="123"/>
    </row>
    <row r="27" customFormat="false" ht="12.75" hidden="false" customHeight="false" outlineLevel="0" collapsed="false">
      <c r="A27" s="14" t="s">
        <v>20</v>
      </c>
      <c r="B27" s="15" t="n">
        <v>18.9</v>
      </c>
      <c r="C27" s="16" t="n">
        <v>34.5</v>
      </c>
      <c r="D27" s="17" t="n">
        <f aca="false">(B27+C27)/2</f>
        <v>26.7</v>
      </c>
      <c r="E27" s="18"/>
      <c r="F27" s="19"/>
      <c r="H27" s="14" t="s">
        <v>20</v>
      </c>
      <c r="I27" s="15" t="n">
        <v>17.4</v>
      </c>
      <c r="J27" s="16" t="n">
        <v>34.9</v>
      </c>
      <c r="K27" s="17" t="n">
        <f aca="false">(I27+J27)/2</f>
        <v>26.15</v>
      </c>
      <c r="L27" s="18"/>
      <c r="M27" s="19"/>
      <c r="O27" s="14" t="s">
        <v>20</v>
      </c>
      <c r="P27" s="15" t="n">
        <v>19.4</v>
      </c>
      <c r="Q27" s="16" t="n">
        <v>35.2</v>
      </c>
      <c r="R27" s="17" t="n">
        <f aca="false">(P27+Q27)/2</f>
        <v>27.3</v>
      </c>
      <c r="S27" s="18"/>
      <c r="T27" s="19"/>
      <c r="V27" s="14" t="s">
        <v>20</v>
      </c>
      <c r="W27" s="15" t="n">
        <v>19</v>
      </c>
      <c r="X27" s="16" t="n">
        <v>36.6</v>
      </c>
      <c r="Y27" s="17" t="n">
        <f aca="false">(W27+X27)/2</f>
        <v>27.8</v>
      </c>
      <c r="Z27" s="18"/>
      <c r="AA27" s="19"/>
      <c r="AC27" s="14" t="s">
        <v>20</v>
      </c>
      <c r="AD27" s="15" t="n">
        <v>12.7</v>
      </c>
      <c r="AE27" s="16" t="n">
        <v>31.3</v>
      </c>
      <c r="AF27" s="17" t="n">
        <f aca="false">(AD27+AE27)/2</f>
        <v>22</v>
      </c>
      <c r="AG27" s="18"/>
      <c r="AH27" s="19"/>
      <c r="AJ27" s="14" t="s">
        <v>20</v>
      </c>
      <c r="AK27" s="15" t="n">
        <v>20.9</v>
      </c>
      <c r="AL27" s="16" t="n">
        <v>34.7</v>
      </c>
      <c r="AM27" s="17" t="n">
        <f aca="false">(AK27+AL27)/2</f>
        <v>27.8</v>
      </c>
      <c r="AN27" s="18"/>
      <c r="AO27" s="19"/>
      <c r="AQ27" s="14" t="s">
        <v>20</v>
      </c>
      <c r="AR27" s="15" t="n">
        <v>19.3</v>
      </c>
      <c r="AS27" s="16" t="n">
        <v>33.6</v>
      </c>
      <c r="AT27" s="17" t="n">
        <f aca="false">(AR27+AS27)/2</f>
        <v>26.45</v>
      </c>
      <c r="AU27" s="18"/>
      <c r="AV27" s="19"/>
      <c r="AX27" s="14" t="s">
        <v>20</v>
      </c>
      <c r="AY27" s="15" t="n">
        <v>17.8</v>
      </c>
      <c r="AZ27" s="16" t="n">
        <v>31.3</v>
      </c>
      <c r="BA27" s="17" t="n">
        <f aca="false">(AY27+AZ27)/2</f>
        <v>24.55</v>
      </c>
      <c r="BB27" s="18"/>
      <c r="BC27" s="19"/>
      <c r="BE27" s="14" t="s">
        <v>20</v>
      </c>
      <c r="BF27" s="15" t="n">
        <v>20.2</v>
      </c>
      <c r="BG27" s="16" t="n">
        <v>36.6</v>
      </c>
      <c r="BH27" s="17" t="n">
        <f aca="false">(BF27+BG27)/2</f>
        <v>28.4</v>
      </c>
      <c r="BI27" s="18"/>
      <c r="BJ27" s="19"/>
      <c r="BL27" s="14" t="s">
        <v>20</v>
      </c>
      <c r="BM27" s="15" t="n">
        <v>19.8</v>
      </c>
      <c r="BN27" s="16" t="n">
        <v>35.2</v>
      </c>
      <c r="BO27" s="17" t="n">
        <f aca="false">(BM27+BN27)/2</f>
        <v>27.5</v>
      </c>
      <c r="BP27" s="18"/>
      <c r="BQ27" s="19"/>
      <c r="BS27" s="14" t="s">
        <v>20</v>
      </c>
      <c r="BT27" s="15" t="n">
        <v>19.7</v>
      </c>
      <c r="BU27" s="16" t="n">
        <v>33.5</v>
      </c>
      <c r="BV27" s="17" t="n">
        <f aca="false">(BT27+BU27)/2</f>
        <v>26.6</v>
      </c>
      <c r="BW27" s="18"/>
      <c r="BX27" s="19"/>
      <c r="BZ27" s="14" t="s">
        <v>20</v>
      </c>
      <c r="CA27" s="15" t="n">
        <v>19</v>
      </c>
      <c r="CB27" s="16" t="n">
        <v>35.1</v>
      </c>
      <c r="CC27" s="17" t="n">
        <f aca="false">(CA27+CB27)/2</f>
        <v>27.05</v>
      </c>
      <c r="CD27" s="18"/>
      <c r="CE27" s="19"/>
      <c r="CG27" s="14" t="s">
        <v>20</v>
      </c>
      <c r="CH27" s="15" t="n">
        <v>14.8</v>
      </c>
      <c r="CI27" s="16" t="n">
        <v>34.2</v>
      </c>
      <c r="CJ27" s="17" t="n">
        <f aca="false">(CH27+CI27)/2</f>
        <v>24.5</v>
      </c>
      <c r="CK27" s="18"/>
      <c r="CL27" s="19"/>
      <c r="CN27" s="14" t="s">
        <v>20</v>
      </c>
      <c r="CO27" s="15" t="n">
        <v>18.8</v>
      </c>
      <c r="CP27" s="16" t="n">
        <v>34.3</v>
      </c>
      <c r="CQ27" s="17" t="n">
        <f aca="false">(CO27+CP27)/2</f>
        <v>26.55</v>
      </c>
      <c r="CR27" s="18"/>
      <c r="CS27" s="19"/>
      <c r="CU27" s="14" t="s">
        <v>20</v>
      </c>
      <c r="CV27" s="15" t="n">
        <v>19.4</v>
      </c>
      <c r="CW27" s="16" t="n">
        <v>36.7</v>
      </c>
      <c r="CX27" s="17" t="n">
        <f aca="false">(CV27+CW27)/2</f>
        <v>28.05</v>
      </c>
      <c r="CY27" s="18"/>
      <c r="CZ27" s="19"/>
      <c r="DB27" s="14" t="s">
        <v>20</v>
      </c>
      <c r="DC27" s="15" t="n">
        <v>16.4</v>
      </c>
      <c r="DD27" s="16" t="n">
        <v>35.7</v>
      </c>
      <c r="DE27" s="17" t="n">
        <f aca="false">(DC27+DD27)/2</f>
        <v>26.05</v>
      </c>
      <c r="DF27" s="18"/>
      <c r="DG27" s="19"/>
      <c r="DI27" s="14" t="s">
        <v>20</v>
      </c>
      <c r="DJ27" s="15" t="n">
        <v>18.7</v>
      </c>
      <c r="DK27" s="16" t="n">
        <v>33.3</v>
      </c>
      <c r="DL27" s="17" t="n">
        <f aca="false">(DJ27+DK27)/2</f>
        <v>26</v>
      </c>
      <c r="DM27" s="18"/>
      <c r="DN27" s="19"/>
      <c r="DP27" s="14" t="s">
        <v>20</v>
      </c>
      <c r="DQ27" s="15" t="n">
        <v>20.9</v>
      </c>
      <c r="DR27" s="16" t="n">
        <v>32.1</v>
      </c>
      <c r="DS27" s="17" t="n">
        <f aca="false">(DQ27+DR27)/2</f>
        <v>26.5</v>
      </c>
      <c r="DT27" s="18"/>
      <c r="DU27" s="19"/>
      <c r="DW27" s="14" t="s">
        <v>20</v>
      </c>
      <c r="DX27" s="15" t="n">
        <v>25.1</v>
      </c>
      <c r="DY27" s="16" t="n">
        <v>36.1</v>
      </c>
      <c r="DZ27" s="17" t="n">
        <f aca="false">(DX27+DY27)/2</f>
        <v>30.6</v>
      </c>
      <c r="EA27" s="18"/>
      <c r="EB27" s="19"/>
      <c r="ED27" s="14" t="s">
        <v>20</v>
      </c>
      <c r="EE27" s="15" t="n">
        <v>17.8</v>
      </c>
      <c r="EF27" s="16" t="n">
        <v>35.8</v>
      </c>
      <c r="EG27" s="17" t="n">
        <f aca="false">(EE27+EF27)/2</f>
        <v>26.8</v>
      </c>
      <c r="EH27" s="18"/>
      <c r="EI27" s="19"/>
      <c r="EK27" s="14" t="s">
        <v>20</v>
      </c>
      <c r="EL27" s="15" t="n">
        <v>18.9</v>
      </c>
      <c r="EM27" s="16" t="n">
        <v>35.6</v>
      </c>
      <c r="EN27" s="17" t="n">
        <f aca="false">(EL27+EM27)/2</f>
        <v>27.25</v>
      </c>
      <c r="EO27" s="18"/>
      <c r="EP27" s="19"/>
      <c r="ER27" s="14" t="s">
        <v>20</v>
      </c>
      <c r="ES27" s="15" t="n">
        <v>19.5</v>
      </c>
      <c r="ET27" s="16" t="n">
        <v>37.2</v>
      </c>
      <c r="EU27" s="17" t="n">
        <f aca="false">(ES27+ET27)/2</f>
        <v>28.35</v>
      </c>
      <c r="EV27" s="18"/>
      <c r="EW27" s="19"/>
      <c r="EY27" s="14" t="s">
        <v>20</v>
      </c>
      <c r="EZ27" s="15" t="n">
        <v>21.3</v>
      </c>
      <c r="FA27" s="16" t="n">
        <v>31.7</v>
      </c>
      <c r="FB27" s="17" t="n">
        <f aca="false">(EZ27+FA27)/2</f>
        <v>26.5</v>
      </c>
      <c r="FC27" s="18"/>
      <c r="FD27" s="19"/>
      <c r="FF27" s="14" t="s">
        <v>20</v>
      </c>
      <c r="FG27" s="15" t="n">
        <v>13</v>
      </c>
      <c r="FH27" s="16" t="n">
        <v>33</v>
      </c>
      <c r="FI27" s="17" t="n">
        <f aca="false">(FG27+FH27)/2</f>
        <v>23</v>
      </c>
      <c r="FJ27" s="18"/>
      <c r="FK27" s="19"/>
      <c r="FM27" s="14" t="s">
        <v>20</v>
      </c>
      <c r="FN27" s="15" t="n">
        <v>19</v>
      </c>
      <c r="FO27" s="16" t="n">
        <v>34.8</v>
      </c>
      <c r="FP27" s="17" t="n">
        <f aca="false">(FN27+FO27)/2</f>
        <v>26.9</v>
      </c>
      <c r="FQ27" s="18"/>
      <c r="FR27" s="19"/>
      <c r="FT27" s="14" t="s">
        <v>20</v>
      </c>
      <c r="FU27" s="15" t="n">
        <v>20.2</v>
      </c>
      <c r="FV27" s="16" t="n">
        <v>34.8</v>
      </c>
      <c r="FW27" s="17" t="n">
        <f aca="false">(FU27+FV27)/2</f>
        <v>27.5</v>
      </c>
      <c r="FX27" s="18"/>
      <c r="FY27" s="19"/>
      <c r="GA27" s="14" t="s">
        <v>20</v>
      </c>
      <c r="GB27" s="15" t="n">
        <v>19.1</v>
      </c>
      <c r="GC27" s="16" t="n">
        <v>37.7</v>
      </c>
      <c r="GD27" s="17" t="n">
        <f aca="false">(GB27+GC27)/2</f>
        <v>28.4</v>
      </c>
      <c r="GE27" s="18"/>
      <c r="GF27" s="19"/>
      <c r="GH27" s="14" t="s">
        <v>20</v>
      </c>
      <c r="GI27" s="15" t="n">
        <v>22.8</v>
      </c>
      <c r="GJ27" s="16" t="n">
        <v>30.4</v>
      </c>
      <c r="GK27" s="17" t="n">
        <f aca="false">(GI27+GJ27)/2</f>
        <v>26.6</v>
      </c>
      <c r="GL27" s="18"/>
      <c r="GM27" s="19"/>
      <c r="GO27" s="14" t="s">
        <v>20</v>
      </c>
      <c r="GP27" s="120" t="n">
        <v>17.7</v>
      </c>
      <c r="GQ27" s="121" t="n">
        <v>31.7</v>
      </c>
      <c r="GR27" s="119" t="n">
        <f aca="false">(GP27+GQ27)/2</f>
        <v>24.7</v>
      </c>
      <c r="GS27" s="122"/>
      <c r="GT27" s="123"/>
      <c r="GV27" s="14" t="s">
        <v>20</v>
      </c>
      <c r="GW27" s="120" t="n">
        <v>25</v>
      </c>
      <c r="GX27" s="121" t="n">
        <v>33</v>
      </c>
      <c r="GY27" s="119" t="n">
        <f aca="false">(GW27+GX27)/2</f>
        <v>29</v>
      </c>
      <c r="GZ27" s="122"/>
      <c r="HA27" s="123"/>
      <c r="HC27" s="14" t="s">
        <v>20</v>
      </c>
      <c r="HD27" s="15" t="n">
        <v>21.1</v>
      </c>
      <c r="HE27" s="16" t="n">
        <v>32.1</v>
      </c>
      <c r="HF27" s="17" t="n">
        <f aca="false">(HD27+HE27)/2</f>
        <v>26.6</v>
      </c>
      <c r="HG27" s="18"/>
      <c r="HH27" s="19"/>
      <c r="HJ27" s="14" t="s">
        <v>20</v>
      </c>
      <c r="HK27" s="120" t="n">
        <v>20.7</v>
      </c>
      <c r="HL27" s="121" t="n">
        <v>34.2</v>
      </c>
      <c r="HM27" s="119" t="n">
        <f aca="false">(HK27+HL27)/2</f>
        <v>27.45</v>
      </c>
      <c r="HN27" s="122"/>
      <c r="HO27" s="123"/>
      <c r="HQ27" s="14" t="s">
        <v>20</v>
      </c>
      <c r="HR27" s="120" t="n">
        <v>17.5</v>
      </c>
      <c r="HS27" s="121" t="n">
        <v>36.1</v>
      </c>
      <c r="HT27" s="119" t="n">
        <f aca="false">(HR27+HS27)/2</f>
        <v>26.8</v>
      </c>
      <c r="HU27" s="122"/>
      <c r="HV27" s="123"/>
      <c r="HX27" s="14" t="s">
        <v>20</v>
      </c>
      <c r="HY27" s="15" t="n">
        <v>19.7</v>
      </c>
      <c r="HZ27" s="16" t="n">
        <v>33.5</v>
      </c>
      <c r="IA27" s="17" t="n">
        <f aca="false">(HY27+HZ27)/2</f>
        <v>26.6</v>
      </c>
      <c r="IB27" s="18"/>
      <c r="IC27" s="19"/>
      <c r="IE27" s="14" t="s">
        <v>20</v>
      </c>
      <c r="IF27" s="120" t="n">
        <v>24.3</v>
      </c>
      <c r="IG27" s="121" t="n">
        <v>34.7</v>
      </c>
      <c r="IH27" s="119" t="n">
        <f aca="false">(IF27+IG27)/2</f>
        <v>29.5</v>
      </c>
      <c r="II27" s="122"/>
      <c r="IJ27" s="123"/>
      <c r="IL27" s="14" t="s">
        <v>20</v>
      </c>
      <c r="IM27" s="120" t="n">
        <v>20.5</v>
      </c>
      <c r="IN27" s="121" t="n">
        <v>35</v>
      </c>
      <c r="IO27" s="119" t="n">
        <f aca="false">(IM27+IN27)/2</f>
        <v>27.75</v>
      </c>
      <c r="IP27" s="122"/>
      <c r="IQ27" s="123"/>
    </row>
    <row r="28" customFormat="false" ht="12.75" hidden="false" customHeight="false" outlineLevel="0" collapsed="false">
      <c r="A28" s="14" t="s">
        <v>21</v>
      </c>
      <c r="B28" s="15" t="n">
        <v>17.5</v>
      </c>
      <c r="C28" s="16" t="n">
        <v>31.9</v>
      </c>
      <c r="D28" s="17" t="n">
        <f aca="false">(B28+C28)/2</f>
        <v>24.7</v>
      </c>
      <c r="E28" s="18"/>
      <c r="F28" s="19"/>
      <c r="H28" s="14" t="s">
        <v>21</v>
      </c>
      <c r="I28" s="15" t="n">
        <v>17.2</v>
      </c>
      <c r="J28" s="16" t="n">
        <v>34.8</v>
      </c>
      <c r="K28" s="17" t="n">
        <f aca="false">(I28+J28)/2</f>
        <v>26</v>
      </c>
      <c r="L28" s="18"/>
      <c r="M28" s="19"/>
      <c r="O28" s="14" t="s">
        <v>21</v>
      </c>
      <c r="P28" s="15" t="n">
        <v>17.4</v>
      </c>
      <c r="Q28" s="16" t="n">
        <v>34</v>
      </c>
      <c r="R28" s="17" t="n">
        <f aca="false">(P28+Q28)/2</f>
        <v>25.7</v>
      </c>
      <c r="S28" s="18" t="n">
        <v>0.1</v>
      </c>
      <c r="T28" s="19"/>
      <c r="V28" s="14" t="s">
        <v>21</v>
      </c>
      <c r="W28" s="15" t="n">
        <v>19.3</v>
      </c>
      <c r="X28" s="16" t="n">
        <v>31.9</v>
      </c>
      <c r="Y28" s="17" t="n">
        <f aca="false">(W28+X28)/2</f>
        <v>25.6</v>
      </c>
      <c r="Z28" s="18"/>
      <c r="AA28" s="19"/>
      <c r="AC28" s="14" t="s">
        <v>21</v>
      </c>
      <c r="AD28" s="15" t="n">
        <v>11.5</v>
      </c>
      <c r="AE28" s="16" t="n">
        <v>29.3</v>
      </c>
      <c r="AF28" s="17" t="n">
        <f aca="false">(AD28+AE28)/2</f>
        <v>20.4</v>
      </c>
      <c r="AG28" s="18"/>
      <c r="AH28" s="19"/>
      <c r="AJ28" s="14" t="s">
        <v>21</v>
      </c>
      <c r="AK28" s="15" t="n">
        <v>20.2</v>
      </c>
      <c r="AL28" s="16" t="n">
        <v>34.9</v>
      </c>
      <c r="AM28" s="17" t="n">
        <f aca="false">(AK28+AL28)/2</f>
        <v>27.55</v>
      </c>
      <c r="AN28" s="18"/>
      <c r="AO28" s="19"/>
      <c r="AQ28" s="14" t="s">
        <v>21</v>
      </c>
      <c r="AR28" s="15" t="n">
        <v>20</v>
      </c>
      <c r="AS28" s="16" t="n">
        <v>33.8</v>
      </c>
      <c r="AT28" s="17" t="n">
        <f aca="false">(AR28+AS28)/2</f>
        <v>26.9</v>
      </c>
      <c r="AU28" s="18"/>
      <c r="AV28" s="19"/>
      <c r="AX28" s="14" t="s">
        <v>21</v>
      </c>
      <c r="AY28" s="15" t="n">
        <v>20</v>
      </c>
      <c r="AZ28" s="16" t="n">
        <v>31.8</v>
      </c>
      <c r="BA28" s="17" t="n">
        <f aca="false">(AY28+AZ28)/2</f>
        <v>25.9</v>
      </c>
      <c r="BB28" s="18"/>
      <c r="BC28" s="19"/>
      <c r="BE28" s="14" t="s">
        <v>21</v>
      </c>
      <c r="BF28" s="15" t="n">
        <v>19.6</v>
      </c>
      <c r="BG28" s="16" t="n">
        <v>34.5</v>
      </c>
      <c r="BH28" s="17" t="n">
        <f aca="false">(BF28+BG28)/2</f>
        <v>27.05</v>
      </c>
      <c r="BI28" s="18"/>
      <c r="BJ28" s="19"/>
      <c r="BL28" s="14" t="s">
        <v>21</v>
      </c>
      <c r="BM28" s="15" t="n">
        <v>20.2</v>
      </c>
      <c r="BN28" s="16" t="n">
        <v>31.2</v>
      </c>
      <c r="BO28" s="17" t="n">
        <f aca="false">(BM28+BN28)/2</f>
        <v>25.7</v>
      </c>
      <c r="BP28" s="18"/>
      <c r="BQ28" s="19"/>
      <c r="BS28" s="14" t="s">
        <v>21</v>
      </c>
      <c r="BT28" s="15" t="n">
        <v>19</v>
      </c>
      <c r="BU28" s="16" t="n">
        <v>33</v>
      </c>
      <c r="BV28" s="17" t="n">
        <f aca="false">(BT28+BU28)/2</f>
        <v>26</v>
      </c>
      <c r="BW28" s="18"/>
      <c r="BX28" s="19"/>
      <c r="BZ28" s="14" t="s">
        <v>21</v>
      </c>
      <c r="CA28" s="15" t="n">
        <v>17.9</v>
      </c>
      <c r="CB28" s="16" t="n">
        <v>23</v>
      </c>
      <c r="CC28" s="17" t="n">
        <f aca="false">(CA28+CB28)/2</f>
        <v>20.45</v>
      </c>
      <c r="CD28" s="18"/>
      <c r="CE28" s="19"/>
      <c r="CG28" s="14" t="s">
        <v>21</v>
      </c>
      <c r="CH28" s="15" t="n">
        <v>16.6</v>
      </c>
      <c r="CI28" s="16" t="n">
        <v>35.5</v>
      </c>
      <c r="CJ28" s="17" t="n">
        <f aca="false">(CH28+CI28)/2</f>
        <v>26.05</v>
      </c>
      <c r="CK28" s="18"/>
      <c r="CL28" s="19"/>
      <c r="CN28" s="14" t="s">
        <v>21</v>
      </c>
      <c r="CO28" s="15" t="n">
        <v>19.6</v>
      </c>
      <c r="CP28" s="16" t="n">
        <v>34.3</v>
      </c>
      <c r="CQ28" s="17" t="n">
        <f aca="false">(CO28+CP28)/2</f>
        <v>26.95</v>
      </c>
      <c r="CR28" s="18"/>
      <c r="CS28" s="19"/>
      <c r="CU28" s="14" t="s">
        <v>21</v>
      </c>
      <c r="CV28" s="15" t="n">
        <v>16.7</v>
      </c>
      <c r="CW28" s="16" t="n">
        <v>34.1</v>
      </c>
      <c r="CX28" s="17" t="n">
        <f aca="false">(CV28+CW28)/2</f>
        <v>25.4</v>
      </c>
      <c r="CY28" s="18"/>
      <c r="CZ28" s="19"/>
      <c r="DB28" s="14" t="s">
        <v>21</v>
      </c>
      <c r="DC28" s="15" t="n">
        <v>16.9</v>
      </c>
      <c r="DD28" s="16" t="n">
        <v>35.9</v>
      </c>
      <c r="DE28" s="17" t="n">
        <f aca="false">(DC28+DD28)/2</f>
        <v>26.4</v>
      </c>
      <c r="DF28" s="18"/>
      <c r="DG28" s="19"/>
      <c r="DI28" s="14" t="s">
        <v>21</v>
      </c>
      <c r="DJ28" s="15" t="n">
        <v>19.6</v>
      </c>
      <c r="DK28" s="16" t="n">
        <v>33.7</v>
      </c>
      <c r="DL28" s="17" t="n">
        <f aca="false">(DJ28+DK28)/2</f>
        <v>26.65</v>
      </c>
      <c r="DM28" s="18" t="n">
        <v>5</v>
      </c>
      <c r="DN28" s="19"/>
      <c r="DP28" s="14" t="s">
        <v>21</v>
      </c>
      <c r="DQ28" s="15" t="n">
        <v>20.2</v>
      </c>
      <c r="DR28" s="16" t="n">
        <v>31</v>
      </c>
      <c r="DS28" s="17" t="n">
        <f aca="false">(DQ28+DR28)/2</f>
        <v>25.6</v>
      </c>
      <c r="DT28" s="18"/>
      <c r="DU28" s="19"/>
      <c r="DW28" s="14" t="s">
        <v>21</v>
      </c>
      <c r="DX28" s="15" t="n">
        <v>23.1</v>
      </c>
      <c r="DY28" s="16" t="n">
        <v>33.6</v>
      </c>
      <c r="DZ28" s="17" t="n">
        <f aca="false">(DX28+DY28)/2</f>
        <v>28.35</v>
      </c>
      <c r="EA28" s="18"/>
      <c r="EB28" s="19"/>
      <c r="ED28" s="14" t="s">
        <v>21</v>
      </c>
      <c r="EE28" s="15" t="n">
        <v>17</v>
      </c>
      <c r="EF28" s="16" t="n">
        <v>34.4</v>
      </c>
      <c r="EG28" s="17" t="n">
        <f aca="false">(EE28+EF28)/2</f>
        <v>25.7</v>
      </c>
      <c r="EH28" s="18"/>
      <c r="EI28" s="19"/>
      <c r="EK28" s="14" t="s">
        <v>21</v>
      </c>
      <c r="EL28" s="15" t="n">
        <v>18</v>
      </c>
      <c r="EM28" s="16" t="n">
        <v>32.5</v>
      </c>
      <c r="EN28" s="17" t="n">
        <f aca="false">(EL28+EM28)/2</f>
        <v>25.25</v>
      </c>
      <c r="EO28" s="18"/>
      <c r="EP28" s="19"/>
      <c r="ER28" s="14" t="s">
        <v>21</v>
      </c>
      <c r="ES28" s="15" t="n">
        <v>20.2</v>
      </c>
      <c r="ET28" s="16" t="n">
        <v>33.8</v>
      </c>
      <c r="EU28" s="17" t="n">
        <f aca="false">(ES28+ET28)/2</f>
        <v>27</v>
      </c>
      <c r="EV28" s="18"/>
      <c r="EW28" s="19"/>
      <c r="EY28" s="14" t="s">
        <v>21</v>
      </c>
      <c r="EZ28" s="15" t="n">
        <v>19.7</v>
      </c>
      <c r="FA28" s="16" t="n">
        <v>32.1</v>
      </c>
      <c r="FB28" s="17" t="n">
        <f aca="false">(EZ28+FA28)/2</f>
        <v>25.9</v>
      </c>
      <c r="FC28" s="18"/>
      <c r="FD28" s="19"/>
      <c r="FF28" s="14" t="s">
        <v>21</v>
      </c>
      <c r="FG28" s="15" t="n">
        <v>13</v>
      </c>
      <c r="FH28" s="16" t="n">
        <v>33</v>
      </c>
      <c r="FI28" s="17" t="n">
        <f aca="false">(FG28+FH28)/2</f>
        <v>23</v>
      </c>
      <c r="FJ28" s="18"/>
      <c r="FK28" s="19"/>
      <c r="FM28" s="14" t="s">
        <v>21</v>
      </c>
      <c r="FN28" s="15" t="n">
        <v>17.9</v>
      </c>
      <c r="FO28" s="16" t="n">
        <v>34.9</v>
      </c>
      <c r="FP28" s="17" t="n">
        <f aca="false">(FN28+FO28)/2</f>
        <v>26.4</v>
      </c>
      <c r="FQ28" s="18"/>
      <c r="FR28" s="19"/>
      <c r="FT28" s="14" t="s">
        <v>21</v>
      </c>
      <c r="FU28" s="15" t="n">
        <v>20.8</v>
      </c>
      <c r="FV28" s="16" t="n">
        <v>33.2</v>
      </c>
      <c r="FW28" s="17" t="n">
        <f aca="false">(FU28+FV28)/2</f>
        <v>27</v>
      </c>
      <c r="FX28" s="18"/>
      <c r="FY28" s="19"/>
      <c r="GA28" s="14" t="s">
        <v>21</v>
      </c>
      <c r="GB28" s="15" t="n">
        <v>19</v>
      </c>
      <c r="GC28" s="16" t="n">
        <v>33.8</v>
      </c>
      <c r="GD28" s="17" t="n">
        <f aca="false">(GB28+GC28)/2</f>
        <v>26.4</v>
      </c>
      <c r="GE28" s="18"/>
      <c r="GF28" s="19"/>
      <c r="GH28" s="14" t="s">
        <v>21</v>
      </c>
      <c r="GI28" s="15" t="n">
        <v>22</v>
      </c>
      <c r="GJ28" s="16" t="n">
        <v>30.9</v>
      </c>
      <c r="GK28" s="17" t="n">
        <f aca="false">(GI28+GJ28)/2</f>
        <v>26.45</v>
      </c>
      <c r="GL28" s="18"/>
      <c r="GM28" s="19"/>
      <c r="GO28" s="14" t="s">
        <v>21</v>
      </c>
      <c r="GP28" s="120" t="n">
        <v>19.9</v>
      </c>
      <c r="GQ28" s="121" t="n">
        <v>32.8</v>
      </c>
      <c r="GR28" s="119" t="n">
        <f aca="false">(GP28+GQ28)/2</f>
        <v>26.35</v>
      </c>
      <c r="GS28" s="122"/>
      <c r="GT28" s="123"/>
      <c r="GV28" s="14" t="s">
        <v>21</v>
      </c>
      <c r="GW28" s="120" t="n">
        <v>24</v>
      </c>
      <c r="GX28" s="121" t="n">
        <v>29.8</v>
      </c>
      <c r="GY28" s="119" t="n">
        <f aca="false">(GW28+GX28)/2</f>
        <v>26.9</v>
      </c>
      <c r="GZ28" s="122"/>
      <c r="HA28" s="123"/>
      <c r="HC28" s="14" t="s">
        <v>21</v>
      </c>
      <c r="HD28" s="15" t="n">
        <v>20.3</v>
      </c>
      <c r="HE28" s="16" t="n">
        <v>30.7</v>
      </c>
      <c r="HF28" s="17" t="n">
        <f aca="false">(HD28+HE28)/2</f>
        <v>25.5</v>
      </c>
      <c r="HG28" s="18"/>
      <c r="HH28" s="19"/>
      <c r="HJ28" s="14" t="s">
        <v>21</v>
      </c>
      <c r="HK28" s="120" t="n">
        <v>19.9</v>
      </c>
      <c r="HL28" s="121" t="n">
        <v>32.2</v>
      </c>
      <c r="HM28" s="119" t="n">
        <f aca="false">(HK28+HL28)/2</f>
        <v>26.05</v>
      </c>
      <c r="HN28" s="122"/>
      <c r="HO28" s="123"/>
      <c r="HQ28" s="14" t="s">
        <v>21</v>
      </c>
      <c r="HR28" s="120" t="n">
        <v>17.7</v>
      </c>
      <c r="HS28" s="121" t="n">
        <v>35.3</v>
      </c>
      <c r="HT28" s="119" t="n">
        <f aca="false">(HR28+HS28)/2</f>
        <v>26.5</v>
      </c>
      <c r="HU28" s="122"/>
      <c r="HV28" s="123"/>
      <c r="HX28" s="14" t="s">
        <v>21</v>
      </c>
      <c r="HY28" s="15" t="n">
        <v>19.4</v>
      </c>
      <c r="HZ28" s="16" t="n">
        <v>33.6</v>
      </c>
      <c r="IA28" s="17" t="n">
        <f aca="false">(HY28+HZ28)/2</f>
        <v>26.5</v>
      </c>
      <c r="IB28" s="18"/>
      <c r="IC28" s="19"/>
      <c r="IE28" s="14" t="s">
        <v>21</v>
      </c>
      <c r="IF28" s="120" t="n">
        <v>23.1</v>
      </c>
      <c r="IG28" s="121" t="n">
        <v>28.9</v>
      </c>
      <c r="IH28" s="119" t="n">
        <f aca="false">(IF28+IG28)/2</f>
        <v>26</v>
      </c>
      <c r="II28" s="122"/>
      <c r="IJ28" s="123"/>
      <c r="IL28" s="14" t="s">
        <v>21</v>
      </c>
      <c r="IM28" s="120" t="n">
        <v>19.1</v>
      </c>
      <c r="IN28" s="121" t="n">
        <v>34.8</v>
      </c>
      <c r="IO28" s="119" t="n">
        <f aca="false">(IM28+IN28)/2</f>
        <v>26.95</v>
      </c>
      <c r="IP28" s="122"/>
      <c r="IQ28" s="123"/>
    </row>
    <row r="29" customFormat="false" ht="12.75" hidden="false" customHeight="false" outlineLevel="0" collapsed="false">
      <c r="A29" s="14" t="s">
        <v>22</v>
      </c>
      <c r="B29" s="15" t="n">
        <v>20.3</v>
      </c>
      <c r="C29" s="16" t="n">
        <v>31.7</v>
      </c>
      <c r="D29" s="17" t="n">
        <f aca="false">(B29+C29)/2</f>
        <v>26</v>
      </c>
      <c r="E29" s="18" t="n">
        <v>6</v>
      </c>
      <c r="F29" s="19"/>
      <c r="H29" s="14" t="s">
        <v>22</v>
      </c>
      <c r="I29" s="15" t="n">
        <v>18.6</v>
      </c>
      <c r="J29" s="16" t="n">
        <v>34.6</v>
      </c>
      <c r="K29" s="17" t="n">
        <f aca="false">(I29+J29)/2</f>
        <v>26.6</v>
      </c>
      <c r="L29" s="18"/>
      <c r="M29" s="19"/>
      <c r="O29" s="14" t="s">
        <v>22</v>
      </c>
      <c r="P29" s="15" t="n">
        <v>19.9</v>
      </c>
      <c r="Q29" s="16" t="n">
        <v>33.1</v>
      </c>
      <c r="R29" s="17" t="n">
        <f aca="false">(P29+Q29)/2</f>
        <v>26.5</v>
      </c>
      <c r="S29" s="18"/>
      <c r="T29" s="19"/>
      <c r="V29" s="14" t="s">
        <v>22</v>
      </c>
      <c r="W29" s="15" t="n">
        <v>22.5</v>
      </c>
      <c r="X29" s="16" t="n">
        <v>31.9</v>
      </c>
      <c r="Y29" s="17" t="n">
        <f aca="false">(W29+X29)/2</f>
        <v>27.2</v>
      </c>
      <c r="Z29" s="18"/>
      <c r="AA29" s="19"/>
      <c r="AC29" s="14" t="s">
        <v>22</v>
      </c>
      <c r="AD29" s="15" t="n">
        <v>12.4</v>
      </c>
      <c r="AE29" s="16" t="n">
        <v>30.3</v>
      </c>
      <c r="AF29" s="17" t="n">
        <f aca="false">(AD29+AE29)/2</f>
        <v>21.35</v>
      </c>
      <c r="AG29" s="18"/>
      <c r="AH29" s="19"/>
      <c r="AJ29" s="14" t="s">
        <v>22</v>
      </c>
      <c r="AK29" s="15" t="n">
        <v>22.3</v>
      </c>
      <c r="AL29" s="16" t="n">
        <v>35</v>
      </c>
      <c r="AM29" s="17" t="n">
        <f aca="false">(AK29+AL29)/2</f>
        <v>28.65</v>
      </c>
      <c r="AN29" s="18"/>
      <c r="AO29" s="19"/>
      <c r="AQ29" s="14" t="s">
        <v>22</v>
      </c>
      <c r="AR29" s="15" t="n">
        <v>21.2</v>
      </c>
      <c r="AS29" s="16" t="n">
        <v>32.7</v>
      </c>
      <c r="AT29" s="17" t="n">
        <f aca="false">(AR29+AS29)/2</f>
        <v>26.95</v>
      </c>
      <c r="AU29" s="18"/>
      <c r="AV29" s="19"/>
      <c r="AX29" s="14" t="s">
        <v>22</v>
      </c>
      <c r="AY29" s="15" t="n">
        <v>21.7</v>
      </c>
      <c r="AZ29" s="16" t="n">
        <v>32.4</v>
      </c>
      <c r="BA29" s="17" t="n">
        <f aca="false">(AY29+AZ29)/2</f>
        <v>27.05</v>
      </c>
      <c r="BB29" s="18"/>
      <c r="BC29" s="19"/>
      <c r="BE29" s="14" t="s">
        <v>22</v>
      </c>
      <c r="BF29" s="15" t="n">
        <v>21.2</v>
      </c>
      <c r="BG29" s="16" t="n">
        <v>33.7</v>
      </c>
      <c r="BH29" s="17" t="n">
        <f aca="false">(BF29+BG29)/2</f>
        <v>27.45</v>
      </c>
      <c r="BI29" s="18"/>
      <c r="BJ29" s="19"/>
      <c r="BL29" s="14" t="s">
        <v>22</v>
      </c>
      <c r="BM29" s="15" t="n">
        <v>22.5</v>
      </c>
      <c r="BN29" s="16" t="n">
        <v>31.2</v>
      </c>
      <c r="BO29" s="17" t="n">
        <f aca="false">(BM29+BN29)/2</f>
        <v>26.85</v>
      </c>
      <c r="BP29" s="18"/>
      <c r="BQ29" s="19"/>
      <c r="BS29" s="14" t="s">
        <v>22</v>
      </c>
      <c r="BT29" s="15" t="n">
        <v>21.8</v>
      </c>
      <c r="BU29" s="16" t="n">
        <v>32.6</v>
      </c>
      <c r="BV29" s="17" t="n">
        <f aca="false">(BT29+BU29)/2</f>
        <v>27.2</v>
      </c>
      <c r="BW29" s="18" t="n">
        <v>6</v>
      </c>
      <c r="BX29" s="19"/>
      <c r="BZ29" s="14" t="s">
        <v>22</v>
      </c>
      <c r="CA29" s="15" t="n">
        <v>19.8</v>
      </c>
      <c r="CB29" s="16" t="n">
        <v>32.4</v>
      </c>
      <c r="CC29" s="17" t="n">
        <f aca="false">(CA29+CB29)/2</f>
        <v>26.1</v>
      </c>
      <c r="CD29" s="18"/>
      <c r="CE29" s="19"/>
      <c r="CG29" s="14" t="s">
        <v>22</v>
      </c>
      <c r="CH29" s="15" t="n">
        <v>18.2</v>
      </c>
      <c r="CI29" s="16" t="n">
        <v>32.7</v>
      </c>
      <c r="CJ29" s="17" t="n">
        <f aca="false">(CH29+CI29)/2</f>
        <v>25.45</v>
      </c>
      <c r="CK29" s="18" t="n">
        <v>9</v>
      </c>
      <c r="CL29" s="19"/>
      <c r="CN29" s="14" t="s">
        <v>22</v>
      </c>
      <c r="CO29" s="15" t="n">
        <v>22.4</v>
      </c>
      <c r="CP29" s="16" t="n">
        <v>33.7</v>
      </c>
      <c r="CQ29" s="17" t="n">
        <f aca="false">(CO29+CP29)/2</f>
        <v>28.05</v>
      </c>
      <c r="CR29" s="18" t="n">
        <v>4</v>
      </c>
      <c r="CS29" s="19"/>
      <c r="CU29" s="14" t="s">
        <v>22</v>
      </c>
      <c r="CV29" s="15" t="n">
        <v>18.8</v>
      </c>
      <c r="CW29" s="16" t="n">
        <v>33.9</v>
      </c>
      <c r="CX29" s="17" t="n">
        <f aca="false">(CV29+CW29)/2</f>
        <v>26.35</v>
      </c>
      <c r="CY29" s="18"/>
      <c r="CZ29" s="19"/>
      <c r="DB29" s="14" t="s">
        <v>22</v>
      </c>
      <c r="DC29" s="15" t="n">
        <v>19.8</v>
      </c>
      <c r="DD29" s="16" t="n">
        <v>35.6</v>
      </c>
      <c r="DE29" s="17" t="n">
        <f aca="false">(DC29+DD29)/2</f>
        <v>27.7</v>
      </c>
      <c r="DF29" s="18"/>
      <c r="DG29" s="19"/>
      <c r="DI29" s="14" t="s">
        <v>22</v>
      </c>
      <c r="DJ29" s="15" t="n">
        <v>19.3</v>
      </c>
      <c r="DK29" s="16" t="n">
        <v>31.3</v>
      </c>
      <c r="DL29" s="17" t="n">
        <f aca="false">(DJ29+DK29)/2</f>
        <v>25.3</v>
      </c>
      <c r="DM29" s="18" t="n">
        <v>10</v>
      </c>
      <c r="DN29" s="19"/>
      <c r="DP29" s="14" t="s">
        <v>22</v>
      </c>
      <c r="DQ29" s="15" t="n">
        <v>17.7</v>
      </c>
      <c r="DR29" s="16" t="n">
        <v>31.1</v>
      </c>
      <c r="DS29" s="17" t="n">
        <f aca="false">(DQ29+DR29)/2</f>
        <v>24.4</v>
      </c>
      <c r="DT29" s="18"/>
      <c r="DU29" s="19"/>
      <c r="DW29" s="14" t="s">
        <v>22</v>
      </c>
      <c r="DX29" s="15" t="n">
        <v>21.2</v>
      </c>
      <c r="DY29" s="16" t="n">
        <v>33.3</v>
      </c>
      <c r="DZ29" s="17" t="n">
        <f aca="false">(DX29+DY29)/2</f>
        <v>27.25</v>
      </c>
      <c r="EA29" s="18"/>
      <c r="EB29" s="19"/>
      <c r="ED29" s="14" t="s">
        <v>22</v>
      </c>
      <c r="EE29" s="15" t="n">
        <v>19.7</v>
      </c>
      <c r="EF29" s="16" t="n">
        <v>34.2</v>
      </c>
      <c r="EG29" s="17" t="n">
        <f aca="false">(EE29+EF29)/2</f>
        <v>26.95</v>
      </c>
      <c r="EH29" s="18"/>
      <c r="EI29" s="19"/>
      <c r="EK29" s="14" t="s">
        <v>22</v>
      </c>
      <c r="EL29" s="15" t="n">
        <v>20.8</v>
      </c>
      <c r="EM29" s="16" t="n">
        <v>32.4</v>
      </c>
      <c r="EN29" s="17" t="n">
        <f aca="false">(EL29+EM29)/2</f>
        <v>26.6</v>
      </c>
      <c r="EO29" s="18"/>
      <c r="EP29" s="19"/>
      <c r="ER29" s="14" t="s">
        <v>22</v>
      </c>
      <c r="ES29" s="15" t="n">
        <v>23.4</v>
      </c>
      <c r="ET29" s="16" t="n">
        <v>32.9</v>
      </c>
      <c r="EU29" s="17" t="n">
        <f aca="false">(ES29+ET29)/2</f>
        <v>28.15</v>
      </c>
      <c r="EV29" s="18"/>
      <c r="EW29" s="19"/>
      <c r="EY29" s="14" t="s">
        <v>22</v>
      </c>
      <c r="EZ29" s="15" t="n">
        <v>19.4</v>
      </c>
      <c r="FA29" s="16" t="n">
        <v>31.5</v>
      </c>
      <c r="FB29" s="17" t="n">
        <f aca="false">(EZ29+FA29)/2</f>
        <v>25.45</v>
      </c>
      <c r="FC29" s="18"/>
      <c r="FD29" s="19"/>
      <c r="FF29" s="14" t="s">
        <v>22</v>
      </c>
      <c r="FG29" s="15" t="n">
        <v>17</v>
      </c>
      <c r="FH29" s="16" t="n">
        <v>31</v>
      </c>
      <c r="FI29" s="17" t="n">
        <f aca="false">(FG29+FH29)/2</f>
        <v>24</v>
      </c>
      <c r="FJ29" s="18"/>
      <c r="FK29" s="19"/>
      <c r="FM29" s="14" t="s">
        <v>22</v>
      </c>
      <c r="FN29" s="15" t="n">
        <v>20.1</v>
      </c>
      <c r="FO29" s="16" t="n">
        <v>34.3</v>
      </c>
      <c r="FP29" s="17" t="n">
        <f aca="false">(FN29+FO29)/2</f>
        <v>27.2</v>
      </c>
      <c r="FQ29" s="18"/>
      <c r="FR29" s="19"/>
      <c r="FT29" s="14" t="s">
        <v>22</v>
      </c>
      <c r="FU29" s="15" t="n">
        <v>23</v>
      </c>
      <c r="FV29" s="16" t="n">
        <v>32.1</v>
      </c>
      <c r="FW29" s="17" t="n">
        <f aca="false">(FU29+FV29)/2</f>
        <v>27.55</v>
      </c>
      <c r="FX29" s="18"/>
      <c r="FY29" s="19"/>
      <c r="GA29" s="14" t="s">
        <v>22</v>
      </c>
      <c r="GB29" s="15" t="n">
        <v>21.7</v>
      </c>
      <c r="GC29" s="16" t="n">
        <v>33.7</v>
      </c>
      <c r="GD29" s="17" t="n">
        <f aca="false">(GB29+GC29)/2</f>
        <v>27.7</v>
      </c>
      <c r="GE29" s="18"/>
      <c r="GF29" s="19"/>
      <c r="GH29" s="14" t="s">
        <v>22</v>
      </c>
      <c r="GI29" s="15" t="n">
        <v>23.1</v>
      </c>
      <c r="GJ29" s="16" t="n">
        <v>32</v>
      </c>
      <c r="GK29" s="17" t="n">
        <f aca="false">(GI29+GJ29)/2</f>
        <v>27.55</v>
      </c>
      <c r="GL29" s="18"/>
      <c r="GM29" s="19"/>
      <c r="GO29" s="14" t="s">
        <v>22</v>
      </c>
      <c r="GP29" s="120" t="n">
        <v>21.5</v>
      </c>
      <c r="GQ29" s="121" t="n">
        <v>32.7</v>
      </c>
      <c r="GR29" s="119" t="n">
        <f aca="false">(GP29+GQ29)/2</f>
        <v>27.1</v>
      </c>
      <c r="GS29" s="122"/>
      <c r="GT29" s="123"/>
      <c r="GV29" s="14" t="s">
        <v>22</v>
      </c>
      <c r="GW29" s="120" t="n">
        <v>24.2</v>
      </c>
      <c r="GX29" s="121" t="n">
        <v>30.2</v>
      </c>
      <c r="GY29" s="119" t="n">
        <f aca="false">(GW29+GX29)/2</f>
        <v>27.2</v>
      </c>
      <c r="GZ29" s="122"/>
      <c r="HA29" s="123"/>
      <c r="HC29" s="14" t="s">
        <v>22</v>
      </c>
      <c r="HD29" s="15" t="n">
        <v>23.1</v>
      </c>
      <c r="HE29" s="16" t="n">
        <v>30.4</v>
      </c>
      <c r="HF29" s="17" t="n">
        <f aca="false">(HD29+HE29)/2</f>
        <v>26.75</v>
      </c>
      <c r="HG29" s="18"/>
      <c r="HH29" s="19"/>
      <c r="HJ29" s="14" t="s">
        <v>22</v>
      </c>
      <c r="HK29" s="120" t="n">
        <v>18.9</v>
      </c>
      <c r="HL29" s="121" t="n">
        <v>30.8</v>
      </c>
      <c r="HM29" s="119" t="n">
        <f aca="false">(HK29+HL29)/2</f>
        <v>24.85</v>
      </c>
      <c r="HN29" s="122"/>
      <c r="HO29" s="123"/>
      <c r="HQ29" s="14" t="s">
        <v>22</v>
      </c>
      <c r="HR29" s="120" t="n">
        <v>20.8</v>
      </c>
      <c r="HS29" s="121" t="n">
        <v>34.5</v>
      </c>
      <c r="HT29" s="119" t="n">
        <f aca="false">(HR29+HS29)/2</f>
        <v>27.65</v>
      </c>
      <c r="HU29" s="122"/>
      <c r="HV29" s="123"/>
      <c r="HX29" s="14" t="s">
        <v>22</v>
      </c>
      <c r="HY29" s="15" t="n">
        <v>21.2</v>
      </c>
      <c r="HZ29" s="16" t="n">
        <v>33.8</v>
      </c>
      <c r="IA29" s="17" t="n">
        <f aca="false">(HY29+HZ29)/2</f>
        <v>27.5</v>
      </c>
      <c r="IB29" s="18"/>
      <c r="IC29" s="19"/>
      <c r="IE29" s="14" t="s">
        <v>22</v>
      </c>
      <c r="IF29" s="120" t="n">
        <v>24.7</v>
      </c>
      <c r="IG29" s="121" t="n">
        <v>28.6</v>
      </c>
      <c r="IH29" s="119" t="n">
        <f aca="false">(IF29+IG29)/2</f>
        <v>26.65</v>
      </c>
      <c r="II29" s="122"/>
      <c r="IJ29" s="123"/>
      <c r="IL29" s="14" t="s">
        <v>22</v>
      </c>
      <c r="IM29" s="120" t="n">
        <v>21.7</v>
      </c>
      <c r="IN29" s="121" t="n">
        <v>34.6</v>
      </c>
      <c r="IO29" s="119" t="n">
        <f aca="false">(IM29+IN29)/2</f>
        <v>28.15</v>
      </c>
      <c r="IP29" s="122"/>
      <c r="IQ29" s="123"/>
    </row>
    <row r="30" customFormat="false" ht="12.75" hidden="false" customHeight="false" outlineLevel="0" collapsed="false">
      <c r="A30" s="14" t="s">
        <v>24</v>
      </c>
      <c r="B30" s="15" t="n">
        <v>16.8</v>
      </c>
      <c r="C30" s="16" t="n">
        <v>32.4</v>
      </c>
      <c r="D30" s="17" t="n">
        <f aca="false">(B30+C30)/2</f>
        <v>24.6</v>
      </c>
      <c r="E30" s="18"/>
      <c r="F30" s="19"/>
      <c r="H30" s="14" t="s">
        <v>24</v>
      </c>
      <c r="I30" s="15" t="n">
        <v>17.2</v>
      </c>
      <c r="J30" s="16" t="n">
        <v>34.4</v>
      </c>
      <c r="K30" s="17" t="n">
        <f aca="false">(I30+J30)/2</f>
        <v>25.8</v>
      </c>
      <c r="L30" s="18"/>
      <c r="M30" s="19"/>
      <c r="O30" s="14" t="s">
        <v>24</v>
      </c>
      <c r="P30" s="15" t="n">
        <v>17.1</v>
      </c>
      <c r="Q30" s="16" t="n">
        <v>35</v>
      </c>
      <c r="R30" s="17" t="n">
        <f aca="false">(P30+Q30)/2</f>
        <v>26.05</v>
      </c>
      <c r="S30" s="18"/>
      <c r="T30" s="19"/>
      <c r="V30" s="14" t="s">
        <v>24</v>
      </c>
      <c r="W30" s="15" t="n">
        <v>18.8</v>
      </c>
      <c r="X30" s="16" t="n">
        <v>36.7</v>
      </c>
      <c r="Y30" s="17" t="n">
        <f aca="false">(W30+X30)/2</f>
        <v>27.75</v>
      </c>
      <c r="Z30" s="18"/>
      <c r="AA30" s="19"/>
      <c r="AC30" s="14" t="s">
        <v>24</v>
      </c>
      <c r="AD30" s="15" t="n">
        <v>11.5</v>
      </c>
      <c r="AE30" s="16" t="n">
        <v>29</v>
      </c>
      <c r="AF30" s="17" t="n">
        <f aca="false">(AD30+AE30)/2</f>
        <v>20.25</v>
      </c>
      <c r="AG30" s="18"/>
      <c r="AH30" s="19"/>
      <c r="AJ30" s="14" t="s">
        <v>24</v>
      </c>
      <c r="AK30" s="15" t="n">
        <v>19.5</v>
      </c>
      <c r="AL30" s="16" t="n">
        <v>23.6</v>
      </c>
      <c r="AM30" s="17" t="n">
        <f aca="false">(AK30+AL30)/2</f>
        <v>21.55</v>
      </c>
      <c r="AN30" s="18"/>
      <c r="AO30" s="19"/>
      <c r="AQ30" s="14" t="s">
        <v>24</v>
      </c>
      <c r="AR30" s="15" t="n">
        <v>20.7</v>
      </c>
      <c r="AS30" s="16" t="n">
        <v>36</v>
      </c>
      <c r="AT30" s="17" t="n">
        <f aca="false">(AR30+AS30)/2</f>
        <v>28.35</v>
      </c>
      <c r="AU30" s="18"/>
      <c r="AV30" s="19"/>
      <c r="AX30" s="14" t="s">
        <v>24</v>
      </c>
      <c r="AY30" s="15" t="n">
        <v>19.5</v>
      </c>
      <c r="AZ30" s="16" t="n">
        <v>34.5</v>
      </c>
      <c r="BA30" s="17" t="n">
        <f aca="false">(AY30+AZ30)/2</f>
        <v>27</v>
      </c>
      <c r="BB30" s="18"/>
      <c r="BC30" s="19"/>
      <c r="BE30" s="14" t="s">
        <v>24</v>
      </c>
      <c r="BF30" s="15" t="n">
        <v>19.1</v>
      </c>
      <c r="BG30" s="16" t="n">
        <v>35.4</v>
      </c>
      <c r="BH30" s="17" t="n">
        <f aca="false">(BF30+BG30)/2</f>
        <v>27.25</v>
      </c>
      <c r="BI30" s="18"/>
      <c r="BJ30" s="19"/>
      <c r="BL30" s="14" t="s">
        <v>24</v>
      </c>
      <c r="BM30" s="15" t="n">
        <v>20.1</v>
      </c>
      <c r="BN30" s="16" t="n">
        <v>35.4</v>
      </c>
      <c r="BO30" s="17" t="n">
        <f aca="false">(BM30+BN30)/2</f>
        <v>27.75</v>
      </c>
      <c r="BP30" s="18"/>
      <c r="BQ30" s="19"/>
      <c r="BS30" s="14" t="s">
        <v>24</v>
      </c>
      <c r="BT30" s="15" t="n">
        <v>19.6</v>
      </c>
      <c r="BU30" s="16" t="n">
        <v>32.5</v>
      </c>
      <c r="BV30" s="17" t="n">
        <f aca="false">(BT30+BU30)/2</f>
        <v>26.05</v>
      </c>
      <c r="BW30" s="18"/>
      <c r="BX30" s="19"/>
      <c r="BZ30" s="14" t="s">
        <v>24</v>
      </c>
      <c r="CA30" s="15" t="n">
        <v>18.9</v>
      </c>
      <c r="CB30" s="16" t="n">
        <v>33.1</v>
      </c>
      <c r="CC30" s="17" t="n">
        <f aca="false">(CA30+CB30)/2</f>
        <v>26</v>
      </c>
      <c r="CD30" s="18"/>
      <c r="CE30" s="19"/>
      <c r="CG30" s="14" t="s">
        <v>24</v>
      </c>
      <c r="CH30" s="15" t="n">
        <v>17</v>
      </c>
      <c r="CI30" s="16" t="n">
        <v>31.8</v>
      </c>
      <c r="CJ30" s="17" t="n">
        <f aca="false">(CH30+CI30)/2</f>
        <v>24.4</v>
      </c>
      <c r="CK30" s="18"/>
      <c r="CL30" s="19"/>
      <c r="CN30" s="14" t="s">
        <v>24</v>
      </c>
      <c r="CO30" s="15" t="n">
        <v>19</v>
      </c>
      <c r="CP30" s="16" t="n">
        <v>36.2</v>
      </c>
      <c r="CQ30" s="17" t="n">
        <f aca="false">(CO30+CP30)/2</f>
        <v>27.6</v>
      </c>
      <c r="CR30" s="18"/>
      <c r="CS30" s="19"/>
      <c r="CU30" s="14" t="s">
        <v>24</v>
      </c>
      <c r="CV30" s="15" t="n">
        <v>16.9</v>
      </c>
      <c r="CW30" s="16" t="n">
        <v>34.8</v>
      </c>
      <c r="CX30" s="17" t="n">
        <f aca="false">(CV30+CW30)/2</f>
        <v>25.85</v>
      </c>
      <c r="CY30" s="18"/>
      <c r="CZ30" s="19"/>
      <c r="DB30" s="14" t="s">
        <v>24</v>
      </c>
      <c r="DC30" s="15" t="n">
        <v>15.8</v>
      </c>
      <c r="DD30" s="16" t="n">
        <v>33.7</v>
      </c>
      <c r="DE30" s="17" t="n">
        <f aca="false">(DC30+DD30)/2</f>
        <v>24.75</v>
      </c>
      <c r="DF30" s="18"/>
      <c r="DG30" s="19"/>
      <c r="DI30" s="14" t="s">
        <v>24</v>
      </c>
      <c r="DJ30" s="15" t="n">
        <v>17</v>
      </c>
      <c r="DK30" s="16" t="n">
        <v>32</v>
      </c>
      <c r="DL30" s="17" t="n">
        <f aca="false">(DJ30+DK30)/2</f>
        <v>24.5</v>
      </c>
      <c r="DM30" s="18" t="n">
        <v>1</v>
      </c>
      <c r="DN30" s="19"/>
      <c r="DP30" s="14" t="s">
        <v>24</v>
      </c>
      <c r="DQ30" s="15" t="n">
        <v>16.6</v>
      </c>
      <c r="DR30" s="16" t="n">
        <v>30.3</v>
      </c>
      <c r="DS30" s="17" t="n">
        <f aca="false">(DQ30+DR30)/2</f>
        <v>23.45</v>
      </c>
      <c r="DT30" s="18"/>
      <c r="DU30" s="19"/>
      <c r="DW30" s="14" t="s">
        <v>24</v>
      </c>
      <c r="DX30" s="15" t="n">
        <v>22.8</v>
      </c>
      <c r="DY30" s="16" t="n">
        <v>33.7</v>
      </c>
      <c r="DZ30" s="17" t="n">
        <f aca="false">(DX30+DY30)/2</f>
        <v>28.25</v>
      </c>
      <c r="EA30" s="18"/>
      <c r="EB30" s="19"/>
      <c r="ED30" s="14" t="s">
        <v>24</v>
      </c>
      <c r="EE30" s="15" t="n">
        <v>17.1</v>
      </c>
      <c r="EF30" s="16" t="n">
        <v>35.6</v>
      </c>
      <c r="EG30" s="17" t="n">
        <f aca="false">(EE30+EF30)/2</f>
        <v>26.35</v>
      </c>
      <c r="EH30" s="18"/>
      <c r="EI30" s="19"/>
      <c r="EK30" s="14" t="s">
        <v>24</v>
      </c>
      <c r="EL30" s="15" t="n">
        <v>17.6</v>
      </c>
      <c r="EM30" s="16" t="n">
        <v>33.8</v>
      </c>
      <c r="EN30" s="17" t="n">
        <f aca="false">(EL30+EM30)/2</f>
        <v>25.7</v>
      </c>
      <c r="EO30" s="18"/>
      <c r="EP30" s="19"/>
      <c r="ER30" s="14" t="s">
        <v>24</v>
      </c>
      <c r="ES30" s="15" t="n">
        <v>18.9</v>
      </c>
      <c r="ET30" s="16" t="n">
        <v>35.8</v>
      </c>
      <c r="EU30" s="17" t="n">
        <f aca="false">(ES30+ET30)/2</f>
        <v>27.35</v>
      </c>
      <c r="EV30" s="18"/>
      <c r="EW30" s="19"/>
      <c r="EY30" s="14" t="s">
        <v>24</v>
      </c>
      <c r="EZ30" s="15" t="n">
        <v>18.8</v>
      </c>
      <c r="FA30" s="16" t="n">
        <v>30.1</v>
      </c>
      <c r="FB30" s="17" t="n">
        <f aca="false">(EZ30+FA30)/2</f>
        <v>24.45</v>
      </c>
      <c r="FC30" s="18"/>
      <c r="FD30" s="19"/>
      <c r="FF30" s="14" t="s">
        <v>24</v>
      </c>
      <c r="FG30" s="15" t="n">
        <v>17</v>
      </c>
      <c r="FH30" s="16" t="n">
        <v>29</v>
      </c>
      <c r="FI30" s="17" t="n">
        <f aca="false">(FG30+FH30)/2</f>
        <v>23</v>
      </c>
      <c r="FJ30" s="18"/>
      <c r="FK30" s="19"/>
      <c r="FM30" s="14" t="s">
        <v>24</v>
      </c>
      <c r="FN30" s="15" t="n">
        <v>18.3</v>
      </c>
      <c r="FO30" s="16" t="n">
        <v>34.8</v>
      </c>
      <c r="FP30" s="17" t="n">
        <f aca="false">(FN30+FO30)/2</f>
        <v>26.55</v>
      </c>
      <c r="FQ30" s="18"/>
      <c r="FR30" s="19"/>
      <c r="FT30" s="14" t="s">
        <v>24</v>
      </c>
      <c r="FU30" s="15" t="n">
        <v>20.8</v>
      </c>
      <c r="FV30" s="16" t="n">
        <v>36.6</v>
      </c>
      <c r="FW30" s="17" t="n">
        <f aca="false">(FU30+FV30)/2</f>
        <v>28.7</v>
      </c>
      <c r="FX30" s="18"/>
      <c r="FY30" s="19"/>
      <c r="GA30" s="14" t="s">
        <v>24</v>
      </c>
      <c r="GB30" s="15" t="n">
        <v>17.6</v>
      </c>
      <c r="GC30" s="16" t="n">
        <v>35.2</v>
      </c>
      <c r="GD30" s="17" t="n">
        <f aca="false">(GB30+GC30)/2</f>
        <v>26.4</v>
      </c>
      <c r="GE30" s="18"/>
      <c r="GF30" s="19"/>
      <c r="GH30" s="14" t="s">
        <v>24</v>
      </c>
      <c r="GI30" s="15" t="n">
        <v>22.1</v>
      </c>
      <c r="GJ30" s="16" t="n">
        <v>34.5</v>
      </c>
      <c r="GK30" s="17" t="n">
        <f aca="false">(GI30+GJ30)/2</f>
        <v>28.3</v>
      </c>
      <c r="GL30" s="18"/>
      <c r="GM30" s="19"/>
      <c r="GO30" s="14" t="s">
        <v>24</v>
      </c>
      <c r="GP30" s="120" t="n">
        <v>19.8</v>
      </c>
      <c r="GQ30" s="121" t="n">
        <v>35.8</v>
      </c>
      <c r="GR30" s="119" t="n">
        <f aca="false">(GP30+GQ30)/2</f>
        <v>27.8</v>
      </c>
      <c r="GS30" s="122"/>
      <c r="GT30" s="123"/>
      <c r="GV30" s="14" t="s">
        <v>24</v>
      </c>
      <c r="GW30" s="120" t="n">
        <v>23.5</v>
      </c>
      <c r="GX30" s="121" t="n">
        <v>34.4</v>
      </c>
      <c r="GY30" s="119" t="n">
        <f aca="false">(GW30+GX30)/2</f>
        <v>28.95</v>
      </c>
      <c r="GZ30" s="122"/>
      <c r="HA30" s="123"/>
      <c r="HC30" s="14" t="s">
        <v>24</v>
      </c>
      <c r="HD30" s="15" t="n">
        <v>21.2</v>
      </c>
      <c r="HE30" s="16" t="n">
        <v>31.2</v>
      </c>
      <c r="HF30" s="17" t="n">
        <f aca="false">(HD30+HE30)/2</f>
        <v>26.2</v>
      </c>
      <c r="HG30" s="18"/>
      <c r="HH30" s="19"/>
      <c r="HJ30" s="14" t="s">
        <v>24</v>
      </c>
      <c r="HK30" s="120" t="n">
        <v>17.8</v>
      </c>
      <c r="HL30" s="121" t="n">
        <v>32.3</v>
      </c>
      <c r="HM30" s="119" t="n">
        <f aca="false">(HK30+HL30)/2</f>
        <v>25.05</v>
      </c>
      <c r="HN30" s="122"/>
      <c r="HO30" s="123"/>
      <c r="HQ30" s="14" t="s">
        <v>24</v>
      </c>
      <c r="HR30" s="120" t="n">
        <v>16.8</v>
      </c>
      <c r="HS30" s="121" t="n">
        <v>33.7</v>
      </c>
      <c r="HT30" s="119" t="n">
        <f aca="false">(HR30+HS30)/2</f>
        <v>25.25</v>
      </c>
      <c r="HU30" s="122"/>
      <c r="HV30" s="123"/>
      <c r="HX30" s="14" t="s">
        <v>24</v>
      </c>
      <c r="HY30" s="15" t="n">
        <v>19.9</v>
      </c>
      <c r="HZ30" s="16" t="n">
        <v>35</v>
      </c>
      <c r="IA30" s="17" t="n">
        <f aca="false">(HY30+HZ30)/2</f>
        <v>27.45</v>
      </c>
      <c r="IB30" s="18"/>
      <c r="IC30" s="19"/>
      <c r="IE30" s="14" t="s">
        <v>24</v>
      </c>
      <c r="IF30" s="120" t="n">
        <v>23.4</v>
      </c>
      <c r="IG30" s="121" t="n">
        <v>34.6</v>
      </c>
      <c r="IH30" s="119" t="n">
        <f aca="false">(IF30+IG30)/2</f>
        <v>29</v>
      </c>
      <c r="II30" s="122"/>
      <c r="IJ30" s="123"/>
      <c r="IL30" s="14" t="s">
        <v>24</v>
      </c>
      <c r="IM30" s="120" t="n">
        <v>19.8</v>
      </c>
      <c r="IN30" s="121" t="n">
        <v>36.4</v>
      </c>
      <c r="IO30" s="119" t="n">
        <f aca="false">(IM30+IN30)/2</f>
        <v>28.1</v>
      </c>
      <c r="IP30" s="122"/>
      <c r="IQ30" s="123"/>
    </row>
    <row r="31" customFormat="false" ht="12.75" hidden="false" customHeight="false" outlineLevel="0" collapsed="false">
      <c r="A31" s="14" t="s">
        <v>25</v>
      </c>
      <c r="B31" s="15" t="n">
        <v>17.4</v>
      </c>
      <c r="C31" s="16" t="n">
        <v>34.5</v>
      </c>
      <c r="D31" s="17" t="n">
        <f aca="false">(B31+C31)/2</f>
        <v>25.95</v>
      </c>
      <c r="E31" s="18"/>
      <c r="F31" s="19"/>
      <c r="H31" s="14" t="s">
        <v>25</v>
      </c>
      <c r="I31" s="15" t="n">
        <v>20.4</v>
      </c>
      <c r="J31" s="16" t="n">
        <v>37.6</v>
      </c>
      <c r="K31" s="17" t="n">
        <f aca="false">(I31+J31)/2</f>
        <v>29</v>
      </c>
      <c r="L31" s="18"/>
      <c r="M31" s="19"/>
      <c r="O31" s="14" t="s">
        <v>25</v>
      </c>
      <c r="P31" s="15" t="n">
        <v>20</v>
      </c>
      <c r="Q31" s="16" t="n">
        <v>37.1</v>
      </c>
      <c r="R31" s="17" t="n">
        <f aca="false">(P31+Q31)/2</f>
        <v>28.55</v>
      </c>
      <c r="S31" s="18"/>
      <c r="T31" s="19"/>
      <c r="V31" s="14" t="s">
        <v>25</v>
      </c>
      <c r="W31" s="15" t="n">
        <v>19.4</v>
      </c>
      <c r="X31" s="16" t="n">
        <v>38.2</v>
      </c>
      <c r="Y31" s="17" t="n">
        <f aca="false">(W31+X31)/2</f>
        <v>28.8</v>
      </c>
      <c r="Z31" s="18"/>
      <c r="AA31" s="19"/>
      <c r="AC31" s="14" t="s">
        <v>25</v>
      </c>
      <c r="AD31" s="15" t="n">
        <v>11.7</v>
      </c>
      <c r="AE31" s="16" t="n">
        <v>31</v>
      </c>
      <c r="AF31" s="17" t="n">
        <f aca="false">(AD31+AE31)/2</f>
        <v>21.35</v>
      </c>
      <c r="AG31" s="18"/>
      <c r="AH31" s="19"/>
      <c r="AJ31" s="14" t="s">
        <v>25</v>
      </c>
      <c r="AK31" s="15" t="n">
        <v>21.4</v>
      </c>
      <c r="AL31" s="16" t="n">
        <v>37.9</v>
      </c>
      <c r="AM31" s="17" t="n">
        <f aca="false">(AK31+AL31)/2</f>
        <v>29.65</v>
      </c>
      <c r="AN31" s="18"/>
      <c r="AO31" s="19"/>
      <c r="AQ31" s="14" t="s">
        <v>25</v>
      </c>
      <c r="AR31" s="15" t="n">
        <v>18.4</v>
      </c>
      <c r="AS31" s="16" t="n">
        <v>35.3</v>
      </c>
      <c r="AT31" s="17" t="n">
        <f aca="false">(AR31+AS31)/2</f>
        <v>26.85</v>
      </c>
      <c r="AU31" s="18"/>
      <c r="AV31" s="19"/>
      <c r="AX31" s="14" t="s">
        <v>25</v>
      </c>
      <c r="AY31" s="15" t="n">
        <v>19.1</v>
      </c>
      <c r="AZ31" s="16" t="n">
        <v>31.6</v>
      </c>
      <c r="BA31" s="17" t="n">
        <f aca="false">(AY31+AZ31)/2</f>
        <v>25.35</v>
      </c>
      <c r="BB31" s="18"/>
      <c r="BC31" s="19"/>
      <c r="BE31" s="14" t="s">
        <v>25</v>
      </c>
      <c r="BF31" s="15" t="n">
        <v>21.6</v>
      </c>
      <c r="BG31" s="16" t="n">
        <v>37.6</v>
      </c>
      <c r="BH31" s="17" t="n">
        <f aca="false">(BF31+BG31)/2</f>
        <v>29.6</v>
      </c>
      <c r="BI31" s="18"/>
      <c r="BJ31" s="19"/>
      <c r="BL31" s="14" t="s">
        <v>25</v>
      </c>
      <c r="BM31" s="15" t="n">
        <v>18.6</v>
      </c>
      <c r="BN31" s="16" t="n">
        <v>36.5</v>
      </c>
      <c r="BO31" s="17" t="n">
        <f aca="false">(BM31+BN31)/2</f>
        <v>27.55</v>
      </c>
      <c r="BP31" s="18"/>
      <c r="BQ31" s="19"/>
      <c r="BS31" s="14" t="s">
        <v>25</v>
      </c>
      <c r="BT31" s="15" t="n">
        <v>19.7</v>
      </c>
      <c r="BU31" s="16" t="n">
        <v>36.1</v>
      </c>
      <c r="BV31" s="17" t="n">
        <f aca="false">(BT31+BU31)/2</f>
        <v>27.9</v>
      </c>
      <c r="BW31" s="18"/>
      <c r="BX31" s="19"/>
      <c r="BZ31" s="14" t="s">
        <v>25</v>
      </c>
      <c r="CA31" s="15" t="n">
        <v>17.3</v>
      </c>
      <c r="CB31" s="16" t="n">
        <v>35.6</v>
      </c>
      <c r="CC31" s="17" t="n">
        <f aca="false">(CA31+CB31)/2</f>
        <v>26.45</v>
      </c>
      <c r="CD31" s="18"/>
      <c r="CE31" s="19"/>
      <c r="CG31" s="14" t="s">
        <v>25</v>
      </c>
      <c r="CH31" s="15" t="n">
        <v>15.1</v>
      </c>
      <c r="CI31" s="16" t="n">
        <v>34.1</v>
      </c>
      <c r="CJ31" s="17" t="n">
        <f aca="false">(CH31+CI31)/2</f>
        <v>24.6</v>
      </c>
      <c r="CK31" s="18"/>
      <c r="CL31" s="19"/>
      <c r="CN31" s="14" t="s">
        <v>25</v>
      </c>
      <c r="CO31" s="15" t="n">
        <v>19.8</v>
      </c>
      <c r="CP31" s="16" t="n">
        <v>37.4</v>
      </c>
      <c r="CQ31" s="17" t="n">
        <f aca="false">(CO31+CP31)/2</f>
        <v>28.6</v>
      </c>
      <c r="CR31" s="18"/>
      <c r="CS31" s="19"/>
      <c r="CU31" s="14" t="s">
        <v>25</v>
      </c>
      <c r="CV31" s="15" t="n">
        <v>21.7</v>
      </c>
      <c r="CW31" s="16" t="n">
        <v>36.3</v>
      </c>
      <c r="CX31" s="17" t="n">
        <f aca="false">(CV31+CW31)/2</f>
        <v>29</v>
      </c>
      <c r="CY31" s="18"/>
      <c r="CZ31" s="19"/>
      <c r="DB31" s="14" t="s">
        <v>25</v>
      </c>
      <c r="DC31" s="15" t="n">
        <v>16.9</v>
      </c>
      <c r="DD31" s="16" t="n">
        <v>36.1</v>
      </c>
      <c r="DE31" s="17" t="n">
        <f aca="false">(DC31+DD31)/2</f>
        <v>26.5</v>
      </c>
      <c r="DF31" s="18"/>
      <c r="DG31" s="19"/>
      <c r="DI31" s="14" t="s">
        <v>25</v>
      </c>
      <c r="DJ31" s="15" t="n">
        <v>16.5</v>
      </c>
      <c r="DK31" s="16" t="n">
        <v>33.1</v>
      </c>
      <c r="DL31" s="17" t="n">
        <f aca="false">(DJ31+DK31)/2</f>
        <v>24.8</v>
      </c>
      <c r="DM31" s="18"/>
      <c r="DN31" s="19"/>
      <c r="DP31" s="14" t="s">
        <v>25</v>
      </c>
      <c r="DQ31" s="15" t="n">
        <v>18</v>
      </c>
      <c r="DR31" s="16" t="n">
        <v>32.4</v>
      </c>
      <c r="DS31" s="17" t="n">
        <f aca="false">(DQ31+DR31)/2</f>
        <v>25.2</v>
      </c>
      <c r="DT31" s="18"/>
      <c r="DU31" s="19"/>
      <c r="DW31" s="14" t="s">
        <v>25</v>
      </c>
      <c r="DX31" s="15" t="n">
        <v>22.5</v>
      </c>
      <c r="DY31" s="16" t="n">
        <v>34.8</v>
      </c>
      <c r="DZ31" s="17" t="n">
        <f aca="false">(DX31+DY31)/2</f>
        <v>28.65</v>
      </c>
      <c r="EA31" s="18"/>
      <c r="EB31" s="19"/>
      <c r="ED31" s="14" t="s">
        <v>25</v>
      </c>
      <c r="EE31" s="15" t="n">
        <v>19.3</v>
      </c>
      <c r="EF31" s="16" t="n">
        <v>35.1</v>
      </c>
      <c r="EG31" s="17" t="n">
        <f aca="false">(EE31+EF31)/2</f>
        <v>27.2</v>
      </c>
      <c r="EH31" s="18"/>
      <c r="EI31" s="19"/>
      <c r="EK31" s="14" t="s">
        <v>25</v>
      </c>
      <c r="EL31" s="15" t="n">
        <v>19.3</v>
      </c>
      <c r="EM31" s="16" t="n">
        <v>35.7</v>
      </c>
      <c r="EN31" s="17" t="n">
        <f aca="false">(EL31+EM31)/2</f>
        <v>27.5</v>
      </c>
      <c r="EO31" s="18"/>
      <c r="EP31" s="19"/>
      <c r="ER31" s="14" t="s">
        <v>25</v>
      </c>
      <c r="ES31" s="15" t="n">
        <v>22.7</v>
      </c>
      <c r="ET31" s="16" t="n">
        <v>38.3</v>
      </c>
      <c r="EU31" s="17" t="n">
        <f aca="false">(ES31+ET31)/2</f>
        <v>30.5</v>
      </c>
      <c r="EV31" s="18"/>
      <c r="EW31" s="19"/>
      <c r="EY31" s="14" t="s">
        <v>25</v>
      </c>
      <c r="EZ31" s="15" t="n">
        <v>20.2</v>
      </c>
      <c r="FA31" s="16" t="n">
        <v>33.1</v>
      </c>
      <c r="FB31" s="17" t="n">
        <f aca="false">(EZ31+FA31)/2</f>
        <v>26.65</v>
      </c>
      <c r="FC31" s="18"/>
      <c r="FD31" s="19"/>
      <c r="FF31" s="14" t="s">
        <v>25</v>
      </c>
      <c r="FG31" s="15" t="n">
        <v>17</v>
      </c>
      <c r="FH31" s="16" t="n">
        <v>31</v>
      </c>
      <c r="FI31" s="17" t="n">
        <f aca="false">(FG31+FH31)/2</f>
        <v>24</v>
      </c>
      <c r="FJ31" s="18"/>
      <c r="FK31" s="19"/>
      <c r="FM31" s="14" t="s">
        <v>25</v>
      </c>
      <c r="FN31" s="15" t="n">
        <v>20.1</v>
      </c>
      <c r="FO31" s="16" t="n">
        <v>37.3</v>
      </c>
      <c r="FP31" s="17" t="n">
        <f aca="false">(FN31+FO31)/2</f>
        <v>28.7</v>
      </c>
      <c r="FQ31" s="18"/>
      <c r="FR31" s="19"/>
      <c r="FT31" s="14" t="s">
        <v>25</v>
      </c>
      <c r="FU31" s="15" t="n">
        <v>19.2</v>
      </c>
      <c r="FV31" s="16" t="n">
        <v>36.8</v>
      </c>
      <c r="FW31" s="17" t="n">
        <f aca="false">(FU31+FV31)/2</f>
        <v>28</v>
      </c>
      <c r="FX31" s="18"/>
      <c r="FY31" s="19"/>
      <c r="GA31" s="14" t="s">
        <v>25</v>
      </c>
      <c r="GB31" s="15" t="n">
        <v>19.5</v>
      </c>
      <c r="GC31" s="16" t="n">
        <v>37</v>
      </c>
      <c r="GD31" s="17" t="n">
        <f aca="false">(GB31+GC31)/2</f>
        <v>28.25</v>
      </c>
      <c r="GE31" s="18"/>
      <c r="GF31" s="19"/>
      <c r="GH31" s="14" t="s">
        <v>25</v>
      </c>
      <c r="GI31" s="15" t="n">
        <v>22</v>
      </c>
      <c r="GJ31" s="16" t="n">
        <v>30</v>
      </c>
      <c r="GK31" s="17" t="n">
        <f aca="false">(GI31+GJ31)/2</f>
        <v>26</v>
      </c>
      <c r="GL31" s="18"/>
      <c r="GM31" s="19"/>
      <c r="GO31" s="14" t="s">
        <v>25</v>
      </c>
      <c r="GP31" s="120" t="n">
        <v>19.6</v>
      </c>
      <c r="GQ31" s="121" t="n">
        <v>32.1</v>
      </c>
      <c r="GR31" s="119" t="n">
        <f aca="false">(GP31+GQ31)/2</f>
        <v>25.85</v>
      </c>
      <c r="GS31" s="122"/>
      <c r="GT31" s="123"/>
      <c r="GV31" s="14" t="s">
        <v>25</v>
      </c>
      <c r="GW31" s="120" t="n">
        <v>24.1</v>
      </c>
      <c r="GX31" s="121" t="n">
        <v>35.1</v>
      </c>
      <c r="GY31" s="119" t="n">
        <f aca="false">(GW31+GX31)/2</f>
        <v>29.6</v>
      </c>
      <c r="GZ31" s="122"/>
      <c r="HA31" s="123"/>
      <c r="HC31" s="14" t="s">
        <v>25</v>
      </c>
      <c r="HD31" s="15" t="n">
        <v>21.4</v>
      </c>
      <c r="HE31" s="16" t="n">
        <v>33.7</v>
      </c>
      <c r="HF31" s="17" t="n">
        <f aca="false">(HD31+HE31)/2</f>
        <v>27.55</v>
      </c>
      <c r="HG31" s="18"/>
      <c r="HH31" s="19"/>
      <c r="HJ31" s="14" t="s">
        <v>25</v>
      </c>
      <c r="HK31" s="120" t="n">
        <v>18</v>
      </c>
      <c r="HL31" s="121" t="n">
        <v>34.4</v>
      </c>
      <c r="HM31" s="119" t="n">
        <f aca="false">(HK31+HL31)/2</f>
        <v>26.2</v>
      </c>
      <c r="HN31" s="122"/>
      <c r="HO31" s="123"/>
      <c r="HQ31" s="14" t="s">
        <v>25</v>
      </c>
      <c r="HR31" s="120" t="n">
        <v>17.5</v>
      </c>
      <c r="HS31" s="121" t="n">
        <v>36.2</v>
      </c>
      <c r="HT31" s="119" t="n">
        <f aca="false">(HR31+HS31)/2</f>
        <v>26.85</v>
      </c>
      <c r="HU31" s="122"/>
      <c r="HV31" s="123"/>
      <c r="HX31" s="14" t="s">
        <v>25</v>
      </c>
      <c r="HY31" s="15" t="n">
        <v>18.5</v>
      </c>
      <c r="HZ31" s="16" t="n">
        <v>34.5</v>
      </c>
      <c r="IA31" s="17" t="n">
        <f aca="false">(HY31+HZ31)/2</f>
        <v>26.5</v>
      </c>
      <c r="IB31" s="18"/>
      <c r="IC31" s="19"/>
      <c r="IE31" s="14" t="s">
        <v>25</v>
      </c>
      <c r="IF31" s="120" t="n">
        <v>22.9</v>
      </c>
      <c r="IG31" s="121" t="n">
        <v>35.4</v>
      </c>
      <c r="IH31" s="119" t="n">
        <f aca="false">(IF31+IG31)/2</f>
        <v>29.15</v>
      </c>
      <c r="II31" s="122"/>
      <c r="IJ31" s="123"/>
      <c r="IL31" s="14" t="s">
        <v>25</v>
      </c>
      <c r="IM31" s="120" t="n">
        <v>18.5</v>
      </c>
      <c r="IN31" s="121" t="n">
        <v>36.5</v>
      </c>
      <c r="IO31" s="119" t="n">
        <f aca="false">(IM31+IN31)/2</f>
        <v>27.5</v>
      </c>
      <c r="IP31" s="122"/>
      <c r="IQ31" s="123"/>
    </row>
    <row r="32" customFormat="false" ht="12.75" hidden="false" customHeight="false" outlineLevel="0" collapsed="false">
      <c r="A32" s="14" t="s">
        <v>26</v>
      </c>
      <c r="B32" s="15" t="n">
        <v>15.5</v>
      </c>
      <c r="C32" s="16" t="n">
        <v>34.9</v>
      </c>
      <c r="D32" s="17" t="n">
        <f aca="false">(B32+C32)/2</f>
        <v>25.2</v>
      </c>
      <c r="E32" s="18"/>
      <c r="F32" s="19"/>
      <c r="H32" s="14" t="s">
        <v>26</v>
      </c>
      <c r="I32" s="15" t="n">
        <v>17</v>
      </c>
      <c r="J32" s="16" t="n">
        <v>36.5</v>
      </c>
      <c r="K32" s="17" t="n">
        <f aca="false">(I32+J32)/2</f>
        <v>26.75</v>
      </c>
      <c r="L32" s="18"/>
      <c r="M32" s="19"/>
      <c r="O32" s="14" t="s">
        <v>26</v>
      </c>
      <c r="P32" s="15" t="n">
        <v>17.1</v>
      </c>
      <c r="Q32" s="16" t="n">
        <v>36.5</v>
      </c>
      <c r="R32" s="17" t="n">
        <f aca="false">(P32+Q32)/2</f>
        <v>26.8</v>
      </c>
      <c r="S32" s="18"/>
      <c r="T32" s="19"/>
      <c r="V32" s="14" t="s">
        <v>26</v>
      </c>
      <c r="W32" s="15" t="n">
        <v>15.9</v>
      </c>
      <c r="X32" s="16" t="n">
        <v>34.5</v>
      </c>
      <c r="Y32" s="17" t="n">
        <f aca="false">(W32+X32)/2</f>
        <v>25.2</v>
      </c>
      <c r="Z32" s="18"/>
      <c r="AA32" s="19"/>
      <c r="AC32" s="14" t="s">
        <v>26</v>
      </c>
      <c r="AD32" s="15" t="n">
        <v>8.4</v>
      </c>
      <c r="AE32" s="16" t="n">
        <v>30.5</v>
      </c>
      <c r="AF32" s="17" t="n">
        <f aca="false">(AD32+AE32)/2</f>
        <v>19.45</v>
      </c>
      <c r="AG32" s="18" t="n">
        <v>11</v>
      </c>
      <c r="AH32" s="19"/>
      <c r="AJ32" s="14" t="s">
        <v>26</v>
      </c>
      <c r="AK32" s="15" t="n">
        <v>18.2</v>
      </c>
      <c r="AL32" s="16" t="n">
        <v>35.7</v>
      </c>
      <c r="AM32" s="17" t="n">
        <f aca="false">(AK32+AL32)/2</f>
        <v>26.95</v>
      </c>
      <c r="AN32" s="18"/>
      <c r="AO32" s="19"/>
      <c r="AQ32" s="14" t="s">
        <v>26</v>
      </c>
      <c r="AR32" s="15" t="n">
        <v>17</v>
      </c>
      <c r="AS32" s="16" t="n">
        <v>36</v>
      </c>
      <c r="AT32" s="17" t="n">
        <f aca="false">(AR32+AS32)/2</f>
        <v>26.5</v>
      </c>
      <c r="AU32" s="18" t="n">
        <v>4</v>
      </c>
      <c r="AV32" s="19"/>
      <c r="AX32" s="14" t="s">
        <v>26</v>
      </c>
      <c r="AY32" s="15" t="n">
        <v>17.8</v>
      </c>
      <c r="AZ32" s="16" t="n">
        <v>32.6</v>
      </c>
      <c r="BA32" s="17" t="n">
        <f aca="false">(AY32+AZ32)/2</f>
        <v>25.2</v>
      </c>
      <c r="BB32" s="18"/>
      <c r="BC32" s="19"/>
      <c r="BE32" s="14" t="s">
        <v>26</v>
      </c>
      <c r="BF32" s="15" t="n">
        <v>17.7</v>
      </c>
      <c r="BG32" s="16" t="n">
        <v>36.6</v>
      </c>
      <c r="BH32" s="17" t="n">
        <f aca="false">(BF32+BG32)/2</f>
        <v>27.15</v>
      </c>
      <c r="BI32" s="18"/>
      <c r="BJ32" s="19"/>
      <c r="BL32" s="14" t="s">
        <v>26</v>
      </c>
      <c r="BM32" s="15" t="n">
        <v>17</v>
      </c>
      <c r="BN32" s="16" t="n">
        <v>33.5</v>
      </c>
      <c r="BO32" s="17" t="n">
        <f aca="false">(BM32+BN32)/2</f>
        <v>25.25</v>
      </c>
      <c r="BP32" s="18"/>
      <c r="BQ32" s="19"/>
      <c r="BS32" s="14" t="s">
        <v>26</v>
      </c>
      <c r="BT32" s="15" t="n">
        <v>16.6</v>
      </c>
      <c r="BU32" s="16" t="n">
        <v>32.1</v>
      </c>
      <c r="BV32" s="17" t="n">
        <f aca="false">(BT32+BU32)/2</f>
        <v>24.35</v>
      </c>
      <c r="BW32" s="18"/>
      <c r="BX32" s="19"/>
      <c r="BZ32" s="14" t="s">
        <v>26</v>
      </c>
      <c r="CA32" s="15" t="n">
        <v>15.7</v>
      </c>
      <c r="CB32" s="16" t="n">
        <v>33.1</v>
      </c>
      <c r="CC32" s="17" t="n">
        <f aca="false">(CA32+CB32)/2</f>
        <v>24.4</v>
      </c>
      <c r="CD32" s="18" t="n">
        <v>1</v>
      </c>
      <c r="CE32" s="19"/>
      <c r="CG32" s="14" t="s">
        <v>26</v>
      </c>
      <c r="CH32" s="15" t="n">
        <v>11.8</v>
      </c>
      <c r="CI32" s="16" t="n">
        <v>35.3</v>
      </c>
      <c r="CJ32" s="17" t="n">
        <f aca="false">(CH32+CI32)/2</f>
        <v>23.55</v>
      </c>
      <c r="CK32" s="18"/>
      <c r="CL32" s="19"/>
      <c r="CN32" s="14" t="s">
        <v>26</v>
      </c>
      <c r="CO32" s="15" t="n">
        <v>15.9</v>
      </c>
      <c r="CP32" s="16" t="n">
        <v>36.8</v>
      </c>
      <c r="CQ32" s="17" t="n">
        <f aca="false">(CO32+CP32)/2</f>
        <v>26.35</v>
      </c>
      <c r="CR32" s="18"/>
      <c r="CS32" s="19"/>
      <c r="CU32" s="14" t="s">
        <v>26</v>
      </c>
      <c r="CV32" s="15" t="n">
        <v>15.6</v>
      </c>
      <c r="CW32" s="16" t="n">
        <v>37.3</v>
      </c>
      <c r="CX32" s="17" t="n">
        <f aca="false">(CV32+CW32)/2</f>
        <v>26.45</v>
      </c>
      <c r="CY32" s="18"/>
      <c r="CZ32" s="19"/>
      <c r="DB32" s="14" t="s">
        <v>26</v>
      </c>
      <c r="DC32" s="15" t="n">
        <v>14.6</v>
      </c>
      <c r="DD32" s="16" t="n">
        <v>36.6</v>
      </c>
      <c r="DE32" s="17" t="n">
        <f aca="false">(DC32+DD32)/2</f>
        <v>25.6</v>
      </c>
      <c r="DF32" s="18"/>
      <c r="DG32" s="19"/>
      <c r="DI32" s="14" t="s">
        <v>26</v>
      </c>
      <c r="DJ32" s="15" t="n">
        <v>16.2</v>
      </c>
      <c r="DK32" s="16" t="n">
        <v>34.6</v>
      </c>
      <c r="DL32" s="17" t="n">
        <f aca="false">(DJ32+DK32)/2</f>
        <v>25.4</v>
      </c>
      <c r="DM32" s="18"/>
      <c r="DN32" s="19"/>
      <c r="DP32" s="14" t="s">
        <v>26</v>
      </c>
      <c r="DQ32" s="15" t="n">
        <v>18</v>
      </c>
      <c r="DR32" s="16" t="n">
        <v>32.9</v>
      </c>
      <c r="DS32" s="17" t="n">
        <f aca="false">(DQ32+DR32)/2</f>
        <v>25.45</v>
      </c>
      <c r="DT32" s="18"/>
      <c r="DU32" s="19"/>
      <c r="DW32" s="14" t="s">
        <v>26</v>
      </c>
      <c r="DX32" s="15" t="n">
        <v>23.9</v>
      </c>
      <c r="DY32" s="16" t="n">
        <v>32.7</v>
      </c>
      <c r="DZ32" s="17" t="n">
        <f aca="false">(DX32+DY32)/2</f>
        <v>28.3</v>
      </c>
      <c r="EA32" s="18"/>
      <c r="EB32" s="19"/>
      <c r="ED32" s="14" t="s">
        <v>26</v>
      </c>
      <c r="EE32" s="15" t="n">
        <v>15.8</v>
      </c>
      <c r="EF32" s="16" t="n">
        <v>36.1</v>
      </c>
      <c r="EG32" s="17" t="n">
        <f aca="false">(EE32+EF32)/2</f>
        <v>25.95</v>
      </c>
      <c r="EH32" s="18"/>
      <c r="EI32" s="19"/>
      <c r="EK32" s="14" t="s">
        <v>26</v>
      </c>
      <c r="EL32" s="15" t="n">
        <v>14.1</v>
      </c>
      <c r="EM32" s="16" t="n">
        <v>34.1</v>
      </c>
      <c r="EN32" s="17" t="n">
        <f aca="false">(EL32+EM32)/2</f>
        <v>24.1</v>
      </c>
      <c r="EO32" s="18"/>
      <c r="EP32" s="19"/>
      <c r="ER32" s="14" t="s">
        <v>26</v>
      </c>
      <c r="ES32" s="15" t="n">
        <v>17.5</v>
      </c>
      <c r="ET32" s="16" t="n">
        <v>37.3</v>
      </c>
      <c r="EU32" s="17" t="n">
        <f aca="false">(ES32+ET32)/2</f>
        <v>27.4</v>
      </c>
      <c r="EV32" s="18"/>
      <c r="EW32" s="19"/>
      <c r="EY32" s="14" t="s">
        <v>26</v>
      </c>
      <c r="EZ32" s="15" t="n">
        <v>19.3</v>
      </c>
      <c r="FA32" s="16" t="n">
        <v>30.8</v>
      </c>
      <c r="FB32" s="17" t="n">
        <f aca="false">(EZ32+FA32)/2</f>
        <v>25.05</v>
      </c>
      <c r="FC32" s="18"/>
      <c r="FD32" s="19"/>
      <c r="FF32" s="14" t="s">
        <v>26</v>
      </c>
      <c r="FG32" s="15" t="n">
        <v>12</v>
      </c>
      <c r="FH32" s="16" t="n">
        <v>30</v>
      </c>
      <c r="FI32" s="17" t="n">
        <f aca="false">(FG32+FH32)/2</f>
        <v>21</v>
      </c>
      <c r="FJ32" s="18"/>
      <c r="FK32" s="19"/>
      <c r="FM32" s="14" t="s">
        <v>26</v>
      </c>
      <c r="FN32" s="15" t="n">
        <v>16</v>
      </c>
      <c r="FO32" s="16" t="n">
        <v>35.7</v>
      </c>
      <c r="FP32" s="17" t="n">
        <f aca="false">(FN32+FO32)/2</f>
        <v>25.85</v>
      </c>
      <c r="FQ32" s="18"/>
      <c r="FR32" s="19"/>
      <c r="FT32" s="14" t="s">
        <v>26</v>
      </c>
      <c r="FU32" s="15" t="n">
        <v>18.9</v>
      </c>
      <c r="FV32" s="16" t="n">
        <v>36.1</v>
      </c>
      <c r="FW32" s="17" t="n">
        <f aca="false">(FU32+FV32)/2</f>
        <v>27.5</v>
      </c>
      <c r="FX32" s="18"/>
      <c r="FY32" s="19"/>
      <c r="GA32" s="14" t="s">
        <v>26</v>
      </c>
      <c r="GB32" s="15" t="n">
        <v>17.5</v>
      </c>
      <c r="GC32" s="16" t="n">
        <v>38</v>
      </c>
      <c r="GD32" s="17" t="n">
        <f aca="false">(GB32+GC32)/2</f>
        <v>27.75</v>
      </c>
      <c r="GE32" s="18"/>
      <c r="GF32" s="19"/>
      <c r="GH32" s="14" t="s">
        <v>26</v>
      </c>
      <c r="GI32" s="15" t="n">
        <v>19.5</v>
      </c>
      <c r="GJ32" s="16" t="n">
        <v>31.2</v>
      </c>
      <c r="GK32" s="17" t="n">
        <f aca="false">(GI32+GJ32)/2</f>
        <v>25.35</v>
      </c>
      <c r="GL32" s="18"/>
      <c r="GM32" s="19"/>
      <c r="GO32" s="14" t="s">
        <v>26</v>
      </c>
      <c r="GP32" s="120" t="n">
        <v>18.1</v>
      </c>
      <c r="GQ32" s="121" t="n">
        <v>33.1</v>
      </c>
      <c r="GR32" s="119" t="n">
        <f aca="false">(GP32+GQ32)/2</f>
        <v>25.6</v>
      </c>
      <c r="GS32" s="122"/>
      <c r="GT32" s="123"/>
      <c r="GV32" s="14" t="s">
        <v>26</v>
      </c>
      <c r="GW32" s="120" t="n">
        <v>22.6</v>
      </c>
      <c r="GX32" s="121" t="n">
        <v>33.2</v>
      </c>
      <c r="GY32" s="119" t="n">
        <f aca="false">(GW32+GX32)/2</f>
        <v>27.9</v>
      </c>
      <c r="GZ32" s="122"/>
      <c r="HA32" s="123"/>
      <c r="HC32" s="14" t="s">
        <v>26</v>
      </c>
      <c r="HD32" s="15" t="n">
        <v>17.5</v>
      </c>
      <c r="HE32" s="16" t="n">
        <v>31.1</v>
      </c>
      <c r="HF32" s="17" t="n">
        <f aca="false">(HD32+HE32)/2</f>
        <v>24.3</v>
      </c>
      <c r="HG32" s="18"/>
      <c r="HH32" s="19"/>
      <c r="HJ32" s="14" t="s">
        <v>26</v>
      </c>
      <c r="HK32" s="120" t="n">
        <v>17.3</v>
      </c>
      <c r="HL32" s="121" t="n">
        <v>35.2</v>
      </c>
      <c r="HM32" s="119" t="n">
        <f aca="false">(HK32+HL32)/2</f>
        <v>26.25</v>
      </c>
      <c r="HN32" s="122"/>
      <c r="HO32" s="123"/>
      <c r="HQ32" s="14" t="s">
        <v>26</v>
      </c>
      <c r="HR32" s="120" t="n">
        <v>15.1</v>
      </c>
      <c r="HS32" s="121" t="n">
        <v>37</v>
      </c>
      <c r="HT32" s="119" t="n">
        <f aca="false">(HR32+HS32)/2</f>
        <v>26.05</v>
      </c>
      <c r="HU32" s="122"/>
      <c r="HV32" s="123"/>
      <c r="HX32" s="14" t="s">
        <v>26</v>
      </c>
      <c r="HY32" s="15" t="n">
        <v>17.3</v>
      </c>
      <c r="HZ32" s="16" t="n">
        <v>35.1</v>
      </c>
      <c r="IA32" s="17" t="n">
        <f aca="false">(HY32+HZ32)/2</f>
        <v>26.2</v>
      </c>
      <c r="IB32" s="18"/>
      <c r="IC32" s="19"/>
      <c r="IE32" s="14" t="s">
        <v>26</v>
      </c>
      <c r="IF32" s="120" t="n">
        <v>22.6</v>
      </c>
      <c r="IG32" s="121" t="n">
        <v>32.1</v>
      </c>
      <c r="IH32" s="119" t="n">
        <f aca="false">(IF32+IG32)/2</f>
        <v>27.35</v>
      </c>
      <c r="II32" s="122"/>
      <c r="IJ32" s="123"/>
      <c r="IL32" s="14" t="s">
        <v>26</v>
      </c>
      <c r="IM32" s="120" t="n">
        <v>17.9</v>
      </c>
      <c r="IN32" s="121" t="n">
        <v>36.7</v>
      </c>
      <c r="IO32" s="119" t="n">
        <f aca="false">(IM32+IN32)/2</f>
        <v>27.3</v>
      </c>
      <c r="IP32" s="122"/>
      <c r="IQ32" s="123"/>
    </row>
    <row r="33" customFormat="false" ht="12.75" hidden="false" customHeight="false" outlineLevel="0" collapsed="false">
      <c r="A33" s="14" t="s">
        <v>27</v>
      </c>
      <c r="B33" s="15" t="n">
        <v>16.6</v>
      </c>
      <c r="C33" s="16" t="n">
        <v>33.4</v>
      </c>
      <c r="D33" s="17" t="n">
        <f aca="false">(B33+C33)/2</f>
        <v>25</v>
      </c>
      <c r="E33" s="18"/>
      <c r="F33" s="19"/>
      <c r="H33" s="14" t="s">
        <v>27</v>
      </c>
      <c r="I33" s="15" t="n">
        <v>16.7</v>
      </c>
      <c r="J33" s="16" t="n">
        <v>35</v>
      </c>
      <c r="K33" s="17" t="n">
        <f aca="false">(I33+J33)/2</f>
        <v>25.85</v>
      </c>
      <c r="L33" s="18"/>
      <c r="M33" s="19"/>
      <c r="O33" s="14" t="s">
        <v>27</v>
      </c>
      <c r="P33" s="15" t="n">
        <v>18.2</v>
      </c>
      <c r="Q33" s="16" t="n">
        <v>35.7</v>
      </c>
      <c r="R33" s="17" t="n">
        <f aca="false">(P33+Q33)/2</f>
        <v>26.95</v>
      </c>
      <c r="S33" s="18"/>
      <c r="T33" s="19"/>
      <c r="V33" s="14" t="s">
        <v>27</v>
      </c>
      <c r="W33" s="15" t="n">
        <v>17.2</v>
      </c>
      <c r="X33" s="16" t="n">
        <v>36</v>
      </c>
      <c r="Y33" s="17" t="n">
        <f aca="false">(W33+X33)/2</f>
        <v>26.6</v>
      </c>
      <c r="Z33" s="18"/>
      <c r="AA33" s="19"/>
      <c r="AC33" s="14" t="s">
        <v>27</v>
      </c>
      <c r="AD33" s="15" t="n">
        <v>11.9</v>
      </c>
      <c r="AE33" s="16" t="n">
        <v>29.2</v>
      </c>
      <c r="AF33" s="17" t="n">
        <f aca="false">(AD33+AE33)/2</f>
        <v>20.55</v>
      </c>
      <c r="AG33" s="18"/>
      <c r="AH33" s="19"/>
      <c r="AJ33" s="14" t="s">
        <v>27</v>
      </c>
      <c r="AK33" s="15" t="n">
        <v>18.9</v>
      </c>
      <c r="AL33" s="16" t="n">
        <v>35</v>
      </c>
      <c r="AM33" s="17" t="n">
        <f aca="false">(AK33+AL33)/2</f>
        <v>26.95</v>
      </c>
      <c r="AN33" s="18"/>
      <c r="AO33" s="19"/>
      <c r="AQ33" s="14" t="s">
        <v>27</v>
      </c>
      <c r="AR33" s="15" t="n">
        <v>17.3</v>
      </c>
      <c r="AS33" s="16" t="n">
        <v>35.3</v>
      </c>
      <c r="AT33" s="17" t="n">
        <f aca="false">(AR33+AS33)/2</f>
        <v>26.3</v>
      </c>
      <c r="AU33" s="18"/>
      <c r="AV33" s="19"/>
      <c r="AX33" s="14" t="s">
        <v>27</v>
      </c>
      <c r="AY33" s="15" t="n">
        <v>18.2</v>
      </c>
      <c r="AZ33" s="16" t="n">
        <v>35.7</v>
      </c>
      <c r="BA33" s="17" t="n">
        <f aca="false">(AY33+AZ33)/2</f>
        <v>26.95</v>
      </c>
      <c r="BB33" s="18"/>
      <c r="BC33" s="19"/>
      <c r="BE33" s="14" t="s">
        <v>27</v>
      </c>
      <c r="BF33" s="15" t="n">
        <v>19.7</v>
      </c>
      <c r="BG33" s="16" t="n">
        <v>35.7</v>
      </c>
      <c r="BH33" s="17" t="n">
        <f aca="false">(BF33+BG33)/2</f>
        <v>27.7</v>
      </c>
      <c r="BI33" s="18"/>
      <c r="BJ33" s="19"/>
      <c r="BL33" s="14" t="s">
        <v>27</v>
      </c>
      <c r="BM33" s="15" t="n">
        <v>18.8</v>
      </c>
      <c r="BN33" s="16" t="n">
        <v>35.3</v>
      </c>
      <c r="BO33" s="17" t="n">
        <f aca="false">(BM33+BN33)/2</f>
        <v>27.05</v>
      </c>
      <c r="BP33" s="18"/>
      <c r="BQ33" s="19"/>
      <c r="BS33" s="14" t="s">
        <v>27</v>
      </c>
      <c r="BT33" s="15" t="n">
        <v>18.1</v>
      </c>
      <c r="BU33" s="16" t="n">
        <v>34.4</v>
      </c>
      <c r="BV33" s="17" t="n">
        <f aca="false">(BT33+BU33)/2</f>
        <v>26.25</v>
      </c>
      <c r="BW33" s="18"/>
      <c r="BX33" s="19"/>
      <c r="BZ33" s="14" t="s">
        <v>27</v>
      </c>
      <c r="CA33" s="15" t="n">
        <v>17.4</v>
      </c>
      <c r="CB33" s="16" t="n">
        <v>34</v>
      </c>
      <c r="CC33" s="17" t="n">
        <f aca="false">(CA33+CB33)/2</f>
        <v>25.7</v>
      </c>
      <c r="CD33" s="18"/>
      <c r="CE33" s="19"/>
      <c r="CG33" s="14" t="s">
        <v>27</v>
      </c>
      <c r="CH33" s="15" t="n">
        <v>14.9</v>
      </c>
      <c r="CI33" s="16" t="n">
        <v>31.7</v>
      </c>
      <c r="CJ33" s="17" t="n">
        <f aca="false">(CH33+CI33)/2</f>
        <v>23.3</v>
      </c>
      <c r="CK33" s="18"/>
      <c r="CL33" s="19"/>
      <c r="CN33" s="14" t="s">
        <v>27</v>
      </c>
      <c r="CO33" s="15" t="n">
        <v>18</v>
      </c>
      <c r="CP33" s="16" t="n">
        <v>36.3</v>
      </c>
      <c r="CQ33" s="17" t="n">
        <f aca="false">(CO33+CP33)/2</f>
        <v>27.15</v>
      </c>
      <c r="CR33" s="18"/>
      <c r="CS33" s="19"/>
      <c r="CU33" s="14" t="s">
        <v>27</v>
      </c>
      <c r="CV33" s="15" t="n">
        <v>18.4</v>
      </c>
      <c r="CW33" s="16" t="n">
        <v>34.8</v>
      </c>
      <c r="CX33" s="17" t="n">
        <f aca="false">(CV33+CW33)/2</f>
        <v>26.6</v>
      </c>
      <c r="CY33" s="18"/>
      <c r="CZ33" s="19"/>
      <c r="DB33" s="14" t="s">
        <v>27</v>
      </c>
      <c r="DC33" s="15" t="n">
        <v>16.5</v>
      </c>
      <c r="DD33" s="16" t="n">
        <v>33.4</v>
      </c>
      <c r="DE33" s="17" t="n">
        <f aca="false">(DC33+DD33)/2</f>
        <v>24.95</v>
      </c>
      <c r="DF33" s="18"/>
      <c r="DG33" s="19"/>
      <c r="DI33" s="14" t="s">
        <v>27</v>
      </c>
      <c r="DJ33" s="15" t="n">
        <v>17.3</v>
      </c>
      <c r="DK33" s="16" t="n">
        <v>31.1</v>
      </c>
      <c r="DL33" s="17" t="n">
        <f aca="false">(DJ33+DK33)/2</f>
        <v>24.2</v>
      </c>
      <c r="DM33" s="18"/>
      <c r="DN33" s="19"/>
      <c r="DP33" s="14" t="s">
        <v>27</v>
      </c>
      <c r="DQ33" s="15" t="n">
        <v>18</v>
      </c>
      <c r="DR33" s="16" t="n">
        <v>31.1</v>
      </c>
      <c r="DS33" s="17" t="n">
        <f aca="false">(DQ33+DR33)/2</f>
        <v>24.55</v>
      </c>
      <c r="DT33" s="18"/>
      <c r="DU33" s="19"/>
      <c r="DW33" s="14" t="s">
        <v>27</v>
      </c>
      <c r="DX33" s="15" t="n">
        <v>22.5</v>
      </c>
      <c r="DY33" s="16" t="n">
        <v>34.3</v>
      </c>
      <c r="DZ33" s="17" t="n">
        <f aca="false">(DX33+DY33)/2</f>
        <v>28.4</v>
      </c>
      <c r="EA33" s="18"/>
      <c r="EB33" s="19"/>
      <c r="ED33" s="14" t="s">
        <v>27</v>
      </c>
      <c r="EE33" s="15" t="n">
        <v>16.4</v>
      </c>
      <c r="EF33" s="16" t="n">
        <v>35.8</v>
      </c>
      <c r="EG33" s="17" t="n">
        <f aca="false">(EE33+EF33)/2</f>
        <v>26.1</v>
      </c>
      <c r="EH33" s="18"/>
      <c r="EI33" s="19"/>
      <c r="EK33" s="14" t="s">
        <v>27</v>
      </c>
      <c r="EL33" s="15" t="n">
        <v>16.9</v>
      </c>
      <c r="EM33" s="16" t="n">
        <v>33.6</v>
      </c>
      <c r="EN33" s="17" t="n">
        <f aca="false">(EL33+EM33)/2</f>
        <v>25.25</v>
      </c>
      <c r="EO33" s="18"/>
      <c r="EP33" s="19"/>
      <c r="ER33" s="14" t="s">
        <v>27</v>
      </c>
      <c r="ES33" s="15" t="n">
        <v>19.8</v>
      </c>
      <c r="ET33" s="16" t="n">
        <v>36.4</v>
      </c>
      <c r="EU33" s="17" t="n">
        <f aca="false">(ES33+ET33)/2</f>
        <v>28.1</v>
      </c>
      <c r="EV33" s="18"/>
      <c r="EW33" s="19"/>
      <c r="EY33" s="14" t="s">
        <v>27</v>
      </c>
      <c r="EZ33" s="15" t="n">
        <v>18.7</v>
      </c>
      <c r="FA33" s="16" t="n">
        <v>30.8</v>
      </c>
      <c r="FB33" s="17" t="n">
        <f aca="false">(EZ33+FA33)/2</f>
        <v>24.75</v>
      </c>
      <c r="FC33" s="18"/>
      <c r="FD33" s="19"/>
      <c r="FF33" s="14" t="s">
        <v>27</v>
      </c>
      <c r="FG33" s="15" t="n">
        <v>15</v>
      </c>
      <c r="FH33" s="16" t="n">
        <v>29</v>
      </c>
      <c r="FI33" s="17" t="n">
        <f aca="false">(FG33+FH33)/2</f>
        <v>22</v>
      </c>
      <c r="FJ33" s="18"/>
      <c r="FK33" s="19"/>
      <c r="FM33" s="14" t="s">
        <v>27</v>
      </c>
      <c r="FN33" s="15" t="n">
        <v>17.4</v>
      </c>
      <c r="FO33" s="16" t="n">
        <v>35</v>
      </c>
      <c r="FP33" s="17" t="n">
        <f aca="false">(FN33+FO33)/2</f>
        <v>26.2</v>
      </c>
      <c r="FQ33" s="18"/>
      <c r="FR33" s="19"/>
      <c r="FT33" s="14" t="s">
        <v>27</v>
      </c>
      <c r="FU33" s="15" t="n">
        <v>17.9</v>
      </c>
      <c r="FV33" s="16" t="n">
        <v>36</v>
      </c>
      <c r="FW33" s="17" t="n">
        <f aca="false">(FU33+FV33)/2</f>
        <v>26.95</v>
      </c>
      <c r="FX33" s="18"/>
      <c r="FY33" s="19"/>
      <c r="GA33" s="14" t="s">
        <v>27</v>
      </c>
      <c r="GB33" s="15" t="n">
        <v>18.9</v>
      </c>
      <c r="GC33" s="16" t="n">
        <v>35.7</v>
      </c>
      <c r="GD33" s="17" t="n">
        <f aca="false">(GB33+GC33)/2</f>
        <v>27.3</v>
      </c>
      <c r="GE33" s="18"/>
      <c r="GF33" s="19"/>
      <c r="GH33" s="14" t="s">
        <v>27</v>
      </c>
      <c r="GI33" s="15" t="n">
        <v>21.4</v>
      </c>
      <c r="GJ33" s="16" t="n">
        <v>35.4</v>
      </c>
      <c r="GK33" s="17" t="n">
        <f aca="false">(GI33+GJ33)/2</f>
        <v>28.4</v>
      </c>
      <c r="GL33" s="18"/>
      <c r="GM33" s="19"/>
      <c r="GO33" s="14" t="s">
        <v>27</v>
      </c>
      <c r="GP33" s="120" t="n">
        <v>19</v>
      </c>
      <c r="GQ33" s="121" t="n">
        <v>35.9</v>
      </c>
      <c r="GR33" s="119" t="n">
        <f aca="false">(GP33+GQ33)/2</f>
        <v>27.45</v>
      </c>
      <c r="GS33" s="122"/>
      <c r="GT33" s="123"/>
      <c r="GV33" s="14" t="s">
        <v>27</v>
      </c>
      <c r="GW33" s="120" t="n">
        <v>23.6</v>
      </c>
      <c r="GX33" s="121" t="n">
        <v>33.2</v>
      </c>
      <c r="GY33" s="119" t="n">
        <f aca="false">(GW33+GX33)/2</f>
        <v>28.4</v>
      </c>
      <c r="GZ33" s="122"/>
      <c r="HA33" s="123"/>
      <c r="HC33" s="14" t="s">
        <v>27</v>
      </c>
      <c r="HD33" s="15" t="n">
        <v>19.7</v>
      </c>
      <c r="HE33" s="16" t="n">
        <v>31.8</v>
      </c>
      <c r="HF33" s="17" t="n">
        <f aca="false">(HD33+HE33)/2</f>
        <v>25.75</v>
      </c>
      <c r="HG33" s="18"/>
      <c r="HH33" s="19"/>
      <c r="HJ33" s="14" t="s">
        <v>27</v>
      </c>
      <c r="HK33" s="120" t="n">
        <v>17</v>
      </c>
      <c r="HL33" s="121" t="n">
        <v>33.2</v>
      </c>
      <c r="HM33" s="119" t="n">
        <f aca="false">(HK33+HL33)/2</f>
        <v>25.1</v>
      </c>
      <c r="HN33" s="122"/>
      <c r="HO33" s="123"/>
      <c r="HQ33" s="14" t="s">
        <v>27</v>
      </c>
      <c r="HR33" s="120" t="n">
        <v>17.7</v>
      </c>
      <c r="HS33" s="121" t="n">
        <v>34</v>
      </c>
      <c r="HT33" s="119" t="n">
        <f aca="false">(HR33+HS33)/2</f>
        <v>25.85</v>
      </c>
      <c r="HU33" s="122"/>
      <c r="HV33" s="123"/>
      <c r="HX33" s="14" t="s">
        <v>27</v>
      </c>
      <c r="HY33" s="15" t="n">
        <v>17.1</v>
      </c>
      <c r="HZ33" s="16" t="n">
        <v>34.4</v>
      </c>
      <c r="IA33" s="17" t="n">
        <f aca="false">(HY33+HZ33)/2</f>
        <v>25.75</v>
      </c>
      <c r="IB33" s="18"/>
      <c r="IC33" s="19"/>
      <c r="IE33" s="14" t="s">
        <v>27</v>
      </c>
      <c r="IF33" s="120" t="n">
        <v>22.6</v>
      </c>
      <c r="IG33" s="121" t="n">
        <v>34.6</v>
      </c>
      <c r="IH33" s="119" t="n">
        <f aca="false">(IF33+IG33)/2</f>
        <v>28.6</v>
      </c>
      <c r="II33" s="122"/>
      <c r="IJ33" s="123"/>
      <c r="IL33" s="14" t="s">
        <v>27</v>
      </c>
      <c r="IM33" s="120" t="n">
        <v>18.4</v>
      </c>
      <c r="IN33" s="121" t="n">
        <v>36.5</v>
      </c>
      <c r="IO33" s="119" t="n">
        <f aca="false">(IM33+IN33)/2</f>
        <v>27.45</v>
      </c>
      <c r="IP33" s="122"/>
      <c r="IQ33" s="123"/>
    </row>
    <row r="34" customFormat="false" ht="12.75" hidden="false" customHeight="false" outlineLevel="0" collapsed="false">
      <c r="A34" s="14" t="s">
        <v>28</v>
      </c>
      <c r="B34" s="15" t="n">
        <v>14.9</v>
      </c>
      <c r="C34" s="16" t="n">
        <v>34.7</v>
      </c>
      <c r="D34" s="17" t="n">
        <f aca="false">(B34+C34)/2</f>
        <v>24.8</v>
      </c>
      <c r="E34" s="18"/>
      <c r="F34" s="19"/>
      <c r="H34" s="14" t="s">
        <v>28</v>
      </c>
      <c r="I34" s="15" t="n">
        <v>17</v>
      </c>
      <c r="J34" s="16" t="n">
        <v>37</v>
      </c>
      <c r="K34" s="17" t="n">
        <f aca="false">(I34+J34)/2</f>
        <v>27</v>
      </c>
      <c r="L34" s="18"/>
      <c r="M34" s="19"/>
      <c r="O34" s="14" t="s">
        <v>28</v>
      </c>
      <c r="P34" s="15" t="n">
        <v>18.9</v>
      </c>
      <c r="Q34" s="16" t="n">
        <v>36.6</v>
      </c>
      <c r="R34" s="17" t="n">
        <f aca="false">(P34+Q34)/2</f>
        <v>27.75</v>
      </c>
      <c r="S34" s="18"/>
      <c r="T34" s="19"/>
      <c r="V34" s="14" t="s">
        <v>28</v>
      </c>
      <c r="W34" s="15" t="n">
        <v>18.1</v>
      </c>
      <c r="X34" s="16" t="n">
        <v>37.6</v>
      </c>
      <c r="Y34" s="17" t="n">
        <f aca="false">(W34+X34)/2</f>
        <v>27.85</v>
      </c>
      <c r="Z34" s="18"/>
      <c r="AA34" s="19"/>
      <c r="AC34" s="14" t="s">
        <v>28</v>
      </c>
      <c r="AD34" s="15" t="n">
        <v>8.2</v>
      </c>
      <c r="AE34" s="16" t="n">
        <v>30.3</v>
      </c>
      <c r="AF34" s="17" t="n">
        <f aca="false">(AD34+AE34)/2</f>
        <v>19.25</v>
      </c>
      <c r="AG34" s="18"/>
      <c r="AH34" s="19"/>
      <c r="AJ34" s="14" t="s">
        <v>28</v>
      </c>
      <c r="AK34" s="15" t="n">
        <v>20</v>
      </c>
      <c r="AL34" s="16" t="n">
        <v>36.7</v>
      </c>
      <c r="AM34" s="17" t="n">
        <f aca="false">(AK34+AL34)/2</f>
        <v>28.35</v>
      </c>
      <c r="AN34" s="18"/>
      <c r="AO34" s="19"/>
      <c r="AQ34" s="14" t="s">
        <v>28</v>
      </c>
      <c r="AR34" s="15" t="n">
        <v>18.6</v>
      </c>
      <c r="AS34" s="16" t="n">
        <v>37</v>
      </c>
      <c r="AT34" s="17" t="n">
        <f aca="false">(AR34+AS34)/2</f>
        <v>27.8</v>
      </c>
      <c r="AU34" s="18"/>
      <c r="AV34" s="19"/>
      <c r="AX34" s="14" t="s">
        <v>28</v>
      </c>
      <c r="AY34" s="15" t="n">
        <v>19.4</v>
      </c>
      <c r="AZ34" s="16" t="n">
        <v>36.4</v>
      </c>
      <c r="BA34" s="17" t="n">
        <f aca="false">(AY34+AZ34)/2</f>
        <v>27.9</v>
      </c>
      <c r="BB34" s="18"/>
      <c r="BC34" s="19"/>
      <c r="BE34" s="14" t="s">
        <v>28</v>
      </c>
      <c r="BF34" s="15" t="n">
        <v>18.7</v>
      </c>
      <c r="BG34" s="16" t="n">
        <v>36.7</v>
      </c>
      <c r="BH34" s="17" t="n">
        <f aca="false">(BF34+BG34)/2</f>
        <v>27.7</v>
      </c>
      <c r="BI34" s="18"/>
      <c r="BJ34" s="19"/>
      <c r="BL34" s="14" t="s">
        <v>28</v>
      </c>
      <c r="BM34" s="15" t="n">
        <v>18.6</v>
      </c>
      <c r="BN34" s="16" t="n">
        <v>35.3</v>
      </c>
      <c r="BO34" s="17" t="n">
        <f aca="false">(BM34+BN34)/2</f>
        <v>26.95</v>
      </c>
      <c r="BP34" s="18"/>
      <c r="BQ34" s="19"/>
      <c r="BS34" s="14" t="s">
        <v>28</v>
      </c>
      <c r="BT34" s="15" t="n">
        <v>17.8</v>
      </c>
      <c r="BU34" s="16" t="n">
        <v>34.2</v>
      </c>
      <c r="BV34" s="17" t="n">
        <f aca="false">(BT34+BU34)/2</f>
        <v>26</v>
      </c>
      <c r="BW34" s="18"/>
      <c r="BX34" s="19"/>
      <c r="BZ34" s="14" t="s">
        <v>28</v>
      </c>
      <c r="CA34" s="15" t="n">
        <v>17.6</v>
      </c>
      <c r="CB34" s="16" t="n">
        <v>34.4</v>
      </c>
      <c r="CC34" s="17" t="n">
        <f aca="false">(CA34+CB34)/2</f>
        <v>26</v>
      </c>
      <c r="CD34" s="18"/>
      <c r="CE34" s="19"/>
      <c r="CG34" s="14" t="s">
        <v>28</v>
      </c>
      <c r="CH34" s="15" t="n">
        <v>12.6</v>
      </c>
      <c r="CI34" s="16" t="n">
        <v>34.4</v>
      </c>
      <c r="CJ34" s="17" t="n">
        <f aca="false">(CH34+CI34)/2</f>
        <v>23.5</v>
      </c>
      <c r="CK34" s="18"/>
      <c r="CL34" s="19"/>
      <c r="CN34" s="14" t="s">
        <v>28</v>
      </c>
      <c r="CO34" s="15" t="n">
        <v>17.2</v>
      </c>
      <c r="CP34" s="16" t="n">
        <v>38.4</v>
      </c>
      <c r="CQ34" s="17" t="n">
        <f aca="false">(CO34+CP34)/2</f>
        <v>27.8</v>
      </c>
      <c r="CR34" s="18"/>
      <c r="CS34" s="19"/>
      <c r="CU34" s="14" t="s">
        <v>28</v>
      </c>
      <c r="CV34" s="15" t="n">
        <v>16.3</v>
      </c>
      <c r="CW34" s="16" t="n">
        <v>36.2</v>
      </c>
      <c r="CX34" s="17" t="n">
        <f aca="false">(CV34+CW34)/2</f>
        <v>26.25</v>
      </c>
      <c r="CY34" s="18"/>
      <c r="CZ34" s="19"/>
      <c r="DB34" s="14" t="s">
        <v>28</v>
      </c>
      <c r="DC34" s="15" t="n">
        <v>15.8</v>
      </c>
      <c r="DD34" s="16" t="n">
        <v>35</v>
      </c>
      <c r="DE34" s="17" t="n">
        <f aca="false">(DC34+DD34)/2</f>
        <v>25.4</v>
      </c>
      <c r="DF34" s="18"/>
      <c r="DG34" s="19"/>
      <c r="DI34" s="14" t="s">
        <v>28</v>
      </c>
      <c r="DJ34" s="15" t="n">
        <v>16</v>
      </c>
      <c r="DK34" s="16" t="n">
        <v>33.6</v>
      </c>
      <c r="DL34" s="17" t="n">
        <f aca="false">(DJ34+DK34)/2</f>
        <v>24.8</v>
      </c>
      <c r="DM34" s="18"/>
      <c r="DN34" s="19"/>
      <c r="DP34" s="14" t="s">
        <v>28</v>
      </c>
      <c r="DQ34" s="15" t="n">
        <v>17</v>
      </c>
      <c r="DR34" s="16" t="n">
        <v>32.6</v>
      </c>
      <c r="DS34" s="17" t="n">
        <f aca="false">(DQ34+DR34)/2</f>
        <v>24.8</v>
      </c>
      <c r="DT34" s="18"/>
      <c r="DU34" s="19"/>
      <c r="DW34" s="14" t="s">
        <v>28</v>
      </c>
      <c r="DX34" s="15" t="n">
        <v>22.7</v>
      </c>
      <c r="DY34" s="16" t="n">
        <v>34.1</v>
      </c>
      <c r="DZ34" s="17" t="n">
        <f aca="false">(DX34+DY34)/2</f>
        <v>28.4</v>
      </c>
      <c r="EA34" s="18"/>
      <c r="EB34" s="19"/>
      <c r="ED34" s="14" t="s">
        <v>28</v>
      </c>
      <c r="EE34" s="15" t="n">
        <v>15.3</v>
      </c>
      <c r="EF34" s="16" t="n">
        <v>37</v>
      </c>
      <c r="EG34" s="17" t="n">
        <f aca="false">(EE34+EF34)/2</f>
        <v>26.15</v>
      </c>
      <c r="EH34" s="18"/>
      <c r="EI34" s="19"/>
      <c r="EK34" s="14" t="s">
        <v>28</v>
      </c>
      <c r="EL34" s="15" t="n">
        <v>15.6</v>
      </c>
      <c r="EM34" s="16" t="n">
        <v>34</v>
      </c>
      <c r="EN34" s="17" t="n">
        <f aca="false">(EL34+EM34)/2</f>
        <v>24.8</v>
      </c>
      <c r="EO34" s="18"/>
      <c r="EP34" s="19"/>
      <c r="ER34" s="14" t="s">
        <v>28</v>
      </c>
      <c r="ES34" s="15" t="n">
        <v>17.8</v>
      </c>
      <c r="ET34" s="16" t="n">
        <v>37.5</v>
      </c>
      <c r="EU34" s="17" t="n">
        <f aca="false">(ES34+ET34)/2</f>
        <v>27.65</v>
      </c>
      <c r="EV34" s="18"/>
      <c r="EW34" s="19"/>
      <c r="EY34" s="14" t="s">
        <v>28</v>
      </c>
      <c r="EZ34" s="15" t="n">
        <v>20.6</v>
      </c>
      <c r="FA34" s="16" t="n">
        <v>31.8</v>
      </c>
      <c r="FB34" s="17" t="n">
        <f aca="false">(EZ34+FA34)/2</f>
        <v>26.2</v>
      </c>
      <c r="FC34" s="18"/>
      <c r="FD34" s="19"/>
      <c r="FF34" s="14" t="s">
        <v>28</v>
      </c>
      <c r="FG34" s="15" t="n">
        <v>15.6</v>
      </c>
      <c r="FH34" s="16" t="n">
        <v>30.7</v>
      </c>
      <c r="FI34" s="17" t="n">
        <f aca="false">(FG34+FH34)/2</f>
        <v>23.15</v>
      </c>
      <c r="FJ34" s="18"/>
      <c r="FK34" s="19"/>
      <c r="FM34" s="14" t="s">
        <v>28</v>
      </c>
      <c r="FN34" s="15" t="n">
        <v>17.7</v>
      </c>
      <c r="FO34" s="16" t="n">
        <v>36.4</v>
      </c>
      <c r="FP34" s="17" t="n">
        <f aca="false">(FN34+FO34)/2</f>
        <v>27.05</v>
      </c>
      <c r="FQ34" s="18"/>
      <c r="FR34" s="19"/>
      <c r="FT34" s="14" t="s">
        <v>28</v>
      </c>
      <c r="FU34" s="15" t="n">
        <v>19.3</v>
      </c>
      <c r="FV34" s="16" t="n">
        <v>37.3</v>
      </c>
      <c r="FW34" s="17" t="n">
        <f aca="false">(FU34+FV34)/2</f>
        <v>28.3</v>
      </c>
      <c r="FX34" s="18"/>
      <c r="FY34" s="19"/>
      <c r="GA34" s="14" t="s">
        <v>28</v>
      </c>
      <c r="GB34" s="15" t="n">
        <v>16.6</v>
      </c>
      <c r="GC34" s="16" t="n">
        <v>37.1</v>
      </c>
      <c r="GD34" s="17" t="n">
        <f aca="false">(GB34+GC34)/2</f>
        <v>26.85</v>
      </c>
      <c r="GE34" s="18"/>
      <c r="GF34" s="19"/>
      <c r="GH34" s="14" t="s">
        <v>28</v>
      </c>
      <c r="GI34" s="15" t="n">
        <v>21.4</v>
      </c>
      <c r="GJ34" s="16" t="n">
        <v>32.7</v>
      </c>
      <c r="GK34" s="17" t="n">
        <f aca="false">(GI34+GJ34)/2</f>
        <v>27.05</v>
      </c>
      <c r="GL34" s="18"/>
      <c r="GM34" s="19"/>
      <c r="GO34" s="14" t="s">
        <v>28</v>
      </c>
      <c r="GP34" s="120" t="n">
        <v>19.6</v>
      </c>
      <c r="GQ34" s="121" t="n">
        <v>34.9</v>
      </c>
      <c r="GR34" s="119" t="n">
        <f aca="false">(GP34+GQ34)/2</f>
        <v>27.25</v>
      </c>
      <c r="GS34" s="122"/>
      <c r="GT34" s="123"/>
      <c r="GV34" s="14" t="s">
        <v>28</v>
      </c>
      <c r="GW34" s="120" t="n">
        <v>23.2</v>
      </c>
      <c r="GX34" s="121" t="n">
        <v>33.8</v>
      </c>
      <c r="GY34" s="119" t="n">
        <f aca="false">(GW34+GX34)/2</f>
        <v>28.5</v>
      </c>
      <c r="GZ34" s="122"/>
      <c r="HA34" s="123"/>
      <c r="HC34" s="14" t="s">
        <v>28</v>
      </c>
      <c r="HD34" s="15" t="n">
        <v>20.1</v>
      </c>
      <c r="HE34" s="16" t="n">
        <v>31.2</v>
      </c>
      <c r="HF34" s="17" t="n">
        <f aca="false">(HD34+HE34)/2</f>
        <v>25.65</v>
      </c>
      <c r="HG34" s="18"/>
      <c r="HH34" s="19"/>
      <c r="HJ34" s="14" t="s">
        <v>28</v>
      </c>
      <c r="HK34" s="120" t="n">
        <v>16.4</v>
      </c>
      <c r="HL34" s="121" t="n">
        <v>34.8</v>
      </c>
      <c r="HM34" s="119" t="n">
        <f aca="false">(HK34+HL34)/2</f>
        <v>25.6</v>
      </c>
      <c r="HN34" s="122"/>
      <c r="HO34" s="123"/>
      <c r="HQ34" s="14" t="s">
        <v>28</v>
      </c>
      <c r="HR34" s="120" t="n">
        <v>16.9</v>
      </c>
      <c r="HS34" s="121" t="n">
        <v>35.6</v>
      </c>
      <c r="HT34" s="119" t="n">
        <f aca="false">(HR34+HS34)/2</f>
        <v>26.25</v>
      </c>
      <c r="HU34" s="122"/>
      <c r="HV34" s="123"/>
      <c r="HX34" s="14" t="s">
        <v>28</v>
      </c>
      <c r="HY34" s="15" t="n">
        <v>18.4</v>
      </c>
      <c r="HZ34" s="16" t="n">
        <v>36.6</v>
      </c>
      <c r="IA34" s="17" t="n">
        <f aca="false">(HY34+HZ34)/2</f>
        <v>27.5</v>
      </c>
      <c r="IB34" s="18"/>
      <c r="IC34" s="19"/>
      <c r="IE34" s="14" t="s">
        <v>28</v>
      </c>
      <c r="IF34" s="120" t="n">
        <v>23</v>
      </c>
      <c r="IG34" s="121" t="n">
        <v>35.2</v>
      </c>
      <c r="IH34" s="119" t="n">
        <f aca="false">(IF34+IG34)/2</f>
        <v>29.1</v>
      </c>
      <c r="II34" s="122"/>
      <c r="IJ34" s="123"/>
      <c r="IL34" s="14" t="s">
        <v>28</v>
      </c>
      <c r="IM34" s="120" t="n">
        <v>18.9</v>
      </c>
      <c r="IN34" s="121" t="n">
        <v>37.7</v>
      </c>
      <c r="IO34" s="119" t="n">
        <f aca="false">(IM34+IN34)/2</f>
        <v>28.3</v>
      </c>
      <c r="IP34" s="122"/>
      <c r="IQ34" s="123"/>
    </row>
    <row r="35" customFormat="false" ht="12.75" hidden="false" customHeight="false" outlineLevel="0" collapsed="false">
      <c r="A35" s="14" t="s">
        <v>29</v>
      </c>
      <c r="B35" s="15" t="n">
        <v>16.1</v>
      </c>
      <c r="C35" s="16" t="n">
        <v>34</v>
      </c>
      <c r="D35" s="17" t="n">
        <f aca="false">(B35+C35)/2</f>
        <v>25.05</v>
      </c>
      <c r="E35" s="18" t="n">
        <v>11</v>
      </c>
      <c r="F35" s="19"/>
      <c r="H35" s="14" t="s">
        <v>29</v>
      </c>
      <c r="I35" s="15" t="n">
        <v>15.3</v>
      </c>
      <c r="J35" s="16" t="n">
        <v>34.3</v>
      </c>
      <c r="K35" s="17" t="n">
        <f aca="false">(I35+J35)/2</f>
        <v>24.8</v>
      </c>
      <c r="L35" s="18"/>
      <c r="M35" s="19"/>
      <c r="O35" s="14" t="s">
        <v>29</v>
      </c>
      <c r="P35" s="15" t="n">
        <v>17.1</v>
      </c>
      <c r="Q35" s="16" t="n">
        <v>34.4</v>
      </c>
      <c r="R35" s="17" t="n">
        <f aca="false">(P35+Q35)/2</f>
        <v>25.75</v>
      </c>
      <c r="S35" s="18"/>
      <c r="T35" s="19"/>
      <c r="V35" s="14" t="s">
        <v>29</v>
      </c>
      <c r="W35" s="15" t="n">
        <v>16.4</v>
      </c>
      <c r="X35" s="16" t="n">
        <v>35.8</v>
      </c>
      <c r="Y35" s="17" t="n">
        <f aca="false">(W35+X35)/2</f>
        <v>26.1</v>
      </c>
      <c r="Z35" s="18"/>
      <c r="AA35" s="19"/>
      <c r="AC35" s="14" t="s">
        <v>29</v>
      </c>
      <c r="AD35" s="15" t="n">
        <v>10.1</v>
      </c>
      <c r="AE35" s="16" t="n">
        <v>30.5</v>
      </c>
      <c r="AF35" s="17" t="n">
        <f aca="false">(AD35+AE35)/2</f>
        <v>20.3</v>
      </c>
      <c r="AG35" s="18"/>
      <c r="AH35" s="19"/>
      <c r="AJ35" s="14" t="s">
        <v>29</v>
      </c>
      <c r="AK35" s="15" t="n">
        <v>18.2</v>
      </c>
      <c r="AL35" s="16" t="n">
        <v>33.7</v>
      </c>
      <c r="AM35" s="17" t="n">
        <f aca="false">(AK35+AL35)/2</f>
        <v>25.95</v>
      </c>
      <c r="AN35" s="18"/>
      <c r="AO35" s="19"/>
      <c r="AQ35" s="14" t="s">
        <v>29</v>
      </c>
      <c r="AR35" s="15" t="n">
        <v>18</v>
      </c>
      <c r="AS35" s="16" t="n">
        <v>34.5</v>
      </c>
      <c r="AT35" s="17" t="n">
        <f aca="false">(AR35+AS35)/2</f>
        <v>26.25</v>
      </c>
      <c r="AU35" s="18"/>
      <c r="AV35" s="19"/>
      <c r="AX35" s="14" t="s">
        <v>29</v>
      </c>
      <c r="AY35" s="15" t="n">
        <v>18.1</v>
      </c>
      <c r="AZ35" s="16" t="n">
        <v>34.9</v>
      </c>
      <c r="BA35" s="17" t="n">
        <f aca="false">(AY35+AZ35)/2</f>
        <v>26.5</v>
      </c>
      <c r="BB35" s="18"/>
      <c r="BC35" s="19"/>
      <c r="BE35" s="14" t="s">
        <v>29</v>
      </c>
      <c r="BF35" s="15" t="n">
        <v>17.9</v>
      </c>
      <c r="BG35" s="16" t="n">
        <v>35.6</v>
      </c>
      <c r="BH35" s="17" t="n">
        <f aca="false">(BF35+BG35)/2</f>
        <v>26.75</v>
      </c>
      <c r="BI35" s="18"/>
      <c r="BJ35" s="19"/>
      <c r="BL35" s="14" t="s">
        <v>29</v>
      </c>
      <c r="BM35" s="15" t="n">
        <v>17.7</v>
      </c>
      <c r="BN35" s="16" t="n">
        <v>32.3</v>
      </c>
      <c r="BO35" s="17" t="n">
        <f aca="false">(BM35+BN35)/2</f>
        <v>25</v>
      </c>
      <c r="BP35" s="18"/>
      <c r="BQ35" s="19"/>
      <c r="BS35" s="14" t="s">
        <v>29</v>
      </c>
      <c r="BT35" s="15" t="n">
        <v>17</v>
      </c>
      <c r="BU35" s="16" t="n">
        <v>31.3</v>
      </c>
      <c r="BV35" s="17" t="n">
        <f aca="false">(BT35+BU35)/2</f>
        <v>24.15</v>
      </c>
      <c r="BW35" s="18"/>
      <c r="BX35" s="19"/>
      <c r="BZ35" s="14" t="s">
        <v>29</v>
      </c>
      <c r="CA35" s="15" t="n">
        <v>16.9</v>
      </c>
      <c r="CB35" s="16" t="n">
        <v>31.6</v>
      </c>
      <c r="CC35" s="17" t="n">
        <f aca="false">(CA35+CB35)/2</f>
        <v>24.25</v>
      </c>
      <c r="CD35" s="18"/>
      <c r="CE35" s="19"/>
      <c r="CG35" s="14" t="s">
        <v>29</v>
      </c>
      <c r="CH35" s="15" t="n">
        <v>14.1</v>
      </c>
      <c r="CI35" s="16" t="n">
        <v>34.6</v>
      </c>
      <c r="CJ35" s="17" t="n">
        <f aca="false">(CH35+CI35)/2</f>
        <v>24.35</v>
      </c>
      <c r="CK35" s="18"/>
      <c r="CL35" s="19"/>
      <c r="CN35" s="14" t="s">
        <v>29</v>
      </c>
      <c r="CO35" s="15" t="n">
        <v>17.7</v>
      </c>
      <c r="CP35" s="16" t="n">
        <v>36.4</v>
      </c>
      <c r="CQ35" s="17" t="n">
        <f aca="false">(CO35+CP35)/2</f>
        <v>27.05</v>
      </c>
      <c r="CR35" s="18"/>
      <c r="CS35" s="19"/>
      <c r="CU35" s="14" t="s">
        <v>29</v>
      </c>
      <c r="CV35" s="15" t="n">
        <v>17</v>
      </c>
      <c r="CW35" s="16" t="n">
        <v>36.3</v>
      </c>
      <c r="CX35" s="17" t="n">
        <f aca="false">(CV35+CW35)/2</f>
        <v>26.65</v>
      </c>
      <c r="CY35" s="18" t="n">
        <v>8</v>
      </c>
      <c r="CZ35" s="19"/>
      <c r="DB35" s="14" t="s">
        <v>29</v>
      </c>
      <c r="DC35" s="15" t="n">
        <v>14.9</v>
      </c>
      <c r="DD35" s="16" t="n">
        <v>35.5</v>
      </c>
      <c r="DE35" s="17" t="n">
        <f aca="false">(DC35+DD35)/2</f>
        <v>25.2</v>
      </c>
      <c r="DF35" s="18"/>
      <c r="DG35" s="19"/>
      <c r="DI35" s="14" t="s">
        <v>29</v>
      </c>
      <c r="DJ35" s="15" t="n">
        <v>17</v>
      </c>
      <c r="DK35" s="16" t="n">
        <v>34.1</v>
      </c>
      <c r="DL35" s="17" t="n">
        <f aca="false">(DJ35+DK35)/2</f>
        <v>25.55</v>
      </c>
      <c r="DM35" s="18"/>
      <c r="DN35" s="19"/>
      <c r="DP35" s="14" t="s">
        <v>29</v>
      </c>
      <c r="DQ35" s="15" t="n">
        <v>18.4</v>
      </c>
      <c r="DR35" s="16" t="n">
        <v>32.7</v>
      </c>
      <c r="DS35" s="17" t="n">
        <f aca="false">(DQ35+DR35)/2</f>
        <v>25.55</v>
      </c>
      <c r="DT35" s="18"/>
      <c r="DU35" s="19"/>
      <c r="DW35" s="14" t="s">
        <v>29</v>
      </c>
      <c r="DX35" s="15" t="n">
        <v>22.1</v>
      </c>
      <c r="DY35" s="16" t="n">
        <v>31.7</v>
      </c>
      <c r="DZ35" s="17" t="n">
        <f aca="false">(DX35+DY35)/2</f>
        <v>26.9</v>
      </c>
      <c r="EA35" s="18"/>
      <c r="EB35" s="19"/>
      <c r="ED35" s="14" t="s">
        <v>29</v>
      </c>
      <c r="EE35" s="15" t="n">
        <v>15.9</v>
      </c>
      <c r="EF35" s="16" t="n">
        <v>35.4</v>
      </c>
      <c r="EG35" s="17" t="n">
        <f aca="false">(EE35+EF35)/2</f>
        <v>25.65</v>
      </c>
      <c r="EH35" s="18"/>
      <c r="EI35" s="19"/>
      <c r="EK35" s="14" t="s">
        <v>29</v>
      </c>
      <c r="EL35" s="15" t="n">
        <v>15.7</v>
      </c>
      <c r="EM35" s="16" t="n">
        <v>32.8</v>
      </c>
      <c r="EN35" s="17" t="n">
        <f aca="false">(EL35+EM35)/2</f>
        <v>24.25</v>
      </c>
      <c r="EO35" s="18"/>
      <c r="EP35" s="19"/>
      <c r="ER35" s="14" t="s">
        <v>29</v>
      </c>
      <c r="ES35" s="15" t="n">
        <v>19.4</v>
      </c>
      <c r="ET35" s="16" t="n">
        <v>36.3</v>
      </c>
      <c r="EU35" s="17" t="n">
        <f aca="false">(ES35+ET35)/2</f>
        <v>27.85</v>
      </c>
      <c r="EV35" s="18"/>
      <c r="EW35" s="19"/>
      <c r="EY35" s="14" t="s">
        <v>29</v>
      </c>
      <c r="EZ35" s="15" t="n">
        <v>18.5</v>
      </c>
      <c r="FA35" s="16" t="n">
        <v>30.2</v>
      </c>
      <c r="FB35" s="17" t="n">
        <f aca="false">(EZ35+FA35)/2</f>
        <v>24.35</v>
      </c>
      <c r="FC35" s="18"/>
      <c r="FD35" s="19"/>
      <c r="FF35" s="14" t="s">
        <v>29</v>
      </c>
      <c r="FG35" s="15" t="n">
        <v>15.3</v>
      </c>
      <c r="FH35" s="16" t="n">
        <v>30.6</v>
      </c>
      <c r="FI35" s="17" t="n">
        <f aca="false">(FG35+FH35)/2</f>
        <v>22.95</v>
      </c>
      <c r="FJ35" s="18"/>
      <c r="FK35" s="19"/>
      <c r="FM35" s="14" t="s">
        <v>29</v>
      </c>
      <c r="FN35" s="15" t="n">
        <v>16.3</v>
      </c>
      <c r="FO35" s="16" t="n">
        <v>33.8</v>
      </c>
      <c r="FP35" s="17" t="n">
        <f aca="false">(FN35+FO35)/2</f>
        <v>25.05</v>
      </c>
      <c r="FQ35" s="18"/>
      <c r="FR35" s="19"/>
      <c r="FT35" s="14" t="s">
        <v>29</v>
      </c>
      <c r="FU35" s="15" t="n">
        <v>18.7</v>
      </c>
      <c r="FV35" s="16" t="n">
        <v>35</v>
      </c>
      <c r="FW35" s="17" t="n">
        <f aca="false">(FU35+FV35)/2</f>
        <v>26.85</v>
      </c>
      <c r="FX35" s="18"/>
      <c r="FY35" s="19"/>
      <c r="GA35" s="14" t="s">
        <v>29</v>
      </c>
      <c r="GB35" s="15" t="n">
        <v>18.7</v>
      </c>
      <c r="GC35" s="16" t="n">
        <v>36.1</v>
      </c>
      <c r="GD35" s="17" t="n">
        <f aca="false">(GB35+GC35)/2</f>
        <v>27.4</v>
      </c>
      <c r="GE35" s="18"/>
      <c r="GF35" s="19"/>
      <c r="GH35" s="14" t="s">
        <v>29</v>
      </c>
      <c r="GI35" s="15" t="n">
        <v>21.1</v>
      </c>
      <c r="GJ35" s="16" t="n">
        <v>34</v>
      </c>
      <c r="GK35" s="17" t="n">
        <f aca="false">(GI35+GJ35)/2</f>
        <v>27.55</v>
      </c>
      <c r="GL35" s="18"/>
      <c r="GM35" s="19"/>
      <c r="GO35" s="14" t="s">
        <v>29</v>
      </c>
      <c r="GP35" s="120" t="n">
        <v>18.7</v>
      </c>
      <c r="GQ35" s="121" t="n">
        <v>35.6</v>
      </c>
      <c r="GR35" s="119" t="n">
        <f aca="false">(GP35+GQ35)/2</f>
        <v>27.15</v>
      </c>
      <c r="GS35" s="122"/>
      <c r="GT35" s="123"/>
      <c r="GV35" s="14" t="s">
        <v>29</v>
      </c>
      <c r="GW35" s="120" t="n">
        <v>23.5</v>
      </c>
      <c r="GX35" s="121" t="n">
        <v>32.2</v>
      </c>
      <c r="GY35" s="119" t="n">
        <f aca="false">(GW35+GX35)/2</f>
        <v>27.85</v>
      </c>
      <c r="GZ35" s="122"/>
      <c r="HA35" s="123"/>
      <c r="HC35" s="14" t="s">
        <v>29</v>
      </c>
      <c r="HD35" s="15" t="n">
        <v>18.3</v>
      </c>
      <c r="HE35" s="16" t="n">
        <v>29.7</v>
      </c>
      <c r="HF35" s="17" t="n">
        <f aca="false">(HD35+HE35)/2</f>
        <v>24</v>
      </c>
      <c r="HG35" s="18"/>
      <c r="HH35" s="19"/>
      <c r="HJ35" s="14" t="s">
        <v>29</v>
      </c>
      <c r="HK35" s="120" t="n">
        <v>16.5</v>
      </c>
      <c r="HL35" s="121" t="n">
        <v>34.1</v>
      </c>
      <c r="HM35" s="119" t="n">
        <f aca="false">(HK35+HL35)/2</f>
        <v>25.3</v>
      </c>
      <c r="HN35" s="122"/>
      <c r="HO35" s="123"/>
      <c r="HQ35" s="14" t="s">
        <v>29</v>
      </c>
      <c r="HR35" s="120" t="n">
        <v>16</v>
      </c>
      <c r="HS35" s="121" t="n">
        <v>35.8</v>
      </c>
      <c r="HT35" s="119" t="n">
        <f aca="false">(HR35+HS35)/2</f>
        <v>25.9</v>
      </c>
      <c r="HU35" s="122"/>
      <c r="HV35" s="123"/>
      <c r="HX35" s="14" t="s">
        <v>29</v>
      </c>
      <c r="HY35" s="15" t="n">
        <v>16.5</v>
      </c>
      <c r="HZ35" s="16" t="n">
        <v>34</v>
      </c>
      <c r="IA35" s="17" t="n">
        <f aca="false">(HY35+HZ35)/2</f>
        <v>25.25</v>
      </c>
      <c r="IB35" s="18"/>
      <c r="IC35" s="19"/>
      <c r="IE35" s="14" t="s">
        <v>29</v>
      </c>
      <c r="IF35" s="120" t="n">
        <v>22</v>
      </c>
      <c r="IG35" s="121" t="n">
        <v>32.7</v>
      </c>
      <c r="IH35" s="119" t="n">
        <f aca="false">(IF35+IG35)/2</f>
        <v>27.35</v>
      </c>
      <c r="II35" s="122"/>
      <c r="IJ35" s="123"/>
      <c r="IL35" s="14" t="s">
        <v>29</v>
      </c>
      <c r="IM35" s="120" t="n">
        <v>17.8</v>
      </c>
      <c r="IN35" s="121" t="n">
        <v>36.7</v>
      </c>
      <c r="IO35" s="119" t="n">
        <f aca="false">(IM35+IN35)/2</f>
        <v>27.25</v>
      </c>
      <c r="IP35" s="122"/>
      <c r="IQ35" s="123"/>
    </row>
    <row r="36" customFormat="false" ht="12.75" hidden="false" customHeight="false" outlineLevel="0" collapsed="false">
      <c r="A36" s="14" t="s">
        <v>30</v>
      </c>
      <c r="B36" s="15" t="n">
        <v>16.5</v>
      </c>
      <c r="C36" s="16" t="n">
        <v>34.5</v>
      </c>
      <c r="D36" s="17" t="n">
        <f aca="false">(B36+C36)/2</f>
        <v>25.5</v>
      </c>
      <c r="E36" s="18" t="n">
        <v>2</v>
      </c>
      <c r="F36" s="19"/>
      <c r="H36" s="14" t="s">
        <v>30</v>
      </c>
      <c r="I36" s="15" t="n">
        <v>16.2</v>
      </c>
      <c r="J36" s="16" t="n">
        <v>35.4</v>
      </c>
      <c r="K36" s="17" t="n">
        <f aca="false">(I36+J36)/2</f>
        <v>25.8</v>
      </c>
      <c r="L36" s="18"/>
      <c r="M36" s="19"/>
      <c r="O36" s="14" t="s">
        <v>30</v>
      </c>
      <c r="P36" s="15" t="n">
        <v>17.6</v>
      </c>
      <c r="Q36" s="16" t="n">
        <v>35</v>
      </c>
      <c r="R36" s="17" t="n">
        <f aca="false">(P36+Q36)/2</f>
        <v>26.3</v>
      </c>
      <c r="S36" s="18" t="n">
        <v>0.1</v>
      </c>
      <c r="T36" s="19"/>
      <c r="V36" s="14" t="s">
        <v>30</v>
      </c>
      <c r="W36" s="15" t="n">
        <v>16.9</v>
      </c>
      <c r="X36" s="16" t="n">
        <v>34.4</v>
      </c>
      <c r="Y36" s="17" t="n">
        <f aca="false">(W36+X36)/2</f>
        <v>25.65</v>
      </c>
      <c r="Z36" s="18"/>
      <c r="AA36" s="19"/>
      <c r="AC36" s="14" t="s">
        <v>30</v>
      </c>
      <c r="AD36" s="15" t="n">
        <v>11</v>
      </c>
      <c r="AE36" s="16" t="n">
        <v>31.2</v>
      </c>
      <c r="AF36" s="17" t="n">
        <f aca="false">(AD36+AE36)/2</f>
        <v>21.1</v>
      </c>
      <c r="AG36" s="18"/>
      <c r="AH36" s="19"/>
      <c r="AJ36" s="14" t="s">
        <v>30</v>
      </c>
      <c r="AK36" s="15" t="n">
        <v>18.2</v>
      </c>
      <c r="AL36" s="16" t="n">
        <v>34.5</v>
      </c>
      <c r="AM36" s="17" t="n">
        <f aca="false">(AK36+AL36)/2</f>
        <v>26.35</v>
      </c>
      <c r="AN36" s="18"/>
      <c r="AO36" s="19"/>
      <c r="AQ36" s="14" t="s">
        <v>30</v>
      </c>
      <c r="AR36" s="15" t="n">
        <v>20</v>
      </c>
      <c r="AS36" s="16" t="n">
        <v>34.8</v>
      </c>
      <c r="AT36" s="17" t="n">
        <f aca="false">(AR36+AS36)/2</f>
        <v>27.4</v>
      </c>
      <c r="AU36" s="18"/>
      <c r="AV36" s="19"/>
      <c r="AX36" s="14" t="s">
        <v>30</v>
      </c>
      <c r="AY36" s="15" t="n">
        <v>19.4</v>
      </c>
      <c r="AZ36" s="16" t="n">
        <v>31.2</v>
      </c>
      <c r="BA36" s="17" t="n">
        <f aca="false">(AY36+AZ36)/2</f>
        <v>25.3</v>
      </c>
      <c r="BB36" s="18"/>
      <c r="BC36" s="19"/>
      <c r="BE36" s="14" t="s">
        <v>30</v>
      </c>
      <c r="BF36" s="15" t="n">
        <v>18.9</v>
      </c>
      <c r="BG36" s="16" t="n">
        <v>37.1</v>
      </c>
      <c r="BH36" s="17" t="n">
        <f aca="false">(BF36+BG36)/2</f>
        <v>28</v>
      </c>
      <c r="BI36" s="18"/>
      <c r="BJ36" s="19"/>
      <c r="BL36" s="14" t="s">
        <v>30</v>
      </c>
      <c r="BM36" s="15" t="n">
        <v>17.6</v>
      </c>
      <c r="BN36" s="16" t="n">
        <v>32.5</v>
      </c>
      <c r="BO36" s="17" t="n">
        <f aca="false">(BM36+BN36)/2</f>
        <v>25.05</v>
      </c>
      <c r="BP36" s="18"/>
      <c r="BQ36" s="19"/>
      <c r="BS36" s="14" t="s">
        <v>30</v>
      </c>
      <c r="BT36" s="15" t="n">
        <v>17</v>
      </c>
      <c r="BU36" s="16" t="n">
        <v>32</v>
      </c>
      <c r="BV36" s="17" t="n">
        <f aca="false">(BT36+BU36)/2</f>
        <v>24.5</v>
      </c>
      <c r="BW36" s="18"/>
      <c r="BX36" s="19"/>
      <c r="BZ36" s="14" t="s">
        <v>30</v>
      </c>
      <c r="CA36" s="15" t="n">
        <v>16.1</v>
      </c>
      <c r="CB36" s="16" t="n">
        <v>32.6</v>
      </c>
      <c r="CC36" s="17" t="n">
        <f aca="false">(CA36+CB36)/2</f>
        <v>24.35</v>
      </c>
      <c r="CD36" s="18"/>
      <c r="CE36" s="19"/>
      <c r="CG36" s="14" t="s">
        <v>30</v>
      </c>
      <c r="CH36" s="15" t="n">
        <v>14.5</v>
      </c>
      <c r="CI36" s="16" t="n">
        <v>35.7</v>
      </c>
      <c r="CJ36" s="17" t="n">
        <f aca="false">(CH36+CI36)/2</f>
        <v>25.1</v>
      </c>
      <c r="CK36" s="18"/>
      <c r="CL36" s="19"/>
      <c r="CN36" s="14" t="s">
        <v>30</v>
      </c>
      <c r="CO36" s="15" t="n">
        <v>19.1</v>
      </c>
      <c r="CP36" s="16" t="n">
        <v>36.3</v>
      </c>
      <c r="CQ36" s="17" t="n">
        <f aca="false">(CO36+CP36)/2</f>
        <v>27.7</v>
      </c>
      <c r="CR36" s="18"/>
      <c r="CS36" s="19"/>
      <c r="CU36" s="14" t="s">
        <v>30</v>
      </c>
      <c r="CV36" s="15" t="n">
        <v>16.5</v>
      </c>
      <c r="CW36" s="16" t="n">
        <v>36.2</v>
      </c>
      <c r="CX36" s="17" t="n">
        <f aca="false">(CV36+CW36)/2</f>
        <v>26.35</v>
      </c>
      <c r="CY36" s="18"/>
      <c r="CZ36" s="19"/>
      <c r="DB36" s="14" t="s">
        <v>30</v>
      </c>
      <c r="DC36" s="15" t="n">
        <v>15</v>
      </c>
      <c r="DD36" s="16" t="n">
        <v>37.3</v>
      </c>
      <c r="DE36" s="17" t="n">
        <f aca="false">(DC36+DD36)/2</f>
        <v>26.15</v>
      </c>
      <c r="DF36" s="18"/>
      <c r="DG36" s="19"/>
      <c r="DI36" s="14" t="s">
        <v>30</v>
      </c>
      <c r="DJ36" s="15" t="n">
        <v>17.2</v>
      </c>
      <c r="DK36" s="16" t="n">
        <v>34.7</v>
      </c>
      <c r="DL36" s="17" t="n">
        <f aca="false">(DJ36+DK36)/2</f>
        <v>25.95</v>
      </c>
      <c r="DM36" s="18"/>
      <c r="DN36" s="19"/>
      <c r="DP36" s="14" t="s">
        <v>30</v>
      </c>
      <c r="DQ36" s="15" t="n">
        <v>18.9</v>
      </c>
      <c r="DR36" s="16" t="n">
        <v>34.1</v>
      </c>
      <c r="DS36" s="17" t="n">
        <f aca="false">(DQ36+DR36)/2</f>
        <v>26.5</v>
      </c>
      <c r="DT36" s="18"/>
      <c r="DU36" s="19"/>
      <c r="DW36" s="14" t="s">
        <v>30</v>
      </c>
      <c r="DX36" s="15" t="n">
        <v>21.6</v>
      </c>
      <c r="DY36" s="16" t="n">
        <v>32.7</v>
      </c>
      <c r="DZ36" s="17" t="n">
        <f aca="false">(DX36+DY36)/2</f>
        <v>27.15</v>
      </c>
      <c r="EA36" s="18"/>
      <c r="EB36" s="19"/>
      <c r="ED36" s="14" t="s">
        <v>30</v>
      </c>
      <c r="EE36" s="15" t="n">
        <v>16.8</v>
      </c>
      <c r="EF36" s="16" t="n">
        <v>35.2</v>
      </c>
      <c r="EG36" s="17" t="n">
        <f aca="false">(EE36+EF36)/2</f>
        <v>26</v>
      </c>
      <c r="EH36" s="18"/>
      <c r="EI36" s="19"/>
      <c r="EK36" s="14" t="s">
        <v>30</v>
      </c>
      <c r="EL36" s="15" t="n">
        <v>16.5</v>
      </c>
      <c r="EM36" s="16" t="n">
        <v>33.5</v>
      </c>
      <c r="EN36" s="17" t="n">
        <f aca="false">(EL36+EM36)/2</f>
        <v>25</v>
      </c>
      <c r="EO36" s="18"/>
      <c r="EP36" s="19"/>
      <c r="ER36" s="14" t="s">
        <v>30</v>
      </c>
      <c r="ES36" s="15" t="n">
        <v>19.6</v>
      </c>
      <c r="ET36" s="16" t="n">
        <v>36.2</v>
      </c>
      <c r="EU36" s="17" t="n">
        <f aca="false">(ES36+ET36)/2</f>
        <v>27.9</v>
      </c>
      <c r="EV36" s="18"/>
      <c r="EW36" s="19"/>
      <c r="EY36" s="14" t="s">
        <v>30</v>
      </c>
      <c r="EZ36" s="15" t="n">
        <v>17.7</v>
      </c>
      <c r="FA36" s="16" t="n">
        <v>30.3</v>
      </c>
      <c r="FB36" s="17" t="n">
        <f aca="false">(EZ36+FA36)/2</f>
        <v>24</v>
      </c>
      <c r="FC36" s="18"/>
      <c r="FD36" s="19"/>
      <c r="FF36" s="14" t="s">
        <v>30</v>
      </c>
      <c r="FG36" s="15" t="n">
        <v>16.2</v>
      </c>
      <c r="FH36" s="16" t="n">
        <v>30.5</v>
      </c>
      <c r="FI36" s="17" t="n">
        <f aca="false">(FG36+FH36)/2</f>
        <v>23.35</v>
      </c>
      <c r="FJ36" s="18"/>
      <c r="FK36" s="19"/>
      <c r="FM36" s="14" t="s">
        <v>30</v>
      </c>
      <c r="FN36" s="15" t="n">
        <v>16</v>
      </c>
      <c r="FO36" s="16" t="n">
        <v>34.2</v>
      </c>
      <c r="FP36" s="17" t="n">
        <f aca="false">(FN36+FO36)/2</f>
        <v>25.1</v>
      </c>
      <c r="FQ36" s="18"/>
      <c r="FR36" s="19"/>
      <c r="FT36" s="14" t="s">
        <v>30</v>
      </c>
      <c r="FU36" s="15" t="n">
        <v>19.5</v>
      </c>
      <c r="FV36" s="16" t="n">
        <v>35.1</v>
      </c>
      <c r="FW36" s="17" t="n">
        <f aca="false">(FU36+FV36)/2</f>
        <v>27.3</v>
      </c>
      <c r="FX36" s="18"/>
      <c r="FY36" s="19"/>
      <c r="GA36" s="14" t="s">
        <v>30</v>
      </c>
      <c r="GB36" s="15" t="n">
        <v>18.5</v>
      </c>
      <c r="GC36" s="16" t="n">
        <v>36.6</v>
      </c>
      <c r="GD36" s="17" t="n">
        <f aca="false">(GB36+GC36)/2</f>
        <v>27.55</v>
      </c>
      <c r="GE36" s="18"/>
      <c r="GF36" s="19"/>
      <c r="GH36" s="14" t="s">
        <v>30</v>
      </c>
      <c r="GI36" s="15" t="n">
        <v>22.5</v>
      </c>
      <c r="GJ36" s="16" t="n">
        <v>29.8</v>
      </c>
      <c r="GK36" s="17" t="n">
        <f aca="false">(GI36+GJ36)/2</f>
        <v>26.15</v>
      </c>
      <c r="GL36" s="18"/>
      <c r="GM36" s="19"/>
      <c r="GO36" s="14" t="s">
        <v>30</v>
      </c>
      <c r="GP36" s="120" t="n">
        <v>20</v>
      </c>
      <c r="GQ36" s="121" t="n">
        <v>31.4</v>
      </c>
      <c r="GR36" s="119" t="n">
        <f aca="false">(GP36+GQ36)/2</f>
        <v>25.7</v>
      </c>
      <c r="GS36" s="122"/>
      <c r="GT36" s="123"/>
      <c r="GV36" s="14" t="s">
        <v>30</v>
      </c>
      <c r="GW36" s="120" t="n">
        <v>22.4</v>
      </c>
      <c r="GX36" s="121" t="n">
        <v>32.8</v>
      </c>
      <c r="GY36" s="119" t="n">
        <f aca="false">(GW36+GX36)/2</f>
        <v>27.6</v>
      </c>
      <c r="GZ36" s="122"/>
      <c r="HA36" s="123"/>
      <c r="HC36" s="14" t="s">
        <v>30</v>
      </c>
      <c r="HD36" s="15" t="n">
        <v>18.6</v>
      </c>
      <c r="HE36" s="16" t="n">
        <v>30.8</v>
      </c>
      <c r="HF36" s="17" t="n">
        <f aca="false">(HD36+HE36)/2</f>
        <v>24.7</v>
      </c>
      <c r="HG36" s="18"/>
      <c r="HH36" s="19"/>
      <c r="HJ36" s="14" t="s">
        <v>30</v>
      </c>
      <c r="HK36" s="120" t="n">
        <v>18.5</v>
      </c>
      <c r="HL36" s="121" t="n">
        <v>35</v>
      </c>
      <c r="HM36" s="119" t="n">
        <f aca="false">(HK36+HL36)/2</f>
        <v>26.75</v>
      </c>
      <c r="HN36" s="122"/>
      <c r="HO36" s="123"/>
      <c r="HQ36" s="14" t="s">
        <v>30</v>
      </c>
      <c r="HR36" s="120" t="n">
        <v>16.1</v>
      </c>
      <c r="HS36" s="121" t="n">
        <v>36.2</v>
      </c>
      <c r="HT36" s="119" t="n">
        <f aca="false">(HR36+HS36)/2</f>
        <v>26.15</v>
      </c>
      <c r="HU36" s="122"/>
      <c r="HV36" s="123"/>
      <c r="HX36" s="14" t="s">
        <v>30</v>
      </c>
      <c r="HY36" s="15" t="n">
        <v>18.8</v>
      </c>
      <c r="HZ36" s="16" t="n">
        <v>34.7</v>
      </c>
      <c r="IA36" s="17" t="n">
        <f aca="false">(HY36+HZ36)/2</f>
        <v>26.75</v>
      </c>
      <c r="IB36" s="18"/>
      <c r="IC36" s="19"/>
      <c r="IE36" s="14" t="s">
        <v>30</v>
      </c>
      <c r="IF36" s="120" t="n">
        <v>21</v>
      </c>
      <c r="IG36" s="121" t="n">
        <v>32</v>
      </c>
      <c r="IH36" s="119" t="n">
        <f aca="false">(IF36+IG36)/2</f>
        <v>26.5</v>
      </c>
      <c r="II36" s="122"/>
      <c r="IJ36" s="123"/>
      <c r="IL36" s="14" t="s">
        <v>30</v>
      </c>
      <c r="IM36" s="120" t="n">
        <v>19.4</v>
      </c>
      <c r="IN36" s="121" t="n">
        <v>35.2</v>
      </c>
      <c r="IO36" s="119" t="n">
        <f aca="false">(IM36+IN36)/2</f>
        <v>27.3</v>
      </c>
      <c r="IP36" s="122"/>
      <c r="IQ36" s="123"/>
    </row>
    <row r="37" customFormat="false" ht="12.75" hidden="false" customHeight="false" outlineLevel="0" collapsed="false">
      <c r="A37" s="14" t="s">
        <v>31</v>
      </c>
      <c r="B37" s="15" t="n">
        <v>18.4</v>
      </c>
      <c r="C37" s="16" t="n">
        <v>34.9</v>
      </c>
      <c r="D37" s="17" t="n">
        <f aca="false">(B37+C37)/2</f>
        <v>26.65</v>
      </c>
      <c r="E37" s="18" t="n">
        <v>6</v>
      </c>
      <c r="F37" s="19"/>
      <c r="H37" s="14" t="s">
        <v>31</v>
      </c>
      <c r="I37" s="15" t="n">
        <v>19.4</v>
      </c>
      <c r="J37" s="16" t="n">
        <v>32.4</v>
      </c>
      <c r="K37" s="17" t="n">
        <f aca="false">(I37+J37)/2</f>
        <v>25.9</v>
      </c>
      <c r="L37" s="18"/>
      <c r="M37" s="19"/>
      <c r="O37" s="14" t="s">
        <v>31</v>
      </c>
      <c r="P37" s="15" t="n">
        <v>19.2</v>
      </c>
      <c r="Q37" s="16" t="n">
        <v>32.6</v>
      </c>
      <c r="R37" s="17" t="n">
        <f aca="false">(P37+Q37)/2</f>
        <v>25.9</v>
      </c>
      <c r="S37" s="18" t="n">
        <v>0.9</v>
      </c>
      <c r="T37" s="19"/>
      <c r="V37" s="14" t="s">
        <v>31</v>
      </c>
      <c r="W37" s="15" t="n">
        <v>21.4</v>
      </c>
      <c r="X37" s="16" t="n">
        <v>33.5</v>
      </c>
      <c r="Y37" s="17" t="n">
        <f aca="false">(W37+X37)/2</f>
        <v>27.45</v>
      </c>
      <c r="Z37" s="18"/>
      <c r="AA37" s="19"/>
      <c r="AC37" s="14" t="s">
        <v>31</v>
      </c>
      <c r="AD37" s="15" t="n">
        <v>13.7</v>
      </c>
      <c r="AE37" s="16" t="n">
        <v>27.1</v>
      </c>
      <c r="AF37" s="17" t="n">
        <f aca="false">(AD37+AE37)/2</f>
        <v>20.4</v>
      </c>
      <c r="AG37" s="18" t="n">
        <v>1</v>
      </c>
      <c r="AH37" s="19"/>
      <c r="AJ37" s="14" t="s">
        <v>31</v>
      </c>
      <c r="AK37" s="15" t="n">
        <v>20.6</v>
      </c>
      <c r="AL37" s="16" t="n">
        <v>33</v>
      </c>
      <c r="AM37" s="17" t="n">
        <f aca="false">(AK37+AL37)/2</f>
        <v>26.8</v>
      </c>
      <c r="AN37" s="18" t="n">
        <v>26</v>
      </c>
      <c r="AO37" s="19"/>
      <c r="AQ37" s="14" t="s">
        <v>31</v>
      </c>
      <c r="AR37" s="15" t="n">
        <v>21</v>
      </c>
      <c r="AS37" s="16" t="n">
        <v>34</v>
      </c>
      <c r="AT37" s="17" t="n">
        <f aca="false">(AR37+AS37)/2</f>
        <v>27.5</v>
      </c>
      <c r="AU37" s="18"/>
      <c r="AV37" s="19"/>
      <c r="AX37" s="14" t="s">
        <v>31</v>
      </c>
      <c r="AY37" s="15" t="n">
        <v>21.3</v>
      </c>
      <c r="AZ37" s="16" t="n">
        <v>31.3</v>
      </c>
      <c r="BA37" s="17" t="n">
        <f aca="false">(AY37+AZ37)/2</f>
        <v>26.3</v>
      </c>
      <c r="BB37" s="18"/>
      <c r="BC37" s="19"/>
      <c r="BE37" s="14" t="s">
        <v>31</v>
      </c>
      <c r="BF37" s="15" t="n">
        <v>19.6</v>
      </c>
      <c r="BG37" s="16" t="n">
        <v>34</v>
      </c>
      <c r="BH37" s="17" t="n">
        <f aca="false">(BF37+BG37)/2</f>
        <v>26.8</v>
      </c>
      <c r="BI37" s="18" t="n">
        <v>6</v>
      </c>
      <c r="BJ37" s="19"/>
      <c r="BL37" s="14" t="s">
        <v>31</v>
      </c>
      <c r="BM37" s="15" t="n">
        <v>21</v>
      </c>
      <c r="BN37" s="16" t="n">
        <v>34.2</v>
      </c>
      <c r="BO37" s="17" t="n">
        <f aca="false">(BM37+BN37)/2</f>
        <v>27.6</v>
      </c>
      <c r="BP37" s="18" t="n">
        <v>1</v>
      </c>
      <c r="BQ37" s="19"/>
      <c r="BS37" s="14" t="s">
        <v>31</v>
      </c>
      <c r="BT37" s="15" t="n">
        <v>19.9</v>
      </c>
      <c r="BU37" s="16" t="n">
        <v>32.3</v>
      </c>
      <c r="BV37" s="17" t="n">
        <f aca="false">(BT37+BU37)/2</f>
        <v>26.1</v>
      </c>
      <c r="BW37" s="18"/>
      <c r="BX37" s="19"/>
      <c r="BZ37" s="14" t="s">
        <v>31</v>
      </c>
      <c r="CA37" s="15" t="n">
        <v>19.3</v>
      </c>
      <c r="CB37" s="16" t="n">
        <v>33.7</v>
      </c>
      <c r="CC37" s="17" t="n">
        <f aca="false">(CA37+CB37)/2</f>
        <v>26.5</v>
      </c>
      <c r="CD37" s="18"/>
      <c r="CE37" s="19"/>
      <c r="CG37" s="14" t="s">
        <v>31</v>
      </c>
      <c r="CH37" s="15" t="n">
        <v>17.2</v>
      </c>
      <c r="CI37" s="16" t="n">
        <v>33.6</v>
      </c>
      <c r="CJ37" s="17" t="n">
        <f aca="false">(CH37+CI37)/2</f>
        <v>25.4</v>
      </c>
      <c r="CK37" s="18" t="n">
        <v>1</v>
      </c>
      <c r="CL37" s="19"/>
      <c r="CN37" s="14" t="s">
        <v>31</v>
      </c>
      <c r="CO37" s="15" t="n">
        <v>21.5</v>
      </c>
      <c r="CP37" s="16" t="n">
        <v>34</v>
      </c>
      <c r="CQ37" s="17" t="n">
        <f aca="false">(CO37+CP37)/2</f>
        <v>27.75</v>
      </c>
      <c r="CR37" s="18"/>
      <c r="CS37" s="19"/>
      <c r="CU37" s="14" t="s">
        <v>31</v>
      </c>
      <c r="CV37" s="15" t="n">
        <v>20.1</v>
      </c>
      <c r="CW37" s="16" t="n">
        <v>32.4</v>
      </c>
      <c r="CX37" s="17" t="n">
        <f aca="false">(CV37+CW37)/2</f>
        <v>26.25</v>
      </c>
      <c r="CY37" s="18"/>
      <c r="CZ37" s="19"/>
      <c r="DB37" s="14" t="s">
        <v>31</v>
      </c>
      <c r="DC37" s="15" t="n">
        <v>18.8</v>
      </c>
      <c r="DD37" s="16" t="n">
        <v>33.8</v>
      </c>
      <c r="DE37" s="17" t="n">
        <f aca="false">(DC37+DD37)/2</f>
        <v>26.3</v>
      </c>
      <c r="DF37" s="18" t="n">
        <v>3</v>
      </c>
      <c r="DG37" s="19"/>
      <c r="DI37" s="14" t="s">
        <v>31</v>
      </c>
      <c r="DJ37" s="15" t="n">
        <v>19.6</v>
      </c>
      <c r="DK37" s="16" t="n">
        <v>32</v>
      </c>
      <c r="DL37" s="17" t="n">
        <f aca="false">(DJ37+DK37)/2</f>
        <v>25.8</v>
      </c>
      <c r="DM37" s="18"/>
      <c r="DN37" s="19"/>
      <c r="DP37" s="14" t="s">
        <v>31</v>
      </c>
      <c r="DQ37" s="15" t="n">
        <v>17.1</v>
      </c>
      <c r="DR37" s="16" t="n">
        <v>28.8</v>
      </c>
      <c r="DS37" s="17" t="n">
        <f aca="false">(DQ37+DR37)/2</f>
        <v>22.95</v>
      </c>
      <c r="DT37" s="18"/>
      <c r="DU37" s="19"/>
      <c r="DW37" s="14" t="s">
        <v>31</v>
      </c>
      <c r="DX37" s="15" t="n">
        <v>22.4</v>
      </c>
      <c r="DY37" s="16" t="n">
        <v>32.4</v>
      </c>
      <c r="DZ37" s="17" t="n">
        <f aca="false">(DX37+DY37)/2</f>
        <v>27.4</v>
      </c>
      <c r="EA37" s="18"/>
      <c r="EB37" s="19"/>
      <c r="ED37" s="14" t="s">
        <v>31</v>
      </c>
      <c r="EE37" s="15" t="n">
        <v>18.1</v>
      </c>
      <c r="EF37" s="16" t="n">
        <v>32.7</v>
      </c>
      <c r="EG37" s="17" t="n">
        <f aca="false">(EE37+EF37)/2</f>
        <v>25.4</v>
      </c>
      <c r="EH37" s="18"/>
      <c r="EI37" s="19"/>
      <c r="EK37" s="14" t="s">
        <v>31</v>
      </c>
      <c r="EL37" s="15" t="n">
        <v>19.6</v>
      </c>
      <c r="EM37" s="16" t="n">
        <v>32.3</v>
      </c>
      <c r="EN37" s="17" t="n">
        <f aca="false">(EL37+EM37)/2</f>
        <v>25.95</v>
      </c>
      <c r="EO37" s="18"/>
      <c r="EP37" s="19"/>
      <c r="ER37" s="14" t="s">
        <v>31</v>
      </c>
      <c r="ES37" s="15" t="n">
        <v>21.6</v>
      </c>
      <c r="ET37" s="16" t="n">
        <v>33.8</v>
      </c>
      <c r="EU37" s="17" t="n">
        <f aca="false">(ES37+ET37)/2</f>
        <v>27.7</v>
      </c>
      <c r="EV37" s="18"/>
      <c r="EW37" s="19"/>
      <c r="EY37" s="14" t="s">
        <v>31</v>
      </c>
      <c r="EZ37" s="15" t="n">
        <v>18.7</v>
      </c>
      <c r="FA37" s="16" t="n">
        <v>29.5</v>
      </c>
      <c r="FB37" s="17" t="n">
        <f aca="false">(EZ37+FA37)/2</f>
        <v>24.1</v>
      </c>
      <c r="FC37" s="18"/>
      <c r="FD37" s="19"/>
      <c r="FF37" s="14" t="s">
        <v>31</v>
      </c>
      <c r="FG37" s="15" t="n">
        <v>15.7</v>
      </c>
      <c r="FH37" s="16" t="n">
        <v>27.1</v>
      </c>
      <c r="FI37" s="17" t="n">
        <f aca="false">(FG37+FH37)/2</f>
        <v>21.4</v>
      </c>
      <c r="FJ37" s="18"/>
      <c r="FK37" s="19"/>
      <c r="FM37" s="14" t="s">
        <v>31</v>
      </c>
      <c r="FN37" s="15" t="n">
        <v>19.8</v>
      </c>
      <c r="FO37" s="16" t="n">
        <v>32.7</v>
      </c>
      <c r="FP37" s="17" t="n">
        <f aca="false">(FN37+FO37)/2</f>
        <v>26.25</v>
      </c>
      <c r="FQ37" s="18"/>
      <c r="FR37" s="19"/>
      <c r="FT37" s="14" t="s">
        <v>31</v>
      </c>
      <c r="FU37" s="15" t="n">
        <v>21.3</v>
      </c>
      <c r="FV37" s="16" t="n">
        <v>33.7</v>
      </c>
      <c r="FW37" s="17" t="n">
        <f aca="false">(FU37+FV37)/2</f>
        <v>27.5</v>
      </c>
      <c r="FX37" s="18"/>
      <c r="FY37" s="19"/>
      <c r="GA37" s="14" t="s">
        <v>31</v>
      </c>
      <c r="GB37" s="15" t="n">
        <v>20.5</v>
      </c>
      <c r="GC37" s="16" t="n">
        <v>33.6</v>
      </c>
      <c r="GD37" s="17" t="n">
        <f aca="false">(GB37+GC37)/2</f>
        <v>27.05</v>
      </c>
      <c r="GE37" s="18"/>
      <c r="GF37" s="19"/>
      <c r="GH37" s="14" t="s">
        <v>31</v>
      </c>
      <c r="GI37" s="15" t="n">
        <v>22.3</v>
      </c>
      <c r="GJ37" s="16" t="n">
        <v>29</v>
      </c>
      <c r="GK37" s="17" t="n">
        <f aca="false">(GI37+GJ37)/2</f>
        <v>25.65</v>
      </c>
      <c r="GL37" s="18"/>
      <c r="GM37" s="19"/>
      <c r="GO37" s="14" t="s">
        <v>31</v>
      </c>
      <c r="GP37" s="120" t="n">
        <v>21.1</v>
      </c>
      <c r="GQ37" s="121" t="n">
        <v>31.6</v>
      </c>
      <c r="GR37" s="119" t="n">
        <f aca="false">(GP37+GQ37)/2</f>
        <v>26.35</v>
      </c>
      <c r="GS37" s="122"/>
      <c r="GT37" s="123"/>
      <c r="GV37" s="14" t="s">
        <v>31</v>
      </c>
      <c r="GW37" s="120" t="n">
        <v>23.2</v>
      </c>
      <c r="GX37" s="121" t="n">
        <v>32.3</v>
      </c>
      <c r="GY37" s="119" t="n">
        <f aca="false">(GW37+GX37)/2</f>
        <v>27.75</v>
      </c>
      <c r="GZ37" s="122"/>
      <c r="HA37" s="123"/>
      <c r="HC37" s="14" t="s">
        <v>31</v>
      </c>
      <c r="HD37" s="15" t="n">
        <v>21.9</v>
      </c>
      <c r="HE37" s="16" t="n">
        <v>31</v>
      </c>
      <c r="HF37" s="17" t="n">
        <f aca="false">(HD37+HE37)/2</f>
        <v>26.45</v>
      </c>
      <c r="HG37" s="18"/>
      <c r="HH37" s="19"/>
      <c r="HJ37" s="14" t="s">
        <v>31</v>
      </c>
      <c r="HK37" s="120" t="n">
        <v>18.2</v>
      </c>
      <c r="HL37" s="121" t="n">
        <v>30.8</v>
      </c>
      <c r="HM37" s="119" t="n">
        <f aca="false">(HK37+HL37)/2</f>
        <v>24.5</v>
      </c>
      <c r="HN37" s="122"/>
      <c r="HO37" s="123"/>
      <c r="HQ37" s="14" t="s">
        <v>31</v>
      </c>
      <c r="HR37" s="120" t="n">
        <v>19.8</v>
      </c>
      <c r="HS37" s="121" t="n">
        <v>32.1</v>
      </c>
      <c r="HT37" s="119" t="n">
        <f aca="false">(HR37+HS37)/2</f>
        <v>25.95</v>
      </c>
      <c r="HU37" s="122"/>
      <c r="HV37" s="123"/>
      <c r="HX37" s="14" t="s">
        <v>31</v>
      </c>
      <c r="HY37" s="15" t="n">
        <v>18.2</v>
      </c>
      <c r="HZ37" s="16" t="n">
        <v>31.8</v>
      </c>
      <c r="IA37" s="17" t="n">
        <f aca="false">(HY37+HZ37)/2</f>
        <v>25</v>
      </c>
      <c r="IB37" s="18"/>
      <c r="IC37" s="19"/>
      <c r="IE37" s="14" t="s">
        <v>31</v>
      </c>
      <c r="IF37" s="120" t="n">
        <v>23.6</v>
      </c>
      <c r="IG37" s="121" t="n">
        <v>32.8</v>
      </c>
      <c r="IH37" s="119" t="n">
        <f aca="false">(IF37+IG37)/2</f>
        <v>28.2</v>
      </c>
      <c r="II37" s="122"/>
      <c r="IJ37" s="123"/>
      <c r="IL37" s="14" t="s">
        <v>31</v>
      </c>
      <c r="IM37" s="120" t="n">
        <v>19.3</v>
      </c>
      <c r="IN37" s="121" t="n">
        <v>33.9</v>
      </c>
      <c r="IO37" s="119" t="n">
        <f aca="false">(IM37+IN37)/2</f>
        <v>26.6</v>
      </c>
      <c r="IP37" s="122"/>
      <c r="IQ37" s="123"/>
    </row>
    <row r="38" customFormat="false" ht="12.75" hidden="false" customHeight="false" outlineLevel="0" collapsed="false">
      <c r="A38" s="14" t="s">
        <v>32</v>
      </c>
      <c r="B38" s="15" t="n">
        <v>15.8</v>
      </c>
      <c r="C38" s="16" t="n">
        <v>32.6</v>
      </c>
      <c r="D38" s="17" t="n">
        <f aca="false">(B38+C38)/2</f>
        <v>24.2</v>
      </c>
      <c r="E38" s="18"/>
      <c r="F38" s="19"/>
      <c r="H38" s="14" t="s">
        <v>32</v>
      </c>
      <c r="I38" s="15" t="n">
        <v>15.9</v>
      </c>
      <c r="J38" s="16" t="n">
        <v>34.3</v>
      </c>
      <c r="K38" s="17" t="n">
        <f aca="false">(I38+J38)/2</f>
        <v>25.1</v>
      </c>
      <c r="L38" s="18"/>
      <c r="M38" s="19"/>
      <c r="O38" s="14" t="s">
        <v>32</v>
      </c>
      <c r="P38" s="15" t="n">
        <v>15.4</v>
      </c>
      <c r="Q38" s="16" t="n">
        <v>34.2</v>
      </c>
      <c r="R38" s="17" t="n">
        <f aca="false">(P38+Q38)/2</f>
        <v>24.8</v>
      </c>
      <c r="S38" s="18"/>
      <c r="T38" s="19"/>
      <c r="V38" s="14" t="s">
        <v>32</v>
      </c>
      <c r="W38" s="15" t="n">
        <v>16.3</v>
      </c>
      <c r="X38" s="16" t="n">
        <v>34.5</v>
      </c>
      <c r="Y38" s="17" t="n">
        <f aca="false">(W38+X38)/2</f>
        <v>25.4</v>
      </c>
      <c r="Z38" s="18"/>
      <c r="AA38" s="19"/>
      <c r="AC38" s="14" t="s">
        <v>32</v>
      </c>
      <c r="AD38" s="15" t="n">
        <v>9.9</v>
      </c>
      <c r="AE38" s="16" t="n">
        <v>29.3</v>
      </c>
      <c r="AF38" s="17" t="n">
        <f aca="false">(AD38+AE38)/2</f>
        <v>19.6</v>
      </c>
      <c r="AG38" s="18"/>
      <c r="AH38" s="19"/>
      <c r="AJ38" s="14" t="s">
        <v>32</v>
      </c>
      <c r="AK38" s="15" t="n">
        <v>17.6</v>
      </c>
      <c r="AL38" s="16" t="n">
        <v>35.2</v>
      </c>
      <c r="AM38" s="17" t="n">
        <f aca="false">(AK38+AL38)/2</f>
        <v>26.4</v>
      </c>
      <c r="AN38" s="18"/>
      <c r="AO38" s="19"/>
      <c r="AQ38" s="14" t="s">
        <v>32</v>
      </c>
      <c r="AR38" s="15" t="n">
        <v>16.9</v>
      </c>
      <c r="AS38" s="16" t="n">
        <v>35.3</v>
      </c>
      <c r="AT38" s="17" t="n">
        <f aca="false">(AR38+AS38)/2</f>
        <v>26.1</v>
      </c>
      <c r="AU38" s="18"/>
      <c r="AV38" s="19"/>
      <c r="AX38" s="14" t="s">
        <v>32</v>
      </c>
      <c r="AY38" s="15" t="n">
        <v>17.7</v>
      </c>
      <c r="AZ38" s="16" t="n">
        <v>32.7</v>
      </c>
      <c r="BA38" s="17" t="n">
        <f aca="false">(AY38+AZ38)/2</f>
        <v>25.2</v>
      </c>
      <c r="BB38" s="18"/>
      <c r="BC38" s="19"/>
      <c r="BE38" s="14" t="s">
        <v>32</v>
      </c>
      <c r="BF38" s="15" t="n">
        <v>16.8</v>
      </c>
      <c r="BG38" s="16" t="n">
        <v>34.4</v>
      </c>
      <c r="BH38" s="17" t="n">
        <f aca="false">(BF38+BG38)/2</f>
        <v>25.6</v>
      </c>
      <c r="BI38" s="18"/>
      <c r="BJ38" s="19"/>
      <c r="BL38" s="14" t="s">
        <v>32</v>
      </c>
      <c r="BM38" s="15" t="n">
        <v>18.1</v>
      </c>
      <c r="BN38" s="16" t="n">
        <v>34.7</v>
      </c>
      <c r="BO38" s="17" t="n">
        <f aca="false">(BM38+BN38)/2</f>
        <v>26.4</v>
      </c>
      <c r="BP38" s="18"/>
      <c r="BQ38" s="19"/>
      <c r="BS38" s="14" t="s">
        <v>32</v>
      </c>
      <c r="BT38" s="15" t="n">
        <v>17.7</v>
      </c>
      <c r="BU38" s="16" t="n">
        <v>33.9</v>
      </c>
      <c r="BV38" s="17" t="n">
        <f aca="false">(BT38+BU38)/2</f>
        <v>25.8</v>
      </c>
      <c r="BW38" s="18"/>
      <c r="BX38" s="19"/>
      <c r="BZ38" s="14" t="s">
        <v>32</v>
      </c>
      <c r="CA38" s="15" t="n">
        <v>16.1</v>
      </c>
      <c r="CB38" s="16" t="n">
        <v>33.9</v>
      </c>
      <c r="CC38" s="17" t="n">
        <f aca="false">(CA38+CB38)/2</f>
        <v>25</v>
      </c>
      <c r="CD38" s="18"/>
      <c r="CE38" s="19"/>
      <c r="CG38" s="14" t="s">
        <v>32</v>
      </c>
      <c r="CH38" s="15" t="n">
        <v>13.2</v>
      </c>
      <c r="CI38" s="16" t="n">
        <v>33.8</v>
      </c>
      <c r="CJ38" s="17" t="n">
        <f aca="false">(CH38+CI38)/2</f>
        <v>23.5</v>
      </c>
      <c r="CK38" s="18"/>
      <c r="CL38" s="19"/>
      <c r="CN38" s="14" t="s">
        <v>32</v>
      </c>
      <c r="CO38" s="15" t="n">
        <v>16.6</v>
      </c>
      <c r="CP38" s="16" t="n">
        <v>36.6</v>
      </c>
      <c r="CQ38" s="17" t="n">
        <f aca="false">(CO38+CP38)/2</f>
        <v>26.6</v>
      </c>
      <c r="CR38" s="18"/>
      <c r="CS38" s="19"/>
      <c r="CU38" s="14" t="s">
        <v>32</v>
      </c>
      <c r="CV38" s="15" t="n">
        <v>16.1</v>
      </c>
      <c r="CW38" s="16" t="n">
        <v>34.8</v>
      </c>
      <c r="CX38" s="17" t="n">
        <f aca="false">(CV38+CW38)/2</f>
        <v>25.45</v>
      </c>
      <c r="CY38" s="18"/>
      <c r="CZ38" s="19"/>
      <c r="DB38" s="14" t="s">
        <v>32</v>
      </c>
      <c r="DC38" s="15" t="n">
        <v>14.1</v>
      </c>
      <c r="DD38" s="16" t="n">
        <v>35.1</v>
      </c>
      <c r="DE38" s="17" t="n">
        <f aca="false">(DC38+DD38)/2</f>
        <v>24.6</v>
      </c>
      <c r="DF38" s="18"/>
      <c r="DG38" s="19"/>
      <c r="DI38" s="14" t="s">
        <v>32</v>
      </c>
      <c r="DJ38" s="15" t="n">
        <v>16.8</v>
      </c>
      <c r="DK38" s="16" t="n">
        <v>32.8</v>
      </c>
      <c r="DL38" s="17" t="n">
        <f aca="false">(DJ38+DK38)/2</f>
        <v>24.8</v>
      </c>
      <c r="DM38" s="18"/>
      <c r="DN38" s="19"/>
      <c r="DP38" s="14" t="s">
        <v>32</v>
      </c>
      <c r="DQ38" s="15" t="n">
        <v>16</v>
      </c>
      <c r="DR38" s="16" t="n">
        <v>31.1</v>
      </c>
      <c r="DS38" s="17" t="n">
        <f aca="false">(DQ38+DR38)/2</f>
        <v>23.55</v>
      </c>
      <c r="DT38" s="18"/>
      <c r="DU38" s="19"/>
      <c r="DW38" s="14" t="s">
        <v>32</v>
      </c>
      <c r="DX38" s="15" t="n">
        <v>21</v>
      </c>
      <c r="DY38" s="16" t="n">
        <v>33.7</v>
      </c>
      <c r="DZ38" s="17" t="n">
        <f aca="false">(DX38+DY38)/2</f>
        <v>27.35</v>
      </c>
      <c r="EA38" s="18"/>
      <c r="EB38" s="19"/>
      <c r="ED38" s="14" t="s">
        <v>32</v>
      </c>
      <c r="EE38" s="15" t="n">
        <v>15.7</v>
      </c>
      <c r="EF38" s="16" t="n">
        <v>34.2</v>
      </c>
      <c r="EG38" s="17" t="n">
        <f aca="false">(EE38+EF38)/2</f>
        <v>24.95</v>
      </c>
      <c r="EH38" s="18"/>
      <c r="EI38" s="19"/>
      <c r="EK38" s="14" t="s">
        <v>32</v>
      </c>
      <c r="EL38" s="15" t="n">
        <v>15.6</v>
      </c>
      <c r="EM38" s="16" t="n">
        <v>32.3</v>
      </c>
      <c r="EN38" s="17" t="n">
        <f aca="false">(EL38+EM38)/2</f>
        <v>23.95</v>
      </c>
      <c r="EO38" s="18"/>
      <c r="EP38" s="19"/>
      <c r="ER38" s="14" t="s">
        <v>32</v>
      </c>
      <c r="ES38" s="15" t="n">
        <v>16.7</v>
      </c>
      <c r="ET38" s="16" t="n">
        <v>35.6</v>
      </c>
      <c r="EU38" s="17" t="n">
        <f aca="false">(ES38+ET38)/2</f>
        <v>26.15</v>
      </c>
      <c r="EV38" s="18"/>
      <c r="EW38" s="19"/>
      <c r="EY38" s="14" t="s">
        <v>32</v>
      </c>
      <c r="EZ38" s="15" t="n">
        <v>17.9</v>
      </c>
      <c r="FA38" s="16" t="n">
        <v>32.5</v>
      </c>
      <c r="FB38" s="17" t="n">
        <f aca="false">(EZ38+FA38)/2</f>
        <v>25.2</v>
      </c>
      <c r="FC38" s="18"/>
      <c r="FD38" s="19"/>
      <c r="FF38" s="14" t="s">
        <v>32</v>
      </c>
      <c r="FG38" s="15" t="n">
        <v>12.9</v>
      </c>
      <c r="FH38" s="16" t="n">
        <v>29.8</v>
      </c>
      <c r="FI38" s="17" t="n">
        <f aca="false">(FG38+FH38)/2</f>
        <v>21.35</v>
      </c>
      <c r="FJ38" s="18"/>
      <c r="FK38" s="19"/>
      <c r="FM38" s="14" t="s">
        <v>32</v>
      </c>
      <c r="FN38" s="15" t="n">
        <v>17.1</v>
      </c>
      <c r="FO38" s="16" t="n">
        <v>34.8</v>
      </c>
      <c r="FP38" s="17" t="n">
        <f aca="false">(FN38+FO38)/2</f>
        <v>25.95</v>
      </c>
      <c r="FQ38" s="18"/>
      <c r="FR38" s="19"/>
      <c r="FT38" s="14" t="s">
        <v>32</v>
      </c>
      <c r="FU38" s="15" t="n">
        <v>18.2</v>
      </c>
      <c r="FV38" s="16" t="n">
        <v>36</v>
      </c>
      <c r="FW38" s="17" t="n">
        <f aca="false">(FU38+FV38)/2</f>
        <v>27.1</v>
      </c>
      <c r="FX38" s="18"/>
      <c r="FY38" s="19"/>
      <c r="GA38" s="14" t="s">
        <v>32</v>
      </c>
      <c r="GB38" s="15" t="n">
        <v>16.8</v>
      </c>
      <c r="GC38" s="16" t="n">
        <v>35.3</v>
      </c>
      <c r="GD38" s="17" t="n">
        <f aca="false">(GB38+GC38)/2</f>
        <v>26.05</v>
      </c>
      <c r="GE38" s="18"/>
      <c r="GF38" s="19"/>
      <c r="GH38" s="14" t="s">
        <v>32</v>
      </c>
      <c r="GI38" s="15" t="n">
        <v>19.4</v>
      </c>
      <c r="GJ38" s="16" t="n">
        <v>30</v>
      </c>
      <c r="GK38" s="17" t="n">
        <f aca="false">(GI38+GJ38)/2</f>
        <v>24.7</v>
      </c>
      <c r="GL38" s="18"/>
      <c r="GM38" s="19"/>
      <c r="GO38" s="14" t="s">
        <v>32</v>
      </c>
      <c r="GP38" s="120" t="n">
        <v>18.1</v>
      </c>
      <c r="GQ38" s="121" t="n">
        <v>32.3</v>
      </c>
      <c r="GR38" s="119" t="n">
        <f aca="false">(GP38+GQ38)/2</f>
        <v>25.2</v>
      </c>
      <c r="GS38" s="122"/>
      <c r="GT38" s="123"/>
      <c r="GV38" s="14" t="s">
        <v>32</v>
      </c>
      <c r="GW38" s="120" t="n">
        <v>21.5</v>
      </c>
      <c r="GX38" s="121" t="n">
        <v>32.7</v>
      </c>
      <c r="GY38" s="119" t="n">
        <f aca="false">(GW38+GX38)/2</f>
        <v>27.1</v>
      </c>
      <c r="GZ38" s="122"/>
      <c r="HA38" s="123"/>
      <c r="HC38" s="14" t="s">
        <v>32</v>
      </c>
      <c r="HD38" s="15" t="n">
        <v>19.5</v>
      </c>
      <c r="HE38" s="16" t="n">
        <v>32.9</v>
      </c>
      <c r="HF38" s="17" t="n">
        <f aca="false">(HD38+HE38)/2</f>
        <v>26.2</v>
      </c>
      <c r="HG38" s="18"/>
      <c r="HH38" s="19"/>
      <c r="HJ38" s="14" t="s">
        <v>32</v>
      </c>
      <c r="HK38" s="120" t="n">
        <v>15.8</v>
      </c>
      <c r="HL38" s="121" t="n">
        <v>32.6</v>
      </c>
      <c r="HM38" s="119" t="n">
        <f aca="false">(HK38+HL38)/2</f>
        <v>24.2</v>
      </c>
      <c r="HN38" s="122"/>
      <c r="HO38" s="123"/>
      <c r="HQ38" s="14" t="s">
        <v>32</v>
      </c>
      <c r="HR38" s="120" t="n">
        <v>14.7</v>
      </c>
      <c r="HS38" s="121" t="n">
        <v>34.9</v>
      </c>
      <c r="HT38" s="119" t="n">
        <f aca="false">(HR38+HS38)/2</f>
        <v>24.8</v>
      </c>
      <c r="HU38" s="122"/>
      <c r="HV38" s="123"/>
      <c r="HX38" s="14" t="s">
        <v>32</v>
      </c>
      <c r="HY38" s="15" t="n">
        <v>16</v>
      </c>
      <c r="HZ38" s="16" t="n">
        <v>32.5</v>
      </c>
      <c r="IA38" s="17" t="n">
        <f aca="false">(HY38+HZ38)/2</f>
        <v>24.25</v>
      </c>
      <c r="IB38" s="18"/>
      <c r="IC38" s="19"/>
      <c r="IE38" s="14" t="s">
        <v>32</v>
      </c>
      <c r="IF38" s="120" t="n">
        <v>21.2</v>
      </c>
      <c r="IG38" s="121" t="n">
        <v>33.5</v>
      </c>
      <c r="IH38" s="119" t="n">
        <f aca="false">(IF38+IG38)/2</f>
        <v>27.35</v>
      </c>
      <c r="II38" s="122"/>
      <c r="IJ38" s="123"/>
      <c r="IL38" s="14" t="s">
        <v>32</v>
      </c>
      <c r="IM38" s="120" t="n">
        <v>17.4</v>
      </c>
      <c r="IN38" s="121" t="n">
        <v>34.4</v>
      </c>
      <c r="IO38" s="119" t="n">
        <f aca="false">(IM38+IN38)/2</f>
        <v>25.9</v>
      </c>
      <c r="IP38" s="122"/>
      <c r="IQ38" s="123"/>
    </row>
    <row r="39" customFormat="false" ht="12.75" hidden="false" customHeight="false" outlineLevel="0" collapsed="false">
      <c r="A39" s="14" t="s">
        <v>33</v>
      </c>
      <c r="B39" s="15" t="n">
        <v>14.5</v>
      </c>
      <c r="C39" s="16" t="n">
        <v>34.2</v>
      </c>
      <c r="D39" s="17" t="n">
        <f aca="false">(B39+C39)/2</f>
        <v>24.35</v>
      </c>
      <c r="E39" s="18"/>
      <c r="F39" s="19"/>
      <c r="H39" s="14" t="s">
        <v>33</v>
      </c>
      <c r="I39" s="15" t="n">
        <v>13.9</v>
      </c>
      <c r="J39" s="16" t="n">
        <v>33.7</v>
      </c>
      <c r="K39" s="17" t="n">
        <f aca="false">(I39+J39)/2</f>
        <v>23.8</v>
      </c>
      <c r="L39" s="18"/>
      <c r="M39" s="19"/>
      <c r="O39" s="14" t="s">
        <v>33</v>
      </c>
      <c r="P39" s="15" t="n">
        <v>15.2</v>
      </c>
      <c r="Q39" s="16" t="n">
        <v>34.1</v>
      </c>
      <c r="R39" s="17" t="n">
        <f aca="false">(P39+Q39)/2</f>
        <v>24.65</v>
      </c>
      <c r="S39" s="18"/>
      <c r="T39" s="19"/>
      <c r="V39" s="14" t="s">
        <v>33</v>
      </c>
      <c r="W39" s="15" t="n">
        <v>15.3</v>
      </c>
      <c r="X39" s="16" t="n">
        <v>35.8</v>
      </c>
      <c r="Y39" s="17" t="n">
        <f aca="false">(W39+X39)/2</f>
        <v>25.55</v>
      </c>
      <c r="Z39" s="18"/>
      <c r="AA39" s="19"/>
      <c r="AC39" s="14" t="s">
        <v>33</v>
      </c>
      <c r="AD39" s="15" t="n">
        <v>9.4</v>
      </c>
      <c r="AE39" s="16" t="n">
        <v>30.9</v>
      </c>
      <c r="AF39" s="17" t="n">
        <f aca="false">(AD39+AE39)/2</f>
        <v>20.15</v>
      </c>
      <c r="AG39" s="18"/>
      <c r="AH39" s="19"/>
      <c r="AJ39" s="14" t="s">
        <v>33</v>
      </c>
      <c r="AK39" s="15" t="n">
        <v>17.2</v>
      </c>
      <c r="AL39" s="16" t="n">
        <v>34</v>
      </c>
      <c r="AM39" s="17" t="n">
        <f aca="false">(AK39+AL39)/2</f>
        <v>25.6</v>
      </c>
      <c r="AN39" s="18"/>
      <c r="AO39" s="19"/>
      <c r="AQ39" s="14" t="s">
        <v>33</v>
      </c>
      <c r="AR39" s="15" t="n">
        <v>16.4</v>
      </c>
      <c r="AS39" s="16" t="n">
        <v>35</v>
      </c>
      <c r="AT39" s="17" t="n">
        <f aca="false">(AR39+AS39)/2</f>
        <v>25.7</v>
      </c>
      <c r="AU39" s="18"/>
      <c r="AV39" s="19"/>
      <c r="AX39" s="14" t="s">
        <v>33</v>
      </c>
      <c r="AY39" s="15" t="n">
        <v>17.6</v>
      </c>
      <c r="AZ39" s="16" t="n">
        <v>33.9</v>
      </c>
      <c r="BA39" s="17" t="n">
        <f aca="false">(AY39+AZ39)/2</f>
        <v>25.75</v>
      </c>
      <c r="BB39" s="18"/>
      <c r="BC39" s="19"/>
      <c r="BE39" s="14" t="s">
        <v>33</v>
      </c>
      <c r="BF39" s="15" t="n">
        <v>16.4</v>
      </c>
      <c r="BG39" s="16" t="n">
        <v>34.7</v>
      </c>
      <c r="BH39" s="17" t="n">
        <f aca="false">(BF39+BG39)/2</f>
        <v>25.55</v>
      </c>
      <c r="BI39" s="18"/>
      <c r="BJ39" s="19"/>
      <c r="BL39" s="14" t="s">
        <v>33</v>
      </c>
      <c r="BM39" s="15" t="n">
        <v>16.8</v>
      </c>
      <c r="BN39" s="16" t="n">
        <v>34.1</v>
      </c>
      <c r="BO39" s="17" t="n">
        <f aca="false">(BM39+BN39)/2</f>
        <v>25.45</v>
      </c>
      <c r="BP39" s="18"/>
      <c r="BQ39" s="19"/>
      <c r="BS39" s="14" t="s">
        <v>33</v>
      </c>
      <c r="BT39" s="15" t="n">
        <v>16.3</v>
      </c>
      <c r="BU39" s="16" t="n">
        <v>32.8</v>
      </c>
      <c r="BV39" s="17" t="n">
        <f aca="false">(BT39+BU39)/2</f>
        <v>24.55</v>
      </c>
      <c r="BW39" s="18"/>
      <c r="BX39" s="19"/>
      <c r="BZ39" s="14" t="s">
        <v>33</v>
      </c>
      <c r="CA39" s="15" t="n">
        <v>16.1</v>
      </c>
      <c r="CB39" s="16" t="n">
        <v>32.7</v>
      </c>
      <c r="CC39" s="17" t="n">
        <f aca="false">(CA39+CB39)/2</f>
        <v>24.4</v>
      </c>
      <c r="CD39" s="18"/>
      <c r="CE39" s="19"/>
      <c r="CG39" s="14" t="s">
        <v>33</v>
      </c>
      <c r="CH39" s="15" t="n">
        <v>12.1</v>
      </c>
      <c r="CI39" s="16" t="n">
        <v>35.2</v>
      </c>
      <c r="CJ39" s="17" t="n">
        <f aca="false">(CH39+CI39)/2</f>
        <v>23.65</v>
      </c>
      <c r="CK39" s="18"/>
      <c r="CL39" s="19"/>
      <c r="CN39" s="14" t="s">
        <v>33</v>
      </c>
      <c r="CO39" s="15" t="n">
        <v>16.1</v>
      </c>
      <c r="CP39" s="16" t="n">
        <v>36.5</v>
      </c>
      <c r="CQ39" s="17" t="n">
        <f aca="false">(CO39+CP39)/2</f>
        <v>26.3</v>
      </c>
      <c r="CR39" s="18"/>
      <c r="CS39" s="19"/>
      <c r="CU39" s="14" t="s">
        <v>33</v>
      </c>
      <c r="CV39" s="15" t="n">
        <v>13.3</v>
      </c>
      <c r="CW39" s="16" t="n">
        <v>36.4</v>
      </c>
      <c r="CX39" s="17" t="n">
        <f aca="false">(CV39+CW39)/2</f>
        <v>24.85</v>
      </c>
      <c r="CY39" s="18"/>
      <c r="CZ39" s="19"/>
      <c r="DB39" s="14" t="s">
        <v>33</v>
      </c>
      <c r="DC39" s="15" t="n">
        <v>14.4</v>
      </c>
      <c r="DD39" s="16" t="n">
        <v>35.7</v>
      </c>
      <c r="DE39" s="17" t="n">
        <f aca="false">(DC39+DD39)/2</f>
        <v>25.05</v>
      </c>
      <c r="DF39" s="18"/>
      <c r="DG39" s="19"/>
      <c r="DI39" s="14" t="s">
        <v>33</v>
      </c>
      <c r="DJ39" s="15" t="n">
        <v>16.6</v>
      </c>
      <c r="DK39" s="16" t="n">
        <v>34.2</v>
      </c>
      <c r="DL39" s="17" t="n">
        <f aca="false">(DJ39+DK39)/2</f>
        <v>25.4</v>
      </c>
      <c r="DM39" s="18"/>
      <c r="DN39" s="19"/>
      <c r="DP39" s="14" t="s">
        <v>33</v>
      </c>
      <c r="DQ39" s="15" t="n">
        <v>18.1</v>
      </c>
      <c r="DR39" s="16" t="n">
        <v>33</v>
      </c>
      <c r="DS39" s="17" t="n">
        <f aca="false">(DQ39+DR39)/2</f>
        <v>25.55</v>
      </c>
      <c r="DT39" s="18"/>
      <c r="DU39" s="19"/>
      <c r="DW39" s="14" t="s">
        <v>33</v>
      </c>
      <c r="DX39" s="15" t="n">
        <v>22.5</v>
      </c>
      <c r="DY39" s="16" t="n">
        <v>33.1</v>
      </c>
      <c r="DZ39" s="17" t="n">
        <f aca="false">(DX39+DY39)/2</f>
        <v>27.8</v>
      </c>
      <c r="EA39" s="18"/>
      <c r="EB39" s="19"/>
      <c r="ED39" s="14" t="s">
        <v>33</v>
      </c>
      <c r="EE39" s="15" t="n">
        <v>15.3</v>
      </c>
      <c r="EF39" s="16" t="n">
        <v>34.5</v>
      </c>
      <c r="EG39" s="17" t="n">
        <f aca="false">(EE39+EF39)/2</f>
        <v>24.9</v>
      </c>
      <c r="EH39" s="18"/>
      <c r="EI39" s="19"/>
      <c r="EK39" s="14" t="s">
        <v>33</v>
      </c>
      <c r="EL39" s="15" t="n">
        <v>14.5</v>
      </c>
      <c r="EM39" s="16" t="n">
        <v>32.5</v>
      </c>
      <c r="EN39" s="17" t="n">
        <f aca="false">(EL39+EM39)/2</f>
        <v>23.5</v>
      </c>
      <c r="EO39" s="18"/>
      <c r="EP39" s="19"/>
      <c r="ER39" s="14" t="s">
        <v>33</v>
      </c>
      <c r="ES39" s="15" t="n">
        <v>16.6</v>
      </c>
      <c r="ET39" s="16" t="n">
        <v>36.1</v>
      </c>
      <c r="EU39" s="17" t="n">
        <f aca="false">(ES39+ET39)/2</f>
        <v>26.35</v>
      </c>
      <c r="EV39" s="18"/>
      <c r="EW39" s="19"/>
      <c r="EY39" s="14" t="s">
        <v>33</v>
      </c>
      <c r="EZ39" s="15" t="n">
        <v>17</v>
      </c>
      <c r="FA39" s="16" t="n">
        <v>29.7</v>
      </c>
      <c r="FB39" s="17" t="n">
        <f aca="false">(EZ39+FA39)/2</f>
        <v>23.35</v>
      </c>
      <c r="FC39" s="18"/>
      <c r="FD39" s="19"/>
      <c r="FF39" s="14" t="s">
        <v>33</v>
      </c>
      <c r="FG39" s="15" t="n">
        <v>14.5</v>
      </c>
      <c r="FH39" s="16" t="n">
        <v>31.1</v>
      </c>
      <c r="FI39" s="17" t="n">
        <f aca="false">(FG39+FH39)/2</f>
        <v>22.8</v>
      </c>
      <c r="FJ39" s="18"/>
      <c r="FK39" s="19"/>
      <c r="FM39" s="14" t="s">
        <v>33</v>
      </c>
      <c r="FN39" s="15" t="n">
        <v>15.5</v>
      </c>
      <c r="FO39" s="16" t="n">
        <v>34.2</v>
      </c>
      <c r="FP39" s="17" t="n">
        <f aca="false">(FN39+FO39)/2</f>
        <v>24.85</v>
      </c>
      <c r="FQ39" s="18"/>
      <c r="FR39" s="19"/>
      <c r="FT39" s="14" t="s">
        <v>33</v>
      </c>
      <c r="FU39" s="15" t="n">
        <v>18.1</v>
      </c>
      <c r="FV39" s="16" t="n">
        <v>36.6</v>
      </c>
      <c r="FW39" s="17" t="n">
        <f aca="false">(FU39+FV39)/2</f>
        <v>27.35</v>
      </c>
      <c r="FX39" s="18"/>
      <c r="FY39" s="19"/>
      <c r="GA39" s="14" t="s">
        <v>33</v>
      </c>
      <c r="GB39" s="15" t="n">
        <v>15.5</v>
      </c>
      <c r="GC39" s="16" t="n">
        <v>36.5</v>
      </c>
      <c r="GD39" s="17" t="n">
        <f aca="false">(GB39+GC39)/2</f>
        <v>26</v>
      </c>
      <c r="GE39" s="18"/>
      <c r="GF39" s="19"/>
      <c r="GH39" s="14" t="s">
        <v>33</v>
      </c>
      <c r="GI39" s="15" t="n">
        <v>20.2</v>
      </c>
      <c r="GJ39" s="16" t="n">
        <v>33.7</v>
      </c>
      <c r="GK39" s="17" t="n">
        <f aca="false">(GI39+GJ39)/2</f>
        <v>26.95</v>
      </c>
      <c r="GL39" s="18"/>
      <c r="GM39" s="19"/>
      <c r="GO39" s="14" t="s">
        <v>33</v>
      </c>
      <c r="GP39" s="120" t="n">
        <v>17.9</v>
      </c>
      <c r="GQ39" s="121" t="n">
        <v>33.9</v>
      </c>
      <c r="GR39" s="119" t="n">
        <f aca="false">(GP39+GQ39)/2</f>
        <v>25.9</v>
      </c>
      <c r="GS39" s="122"/>
      <c r="GT39" s="123"/>
      <c r="GV39" s="14" t="s">
        <v>33</v>
      </c>
      <c r="GW39" s="120" t="n">
        <v>22.8</v>
      </c>
      <c r="GX39" s="121" t="n">
        <v>32.7</v>
      </c>
      <c r="GY39" s="119" t="n">
        <f aca="false">(GW39+GX39)/2</f>
        <v>27.75</v>
      </c>
      <c r="GZ39" s="122"/>
      <c r="HA39" s="123"/>
      <c r="HC39" s="14" t="s">
        <v>33</v>
      </c>
      <c r="HD39" s="15" t="n">
        <v>17.6</v>
      </c>
      <c r="HE39" s="16" t="n">
        <v>30.5</v>
      </c>
      <c r="HF39" s="17" t="n">
        <f aca="false">(HD39+HE39)/2</f>
        <v>24.05</v>
      </c>
      <c r="HG39" s="18"/>
      <c r="HH39" s="19"/>
      <c r="HJ39" s="14" t="s">
        <v>33</v>
      </c>
      <c r="HK39" s="120" t="n">
        <v>17</v>
      </c>
      <c r="HL39" s="121" t="n">
        <v>34.7</v>
      </c>
      <c r="HM39" s="119" t="n">
        <f aca="false">(HK39+HL39)/2</f>
        <v>25.85</v>
      </c>
      <c r="HN39" s="122"/>
      <c r="HO39" s="123"/>
      <c r="HQ39" s="14" t="s">
        <v>33</v>
      </c>
      <c r="HR39" s="120" t="n">
        <v>15</v>
      </c>
      <c r="HS39" s="121" t="n">
        <v>36.2</v>
      </c>
      <c r="HT39" s="119" t="n">
        <f aca="false">(HR39+HS39)/2</f>
        <v>25.6</v>
      </c>
      <c r="HU39" s="122"/>
      <c r="HV39" s="123"/>
      <c r="HX39" s="14" t="s">
        <v>33</v>
      </c>
      <c r="HY39" s="15" t="n">
        <v>16.5</v>
      </c>
      <c r="HZ39" s="16" t="n">
        <v>33.5</v>
      </c>
      <c r="IA39" s="17" t="n">
        <f aca="false">(HY39+HZ39)/2</f>
        <v>25</v>
      </c>
      <c r="IB39" s="18"/>
      <c r="IC39" s="19"/>
      <c r="IE39" s="14" t="s">
        <v>33</v>
      </c>
      <c r="IF39" s="120" t="n">
        <v>21.3</v>
      </c>
      <c r="IG39" s="121" t="n">
        <v>33.2</v>
      </c>
      <c r="IH39" s="119" t="n">
        <f aca="false">(IF39+IG39)/2</f>
        <v>27.25</v>
      </c>
      <c r="II39" s="122"/>
      <c r="IJ39" s="123"/>
      <c r="IL39" s="14" t="s">
        <v>33</v>
      </c>
      <c r="IM39" s="120" t="n">
        <v>17.3</v>
      </c>
      <c r="IN39" s="121" t="n">
        <v>35.8</v>
      </c>
      <c r="IO39" s="119" t="n">
        <f aca="false">(IM39+IN39)/2</f>
        <v>26.55</v>
      </c>
      <c r="IP39" s="122"/>
      <c r="IQ39" s="123"/>
    </row>
    <row r="40" customFormat="false" ht="12.75" hidden="false" customHeight="false" outlineLevel="0" collapsed="false">
      <c r="A40" s="14" t="s">
        <v>34</v>
      </c>
      <c r="B40" s="15" t="n">
        <v>16.6</v>
      </c>
      <c r="C40" s="16" t="n">
        <v>30.2</v>
      </c>
      <c r="D40" s="17" t="n">
        <f aca="false">(B40+C40)/2</f>
        <v>23.4</v>
      </c>
      <c r="E40" s="18"/>
      <c r="F40" s="19"/>
      <c r="H40" s="14" t="s">
        <v>34</v>
      </c>
      <c r="I40" s="15" t="n">
        <v>15.7</v>
      </c>
      <c r="J40" s="16" t="n">
        <v>31.2</v>
      </c>
      <c r="K40" s="17" t="n">
        <f aca="false">(I40+J40)/2</f>
        <v>23.45</v>
      </c>
      <c r="L40" s="18"/>
      <c r="M40" s="19"/>
      <c r="O40" s="14" t="s">
        <v>34</v>
      </c>
      <c r="P40" s="15" t="n">
        <v>16.7</v>
      </c>
      <c r="Q40" s="16" t="n">
        <v>31.2</v>
      </c>
      <c r="R40" s="17" t="n">
        <f aca="false">(P40+Q40)/2</f>
        <v>23.95</v>
      </c>
      <c r="S40" s="18" t="n">
        <v>0.2</v>
      </c>
      <c r="T40" s="19"/>
      <c r="V40" s="14" t="s">
        <v>34</v>
      </c>
      <c r="W40" s="15" t="n">
        <v>18</v>
      </c>
      <c r="X40" s="16" t="n">
        <v>33.4</v>
      </c>
      <c r="Y40" s="17" t="n">
        <f aca="false">(W40+X40)/2</f>
        <v>25.7</v>
      </c>
      <c r="Z40" s="18"/>
      <c r="AA40" s="19"/>
      <c r="AC40" s="14" t="s">
        <v>34</v>
      </c>
      <c r="AD40" s="15" t="n">
        <v>9.6</v>
      </c>
      <c r="AE40" s="16" t="n">
        <v>27.5</v>
      </c>
      <c r="AF40" s="17" t="n">
        <f aca="false">(AD40+AE40)/2</f>
        <v>18.55</v>
      </c>
      <c r="AG40" s="18"/>
      <c r="AH40" s="19"/>
      <c r="AJ40" s="14" t="s">
        <v>34</v>
      </c>
      <c r="AK40" s="15" t="n">
        <v>19.5</v>
      </c>
      <c r="AL40" s="16" t="n">
        <v>31</v>
      </c>
      <c r="AM40" s="17" t="n">
        <f aca="false">(AK40+AL40)/2</f>
        <v>25.25</v>
      </c>
      <c r="AN40" s="18"/>
      <c r="AO40" s="19"/>
      <c r="AQ40" s="14" t="s">
        <v>34</v>
      </c>
      <c r="AR40" s="15" t="n">
        <v>18</v>
      </c>
      <c r="AS40" s="16" t="n">
        <v>32.2</v>
      </c>
      <c r="AT40" s="17" t="n">
        <f aca="false">(AR40+AS40)/2</f>
        <v>25.1</v>
      </c>
      <c r="AU40" s="18"/>
      <c r="AV40" s="19"/>
      <c r="AX40" s="14" t="s">
        <v>34</v>
      </c>
      <c r="AY40" s="15" t="n">
        <v>17.9</v>
      </c>
      <c r="AZ40" s="16" t="n">
        <v>31.4</v>
      </c>
      <c r="BA40" s="17" t="n">
        <f aca="false">(AY40+AZ40)/2</f>
        <v>24.65</v>
      </c>
      <c r="BB40" s="18"/>
      <c r="BC40" s="19"/>
      <c r="BE40" s="14" t="s">
        <v>34</v>
      </c>
      <c r="BF40" s="15" t="n">
        <v>19.7</v>
      </c>
      <c r="BG40" s="16" t="n">
        <v>32.5</v>
      </c>
      <c r="BH40" s="17" t="n">
        <f aca="false">(BF40+BG40)/2</f>
        <v>26.1</v>
      </c>
      <c r="BI40" s="18"/>
      <c r="BJ40" s="19"/>
      <c r="BL40" s="14" t="s">
        <v>34</v>
      </c>
      <c r="BM40" s="15" t="n">
        <v>21.1</v>
      </c>
      <c r="BN40" s="16" t="n">
        <v>32</v>
      </c>
      <c r="BO40" s="17" t="n">
        <f aca="false">(BM40+BN40)/2</f>
        <v>26.55</v>
      </c>
      <c r="BP40" s="18"/>
      <c r="BQ40" s="19"/>
      <c r="BS40" s="14" t="s">
        <v>34</v>
      </c>
      <c r="BT40" s="15" t="n">
        <v>19.6</v>
      </c>
      <c r="BU40" s="16" t="n">
        <v>31.1</v>
      </c>
      <c r="BV40" s="17" t="n">
        <f aca="false">(BT40+BU40)/2</f>
        <v>25.35</v>
      </c>
      <c r="BW40" s="18"/>
      <c r="BX40" s="19"/>
      <c r="BZ40" s="14" t="s">
        <v>34</v>
      </c>
      <c r="CA40" s="15" t="n">
        <v>20.2</v>
      </c>
      <c r="CB40" s="16" t="n">
        <v>30.4</v>
      </c>
      <c r="CC40" s="17" t="n">
        <f aca="false">(CA40+CB40)/2</f>
        <v>25.3</v>
      </c>
      <c r="CD40" s="18"/>
      <c r="CE40" s="19"/>
      <c r="CG40" s="14" t="s">
        <v>34</v>
      </c>
      <c r="CH40" s="15" t="n">
        <v>16</v>
      </c>
      <c r="CI40" s="16" t="n">
        <v>32.6</v>
      </c>
      <c r="CJ40" s="17" t="n">
        <f aca="false">(CH40+CI40)/2</f>
        <v>24.3</v>
      </c>
      <c r="CK40" s="18"/>
      <c r="CL40" s="19"/>
      <c r="CN40" s="14" t="s">
        <v>34</v>
      </c>
      <c r="CO40" s="15" t="n">
        <v>18.3</v>
      </c>
      <c r="CP40" s="16" t="n">
        <v>34.1</v>
      </c>
      <c r="CQ40" s="17" t="n">
        <f aca="false">(CO40+CP40)/2</f>
        <v>26.2</v>
      </c>
      <c r="CR40" s="18"/>
      <c r="CS40" s="19"/>
      <c r="CU40" s="14" t="s">
        <v>34</v>
      </c>
      <c r="CV40" s="15" t="n">
        <v>16.7</v>
      </c>
      <c r="CW40" s="16" t="n">
        <v>32.9</v>
      </c>
      <c r="CX40" s="17" t="n">
        <f aca="false">(CV40+CW40)/2</f>
        <v>24.8</v>
      </c>
      <c r="CY40" s="18"/>
      <c r="CZ40" s="19"/>
      <c r="DB40" s="14" t="s">
        <v>34</v>
      </c>
      <c r="DC40" s="15" t="n">
        <v>14.9</v>
      </c>
      <c r="DD40" s="16" t="n">
        <v>32.8</v>
      </c>
      <c r="DE40" s="17" t="n">
        <f aca="false">(DC40+DD40)/2</f>
        <v>23.85</v>
      </c>
      <c r="DF40" s="18"/>
      <c r="DG40" s="19"/>
      <c r="DI40" s="14" t="s">
        <v>34</v>
      </c>
      <c r="DJ40" s="15" t="n">
        <v>17.9</v>
      </c>
      <c r="DK40" s="16" t="n">
        <v>32.4</v>
      </c>
      <c r="DL40" s="17" t="n">
        <f aca="false">(DJ40+DK40)/2</f>
        <v>25.15</v>
      </c>
      <c r="DM40" s="18"/>
      <c r="DN40" s="19"/>
      <c r="DP40" s="14" t="s">
        <v>34</v>
      </c>
      <c r="DQ40" s="15" t="n">
        <v>18.9</v>
      </c>
      <c r="DR40" s="16" t="n">
        <v>29</v>
      </c>
      <c r="DS40" s="17" t="n">
        <f aca="false">(DQ40+DR40)/2</f>
        <v>23.95</v>
      </c>
      <c r="DT40" s="18"/>
      <c r="DU40" s="19"/>
      <c r="DW40" s="14" t="s">
        <v>34</v>
      </c>
      <c r="DX40" s="15" t="n">
        <v>23.2</v>
      </c>
      <c r="DY40" s="16" t="n">
        <v>31.1</v>
      </c>
      <c r="DZ40" s="17" t="n">
        <f aca="false">(DX40+DY40)/2</f>
        <v>27.15</v>
      </c>
      <c r="EA40" s="18"/>
      <c r="EB40" s="19"/>
      <c r="ED40" s="14" t="s">
        <v>34</v>
      </c>
      <c r="EE40" s="15" t="n">
        <v>17.7</v>
      </c>
      <c r="EF40" s="16" t="n">
        <v>31.8</v>
      </c>
      <c r="EG40" s="17" t="n">
        <f aca="false">(EE40+EF40)/2</f>
        <v>24.75</v>
      </c>
      <c r="EH40" s="18"/>
      <c r="EI40" s="19"/>
      <c r="EK40" s="14" t="s">
        <v>34</v>
      </c>
      <c r="EL40" s="15" t="n">
        <v>18</v>
      </c>
      <c r="EM40" s="16" t="n">
        <v>30.1</v>
      </c>
      <c r="EN40" s="17" t="n">
        <f aca="false">(EL40+EM40)/2</f>
        <v>24.05</v>
      </c>
      <c r="EO40" s="18"/>
      <c r="EP40" s="19"/>
      <c r="ER40" s="14" t="s">
        <v>34</v>
      </c>
      <c r="ES40" s="15" t="n">
        <v>19</v>
      </c>
      <c r="ET40" s="16" t="n">
        <v>33.6</v>
      </c>
      <c r="EU40" s="17" t="n">
        <f aca="false">(ES40+ET40)/2</f>
        <v>26.3</v>
      </c>
      <c r="EV40" s="18"/>
      <c r="EW40" s="19"/>
      <c r="EY40" s="14" t="s">
        <v>34</v>
      </c>
      <c r="EZ40" s="15" t="n">
        <v>19.9</v>
      </c>
      <c r="FA40" s="16" t="n">
        <v>27.9</v>
      </c>
      <c r="FB40" s="17" t="n">
        <f aca="false">(EZ40+FA40)/2</f>
        <v>23.9</v>
      </c>
      <c r="FC40" s="18"/>
      <c r="FD40" s="19"/>
      <c r="FF40" s="14" t="s">
        <v>34</v>
      </c>
      <c r="FG40" s="15" t="n">
        <v>16.1</v>
      </c>
      <c r="FH40" s="16" t="n">
        <v>27.4</v>
      </c>
      <c r="FI40" s="17" t="n">
        <f aca="false">(FG40+FH40)/2</f>
        <v>21.75</v>
      </c>
      <c r="FJ40" s="18"/>
      <c r="FK40" s="19"/>
      <c r="FM40" s="14" t="s">
        <v>34</v>
      </c>
      <c r="FN40" s="15" t="n">
        <v>18.3</v>
      </c>
      <c r="FO40" s="16" t="n">
        <v>31.2</v>
      </c>
      <c r="FP40" s="17" t="n">
        <f aca="false">(FN40+FO40)/2</f>
        <v>24.75</v>
      </c>
      <c r="FQ40" s="18"/>
      <c r="FR40" s="19"/>
      <c r="FT40" s="14" t="s">
        <v>34</v>
      </c>
      <c r="FU40" s="15" t="n">
        <v>18.2</v>
      </c>
      <c r="FV40" s="16" t="n">
        <v>32.9</v>
      </c>
      <c r="FW40" s="17" t="n">
        <f aca="false">(FU40+FV40)/2</f>
        <v>25.55</v>
      </c>
      <c r="FX40" s="18"/>
      <c r="FY40" s="19"/>
      <c r="GA40" s="14" t="s">
        <v>34</v>
      </c>
      <c r="GB40" s="15" t="n">
        <v>17.6</v>
      </c>
      <c r="GC40" s="16" t="n">
        <v>33.3</v>
      </c>
      <c r="GD40" s="17" t="n">
        <f aca="false">(GB40+GC40)/2</f>
        <v>25.45</v>
      </c>
      <c r="GE40" s="18"/>
      <c r="GF40" s="19"/>
      <c r="GH40" s="14" t="s">
        <v>34</v>
      </c>
      <c r="GI40" s="15" t="n">
        <v>20.2</v>
      </c>
      <c r="GJ40" s="16" t="n">
        <v>30.2</v>
      </c>
      <c r="GK40" s="17" t="n">
        <f aca="false">(GI40+GJ40)/2</f>
        <v>25.2</v>
      </c>
      <c r="GL40" s="18"/>
      <c r="GM40" s="19"/>
      <c r="GO40" s="14" t="s">
        <v>34</v>
      </c>
      <c r="GP40" s="120" t="n">
        <v>18</v>
      </c>
      <c r="GQ40" s="121" t="n">
        <v>31.9</v>
      </c>
      <c r="GR40" s="119" t="n">
        <f aca="false">(GP40+GQ40)/2</f>
        <v>24.95</v>
      </c>
      <c r="GS40" s="122"/>
      <c r="GT40" s="123"/>
      <c r="GV40" s="14" t="s">
        <v>34</v>
      </c>
      <c r="GW40" s="120" t="n">
        <v>23.7</v>
      </c>
      <c r="GX40" s="121" t="n">
        <v>32.4</v>
      </c>
      <c r="GY40" s="119" t="n">
        <f aca="false">(GW40+GX40)/2</f>
        <v>28.05</v>
      </c>
      <c r="GZ40" s="122"/>
      <c r="HA40" s="123"/>
      <c r="HC40" s="14" t="s">
        <v>34</v>
      </c>
      <c r="HD40" s="15" t="n">
        <v>21.3</v>
      </c>
      <c r="HE40" s="16" t="n">
        <v>30.2</v>
      </c>
      <c r="HF40" s="17" t="n">
        <f aca="false">(HD40+HE40)/2</f>
        <v>25.75</v>
      </c>
      <c r="HG40" s="18"/>
      <c r="HH40" s="19"/>
      <c r="HJ40" s="14" t="s">
        <v>34</v>
      </c>
      <c r="HK40" s="120" t="n">
        <v>18.3</v>
      </c>
      <c r="HL40" s="121" t="n">
        <v>30.1</v>
      </c>
      <c r="HM40" s="119" t="n">
        <f aca="false">(HK40+HL40)/2</f>
        <v>24.2</v>
      </c>
      <c r="HN40" s="122"/>
      <c r="HO40" s="123"/>
      <c r="HQ40" s="14" t="s">
        <v>34</v>
      </c>
      <c r="HR40" s="120" t="n">
        <v>16.1</v>
      </c>
      <c r="HS40" s="121" t="n">
        <v>32.3</v>
      </c>
      <c r="HT40" s="119" t="n">
        <f aca="false">(HR40+HS40)/2</f>
        <v>24.2</v>
      </c>
      <c r="HU40" s="122"/>
      <c r="HV40" s="123"/>
      <c r="HX40" s="14" t="s">
        <v>34</v>
      </c>
      <c r="HY40" s="15" t="n">
        <v>18.4</v>
      </c>
      <c r="HZ40" s="16" t="n">
        <v>31.6</v>
      </c>
      <c r="IA40" s="17" t="n">
        <f aca="false">(HY40+HZ40)/2</f>
        <v>25</v>
      </c>
      <c r="IB40" s="18"/>
      <c r="IC40" s="19"/>
      <c r="IE40" s="14" t="s">
        <v>34</v>
      </c>
      <c r="IF40" s="120" t="n">
        <v>23.7</v>
      </c>
      <c r="IG40" s="121" t="n">
        <v>29.4</v>
      </c>
      <c r="IH40" s="119" t="n">
        <f aca="false">(IF40+IG40)/2</f>
        <v>26.55</v>
      </c>
      <c r="II40" s="122"/>
      <c r="IJ40" s="123"/>
      <c r="IL40" s="14" t="s">
        <v>34</v>
      </c>
      <c r="IM40" s="120" t="n">
        <v>17.3</v>
      </c>
      <c r="IN40" s="121" t="n">
        <v>34.4</v>
      </c>
      <c r="IO40" s="119" t="n">
        <f aca="false">(IM40+IN40)/2</f>
        <v>25.85</v>
      </c>
      <c r="IP40" s="122"/>
      <c r="IQ40" s="123"/>
    </row>
    <row r="41" customFormat="false" ht="12.75" hidden="false" customHeight="false" outlineLevel="0" collapsed="false">
      <c r="A41" s="14" t="s">
        <v>35</v>
      </c>
      <c r="B41" s="15" t="n">
        <v>22.1</v>
      </c>
      <c r="C41" s="16" t="n">
        <v>30.5</v>
      </c>
      <c r="D41" s="17" t="n">
        <f aca="false">(B41+C41)/2</f>
        <v>26.3</v>
      </c>
      <c r="E41" s="18"/>
      <c r="F41" s="19"/>
      <c r="H41" s="14" t="s">
        <v>35</v>
      </c>
      <c r="I41" s="15" t="n">
        <v>19.2</v>
      </c>
      <c r="J41" s="16" t="n">
        <v>30.4</v>
      </c>
      <c r="K41" s="17" t="n">
        <f aca="false">(I41+J41)/2</f>
        <v>24.8</v>
      </c>
      <c r="L41" s="18"/>
      <c r="M41" s="19"/>
      <c r="O41" s="14" t="s">
        <v>35</v>
      </c>
      <c r="P41" s="15" t="n">
        <v>21</v>
      </c>
      <c r="Q41" s="16" t="n">
        <v>31.1</v>
      </c>
      <c r="R41" s="17" t="n">
        <f aca="false">(P41+Q41)/2</f>
        <v>26.05</v>
      </c>
      <c r="S41" s="18"/>
      <c r="T41" s="19"/>
      <c r="V41" s="14" t="s">
        <v>35</v>
      </c>
      <c r="W41" s="15" t="n">
        <v>22</v>
      </c>
      <c r="X41" s="16" t="n">
        <v>35.2</v>
      </c>
      <c r="Y41" s="17" t="n">
        <f aca="false">(W41+X41)/2</f>
        <v>28.6</v>
      </c>
      <c r="Z41" s="18"/>
      <c r="AA41" s="19"/>
      <c r="AC41" s="14" t="s">
        <v>35</v>
      </c>
      <c r="AD41" s="15" t="n">
        <v>11.5</v>
      </c>
      <c r="AE41" s="16" t="n">
        <v>26.6</v>
      </c>
      <c r="AF41" s="17" t="n">
        <f aca="false">(AD41+AE41)/2</f>
        <v>19.05</v>
      </c>
      <c r="AG41" s="18"/>
      <c r="AH41" s="19"/>
      <c r="AJ41" s="14" t="s">
        <v>35</v>
      </c>
      <c r="AK41" s="15" t="n">
        <v>23</v>
      </c>
      <c r="AL41" s="16" t="n">
        <v>30.8</v>
      </c>
      <c r="AM41" s="17" t="n">
        <f aca="false">(AK41+AL41)/2</f>
        <v>26.9</v>
      </c>
      <c r="AN41" s="18"/>
      <c r="AO41" s="19"/>
      <c r="AQ41" s="14" t="s">
        <v>35</v>
      </c>
      <c r="AR41" s="15" t="n">
        <v>20.7</v>
      </c>
      <c r="AS41" s="16" t="n">
        <v>33.1</v>
      </c>
      <c r="AT41" s="17" t="n">
        <f aca="false">(AR41+AS41)/2</f>
        <v>26.9</v>
      </c>
      <c r="AU41" s="18"/>
      <c r="AV41" s="19"/>
      <c r="AX41" s="14" t="s">
        <v>35</v>
      </c>
      <c r="AY41" s="15" t="n">
        <v>21.7</v>
      </c>
      <c r="AZ41" s="16" t="n">
        <v>33.8</v>
      </c>
      <c r="BA41" s="17" t="n">
        <f aca="false">(AY41+AZ41)/2</f>
        <v>27.75</v>
      </c>
      <c r="BB41" s="18"/>
      <c r="BC41" s="19"/>
      <c r="BE41" s="14" t="s">
        <v>35</v>
      </c>
      <c r="BF41" s="15" t="n">
        <v>21.5</v>
      </c>
      <c r="BG41" s="16" t="n">
        <v>33.6</v>
      </c>
      <c r="BH41" s="17" t="n">
        <f aca="false">(BF41+BG41)/2</f>
        <v>27.55</v>
      </c>
      <c r="BI41" s="18"/>
      <c r="BJ41" s="19"/>
      <c r="BL41" s="14" t="s">
        <v>35</v>
      </c>
      <c r="BM41" s="15" t="n">
        <v>25.6</v>
      </c>
      <c r="BN41" s="16" t="n">
        <v>32.1</v>
      </c>
      <c r="BO41" s="17" t="n">
        <f aca="false">(BM41+BN41)/2</f>
        <v>28.85</v>
      </c>
      <c r="BP41" s="18"/>
      <c r="BQ41" s="19"/>
      <c r="BS41" s="14" t="s">
        <v>35</v>
      </c>
      <c r="BT41" s="15" t="n">
        <v>24.3</v>
      </c>
      <c r="BU41" s="16" t="n">
        <v>31.3</v>
      </c>
      <c r="BV41" s="17" t="n">
        <f aca="false">(BT41+BU41)/2</f>
        <v>27.8</v>
      </c>
      <c r="BW41" s="18"/>
      <c r="BX41" s="19"/>
      <c r="BZ41" s="14" t="s">
        <v>35</v>
      </c>
      <c r="CA41" s="15" t="n">
        <v>25.4</v>
      </c>
      <c r="CB41" s="16" t="n">
        <v>30.1</v>
      </c>
      <c r="CC41" s="17" t="n">
        <f aca="false">(CA41+CB41)/2</f>
        <v>27.75</v>
      </c>
      <c r="CD41" s="18"/>
      <c r="CE41" s="19"/>
      <c r="CG41" s="14" t="s">
        <v>35</v>
      </c>
      <c r="CH41" s="15" t="n">
        <v>20</v>
      </c>
      <c r="CI41" s="16" t="n">
        <v>28.2</v>
      </c>
      <c r="CJ41" s="17" t="n">
        <f aca="false">(CH41+CI41)/2</f>
        <v>24.1</v>
      </c>
      <c r="CK41" s="18" t="n">
        <v>10</v>
      </c>
      <c r="CL41" s="19"/>
      <c r="CN41" s="14" t="s">
        <v>35</v>
      </c>
      <c r="CO41" s="15" t="n">
        <v>21.3</v>
      </c>
      <c r="CP41" s="16" t="n">
        <v>32.9</v>
      </c>
      <c r="CQ41" s="17" t="n">
        <f aca="false">(CO41+CP41)/2</f>
        <v>27.1</v>
      </c>
      <c r="CR41" s="18"/>
      <c r="CS41" s="19"/>
      <c r="CU41" s="14" t="s">
        <v>35</v>
      </c>
      <c r="CV41" s="15" t="n">
        <v>21.6</v>
      </c>
      <c r="CW41" s="16" t="n">
        <v>31.9</v>
      </c>
      <c r="CX41" s="17" t="n">
        <f aca="false">(CV41+CW41)/2</f>
        <v>26.75</v>
      </c>
      <c r="CY41" s="18"/>
      <c r="CZ41" s="19"/>
      <c r="DB41" s="14" t="s">
        <v>35</v>
      </c>
      <c r="DC41" s="15" t="n">
        <v>22.2</v>
      </c>
      <c r="DD41" s="16" t="n">
        <v>31.9</v>
      </c>
      <c r="DE41" s="17" t="n">
        <f aca="false">(DC41+DD41)/2</f>
        <v>27.05</v>
      </c>
      <c r="DF41" s="18"/>
      <c r="DG41" s="19"/>
      <c r="DI41" s="14" t="s">
        <v>35</v>
      </c>
      <c r="DJ41" s="15" t="n">
        <v>21.8</v>
      </c>
      <c r="DK41" s="16" t="n">
        <v>28</v>
      </c>
      <c r="DL41" s="17" t="n">
        <f aca="false">(DJ41+DK41)/2</f>
        <v>24.9</v>
      </c>
      <c r="DM41" s="18"/>
      <c r="DN41" s="19"/>
      <c r="DP41" s="14" t="s">
        <v>35</v>
      </c>
      <c r="DQ41" s="15" t="n">
        <v>20.4</v>
      </c>
      <c r="DR41" s="16" t="n">
        <v>27.3</v>
      </c>
      <c r="DS41" s="17" t="n">
        <f aca="false">(DQ41+DR41)/2</f>
        <v>23.85</v>
      </c>
      <c r="DT41" s="18"/>
      <c r="DU41" s="19"/>
      <c r="DW41" s="14" t="s">
        <v>35</v>
      </c>
      <c r="DX41" s="15" t="n">
        <v>24.8</v>
      </c>
      <c r="DY41" s="16" t="n">
        <v>31.6</v>
      </c>
      <c r="DZ41" s="17" t="n">
        <f aca="false">(DX41+DY41)/2</f>
        <v>28.2</v>
      </c>
      <c r="EA41" s="18"/>
      <c r="EB41" s="19"/>
      <c r="ED41" s="14" t="s">
        <v>35</v>
      </c>
      <c r="EE41" s="15" t="n">
        <v>18</v>
      </c>
      <c r="EF41" s="16" t="n">
        <v>32</v>
      </c>
      <c r="EG41" s="17" t="n">
        <f aca="false">(EE41+EF41)/2</f>
        <v>25</v>
      </c>
      <c r="EH41" s="18"/>
      <c r="EI41" s="19"/>
      <c r="EK41" s="14" t="s">
        <v>35</v>
      </c>
      <c r="EL41" s="15" t="n">
        <v>21.6</v>
      </c>
      <c r="EM41" s="16" t="n">
        <v>31.1</v>
      </c>
      <c r="EN41" s="17" t="n">
        <f aca="false">(EL41+EM41)/2</f>
        <v>26.35</v>
      </c>
      <c r="EO41" s="18"/>
      <c r="EP41" s="19"/>
      <c r="ER41" s="14" t="s">
        <v>35</v>
      </c>
      <c r="ES41" s="15" t="n">
        <v>22.9</v>
      </c>
      <c r="ET41" s="16" t="n">
        <v>33.4</v>
      </c>
      <c r="EU41" s="17" t="n">
        <f aca="false">(ES41+ET41)/2</f>
        <v>28.15</v>
      </c>
      <c r="EV41" s="18"/>
      <c r="EW41" s="19"/>
      <c r="EY41" s="14" t="s">
        <v>35</v>
      </c>
      <c r="EZ41" s="15" t="n">
        <v>22.2</v>
      </c>
      <c r="FA41" s="16" t="n">
        <v>27</v>
      </c>
      <c r="FB41" s="17" t="n">
        <f aca="false">(EZ41+FA41)/2</f>
        <v>24.6</v>
      </c>
      <c r="FC41" s="18"/>
      <c r="FD41" s="19"/>
      <c r="FF41" s="14" t="s">
        <v>35</v>
      </c>
      <c r="FG41" s="15" t="n">
        <v>16.1</v>
      </c>
      <c r="FH41" s="16" t="n">
        <v>26.6</v>
      </c>
      <c r="FI41" s="17" t="n">
        <f aca="false">(FG41+FH41)/2</f>
        <v>21.35</v>
      </c>
      <c r="FJ41" s="18"/>
      <c r="FK41" s="19"/>
      <c r="FM41" s="14" t="s">
        <v>35</v>
      </c>
      <c r="FN41" s="15" t="n">
        <v>22</v>
      </c>
      <c r="FO41" s="16" t="n">
        <v>31.9</v>
      </c>
      <c r="FP41" s="17" t="n">
        <f aca="false">(FN41+FO41)/2</f>
        <v>26.95</v>
      </c>
      <c r="FQ41" s="18"/>
      <c r="FR41" s="19"/>
      <c r="FT41" s="14" t="s">
        <v>35</v>
      </c>
      <c r="FU41" s="15" t="n">
        <v>22.5</v>
      </c>
      <c r="FV41" s="16" t="n">
        <v>32.7</v>
      </c>
      <c r="FW41" s="17" t="n">
        <f aca="false">(FU41+FV41)/2</f>
        <v>27.6</v>
      </c>
      <c r="FX41" s="18"/>
      <c r="FY41" s="19"/>
      <c r="GA41" s="14" t="s">
        <v>35</v>
      </c>
      <c r="GB41" s="15" t="n">
        <v>22.4</v>
      </c>
      <c r="GC41" s="16" t="n">
        <v>32.7</v>
      </c>
      <c r="GD41" s="17" t="n">
        <f aca="false">(GB41+GC41)/2</f>
        <v>27.55</v>
      </c>
      <c r="GE41" s="18"/>
      <c r="GF41" s="19"/>
      <c r="GH41" s="14" t="s">
        <v>35</v>
      </c>
      <c r="GI41" s="15" t="n">
        <v>23.3</v>
      </c>
      <c r="GJ41" s="16" t="n">
        <v>33.7</v>
      </c>
      <c r="GK41" s="17" t="n">
        <f aca="false">(GI41+GJ41)/2</f>
        <v>28.5</v>
      </c>
      <c r="GL41" s="18"/>
      <c r="GM41" s="19"/>
      <c r="GO41" s="14" t="s">
        <v>35</v>
      </c>
      <c r="GP41" s="120" t="n">
        <v>21.4</v>
      </c>
      <c r="GQ41" s="121"/>
      <c r="GR41" s="119"/>
      <c r="GS41" s="122"/>
      <c r="GT41" s="123"/>
      <c r="GV41" s="14" t="s">
        <v>35</v>
      </c>
      <c r="GW41" s="120" t="n">
        <v>24.8</v>
      </c>
      <c r="GX41" s="121" t="n">
        <v>31.7</v>
      </c>
      <c r="GY41" s="119" t="n">
        <f aca="false">(GW41+GX41)/2</f>
        <v>28.25</v>
      </c>
      <c r="GZ41" s="122"/>
      <c r="HA41" s="123"/>
      <c r="HC41" s="14" t="s">
        <v>35</v>
      </c>
      <c r="HD41" s="15" t="n">
        <v>25.9</v>
      </c>
      <c r="HE41" s="16" t="n">
        <v>30</v>
      </c>
      <c r="HF41" s="17" t="n">
        <f aca="false">(HD41+HE41)/2</f>
        <v>27.95</v>
      </c>
      <c r="HG41" s="18"/>
      <c r="HH41" s="19"/>
      <c r="HJ41" s="14" t="s">
        <v>35</v>
      </c>
      <c r="HK41" s="120" t="n">
        <v>20.9</v>
      </c>
      <c r="HL41" s="121" t="n">
        <v>30.1</v>
      </c>
      <c r="HM41" s="119" t="n">
        <f aca="false">(HK41+HL41)/2</f>
        <v>25.5</v>
      </c>
      <c r="HN41" s="122"/>
      <c r="HO41" s="123"/>
      <c r="HQ41" s="14" t="s">
        <v>35</v>
      </c>
      <c r="HR41" s="120" t="n">
        <v>22.2</v>
      </c>
      <c r="HS41" s="121" t="n">
        <v>31.1</v>
      </c>
      <c r="HT41" s="119" t="n">
        <f aca="false">(HR41+HS41)/2</f>
        <v>26.65</v>
      </c>
      <c r="HU41" s="122"/>
      <c r="HV41" s="123"/>
      <c r="HX41" s="14" t="s">
        <v>35</v>
      </c>
      <c r="HY41" s="15" t="n">
        <v>19.6</v>
      </c>
      <c r="HZ41" s="16" t="n">
        <v>31.6</v>
      </c>
      <c r="IA41" s="17" t="n">
        <f aca="false">(HY41+HZ41)/2</f>
        <v>25.6</v>
      </c>
      <c r="IB41" s="18"/>
      <c r="IC41" s="19"/>
      <c r="IE41" s="14" t="s">
        <v>35</v>
      </c>
      <c r="IF41" s="120" t="n">
        <v>25.8</v>
      </c>
      <c r="IG41" s="121" t="n">
        <v>32.7</v>
      </c>
      <c r="IH41" s="119" t="n">
        <f aca="false">(IF41+IG41)/2</f>
        <v>29.25</v>
      </c>
      <c r="II41" s="122"/>
      <c r="IJ41" s="123"/>
      <c r="IL41" s="14" t="s">
        <v>35</v>
      </c>
      <c r="IM41" s="120" t="n">
        <v>19.9</v>
      </c>
      <c r="IN41" s="121" t="n">
        <v>33.5</v>
      </c>
      <c r="IO41" s="119" t="n">
        <f aca="false">(IM41+IN41)/2</f>
        <v>26.7</v>
      </c>
      <c r="IP41" s="122"/>
      <c r="IQ41" s="123"/>
    </row>
    <row r="42" customFormat="false" ht="12.75" hidden="false" customHeight="false" outlineLevel="0" collapsed="false">
      <c r="A42" s="14" t="s">
        <v>36</v>
      </c>
      <c r="B42" s="15" t="n">
        <v>17.8</v>
      </c>
      <c r="C42" s="16" t="n">
        <v>29.3</v>
      </c>
      <c r="D42" s="17" t="n">
        <f aca="false">(B42+C42)/2</f>
        <v>23.55</v>
      </c>
      <c r="E42" s="18"/>
      <c r="F42" s="19"/>
      <c r="H42" s="14" t="s">
        <v>36</v>
      </c>
      <c r="I42" s="15" t="n">
        <v>16.9</v>
      </c>
      <c r="J42" s="16" t="n">
        <v>32.4</v>
      </c>
      <c r="K42" s="17" t="n">
        <f aca="false">(I42+J42)/2</f>
        <v>24.65</v>
      </c>
      <c r="L42" s="18"/>
      <c r="M42" s="19"/>
      <c r="O42" s="14" t="s">
        <v>36</v>
      </c>
      <c r="P42" s="15" t="n">
        <v>19.1</v>
      </c>
      <c r="Q42" s="16" t="n">
        <v>32.3</v>
      </c>
      <c r="R42" s="17" t="n">
        <f aca="false">(P42+Q42)/2</f>
        <v>25.7</v>
      </c>
      <c r="S42" s="18"/>
      <c r="T42" s="19"/>
      <c r="V42" s="14" t="s">
        <v>36</v>
      </c>
      <c r="W42" s="15" t="n">
        <v>23.6</v>
      </c>
      <c r="X42" s="16" t="n">
        <v>34.1</v>
      </c>
      <c r="Y42" s="17" t="n">
        <f aca="false">(W42+X42)/2</f>
        <v>28.85</v>
      </c>
      <c r="Z42" s="18"/>
      <c r="AA42" s="19"/>
      <c r="AC42" s="14" t="s">
        <v>36</v>
      </c>
      <c r="AD42" s="15" t="n">
        <v>16.7</v>
      </c>
      <c r="AE42" s="16" t="n">
        <v>26.3</v>
      </c>
      <c r="AF42" s="17" t="n">
        <f aca="false">(AD42+AE42)/2</f>
        <v>21.5</v>
      </c>
      <c r="AG42" s="18"/>
      <c r="AH42" s="19"/>
      <c r="AJ42" s="14" t="s">
        <v>36</v>
      </c>
      <c r="AK42" s="15" t="n">
        <v>22.6</v>
      </c>
      <c r="AL42" s="16" t="n">
        <v>32.6</v>
      </c>
      <c r="AM42" s="17" t="n">
        <f aca="false">(AK42+AL42)/2</f>
        <v>27.6</v>
      </c>
      <c r="AN42" s="18"/>
      <c r="AO42" s="19"/>
      <c r="AQ42" s="14" t="s">
        <v>36</v>
      </c>
      <c r="AR42" s="15" t="n">
        <v>19.1</v>
      </c>
      <c r="AS42" s="16" t="n">
        <v>32.6</v>
      </c>
      <c r="AT42" s="17" t="n">
        <f aca="false">(AR42+AS42)/2</f>
        <v>25.85</v>
      </c>
      <c r="AU42" s="18"/>
      <c r="AV42" s="19"/>
      <c r="AX42" s="14" t="s">
        <v>36</v>
      </c>
      <c r="AY42" s="15" t="n">
        <v>22.3</v>
      </c>
      <c r="AZ42" s="16" t="n">
        <v>33.9</v>
      </c>
      <c r="BA42" s="17" t="n">
        <f aca="false">(AY42+AZ42)/2</f>
        <v>28.1</v>
      </c>
      <c r="BB42" s="18"/>
      <c r="BC42" s="19"/>
      <c r="BE42" s="14" t="s">
        <v>36</v>
      </c>
      <c r="BF42" s="15" t="n">
        <v>20.2</v>
      </c>
      <c r="BG42" s="16" t="n">
        <v>32.4</v>
      </c>
      <c r="BH42" s="17" t="n">
        <f aca="false">(BF42+BG42)/2</f>
        <v>26.3</v>
      </c>
      <c r="BI42" s="18" t="n">
        <v>1</v>
      </c>
      <c r="BJ42" s="19"/>
      <c r="BL42" s="14" t="s">
        <v>36</v>
      </c>
      <c r="BM42" s="15" t="n">
        <v>16.7</v>
      </c>
      <c r="BN42" s="16" t="n">
        <v>31.4</v>
      </c>
      <c r="BO42" s="17" t="n">
        <f aca="false">(BM42+BN42)/2</f>
        <v>24.05</v>
      </c>
      <c r="BP42" s="18"/>
      <c r="BQ42" s="19"/>
      <c r="BS42" s="14" t="s">
        <v>36</v>
      </c>
      <c r="BT42" s="15" t="n">
        <v>17.4</v>
      </c>
      <c r="BU42" s="16" t="n">
        <v>31.4</v>
      </c>
      <c r="BV42" s="17" t="n">
        <f aca="false">(BT42+BU42)/2</f>
        <v>24.4</v>
      </c>
      <c r="BW42" s="18" t="n">
        <v>1</v>
      </c>
      <c r="BX42" s="19"/>
      <c r="BZ42" s="14" t="s">
        <v>36</v>
      </c>
      <c r="CA42" s="15" t="n">
        <v>17</v>
      </c>
      <c r="CB42" s="16" t="n">
        <v>28.9</v>
      </c>
      <c r="CC42" s="17" t="n">
        <f aca="false">(CA42+CB42)/2</f>
        <v>22.95</v>
      </c>
      <c r="CD42" s="18" t="n">
        <v>1</v>
      </c>
      <c r="CE42" s="19"/>
      <c r="CG42" s="14" t="s">
        <v>36</v>
      </c>
      <c r="CH42" s="15" t="n">
        <v>12.4</v>
      </c>
      <c r="CI42" s="16" t="n">
        <v>28.8</v>
      </c>
      <c r="CJ42" s="17" t="n">
        <f aca="false">(CH42+CI42)/2</f>
        <v>20.6</v>
      </c>
      <c r="CK42" s="18" t="n">
        <v>2</v>
      </c>
      <c r="CL42" s="19"/>
      <c r="CN42" s="14" t="s">
        <v>36</v>
      </c>
      <c r="CO42" s="15" t="n">
        <v>19.4</v>
      </c>
      <c r="CP42" s="16" t="n">
        <v>33.3</v>
      </c>
      <c r="CQ42" s="17" t="n">
        <f aca="false">(CO42+CP42)/2</f>
        <v>26.35</v>
      </c>
      <c r="CR42" s="18" t="n">
        <v>2</v>
      </c>
      <c r="CS42" s="19"/>
      <c r="CU42" s="14" t="s">
        <v>36</v>
      </c>
      <c r="CV42" s="15" t="n">
        <v>15.5</v>
      </c>
      <c r="CW42" s="16" t="n">
        <v>31.3</v>
      </c>
      <c r="CX42" s="17" t="n">
        <f aca="false">(CV42+CW42)/2</f>
        <v>23.4</v>
      </c>
      <c r="CY42" s="18"/>
      <c r="CZ42" s="19"/>
      <c r="DB42" s="14" t="s">
        <v>36</v>
      </c>
      <c r="DC42" s="15" t="n">
        <v>16.5</v>
      </c>
      <c r="DD42" s="16" t="n">
        <v>30.6</v>
      </c>
      <c r="DE42" s="17" t="n">
        <f aca="false">(DC42+DD42)/2</f>
        <v>23.55</v>
      </c>
      <c r="DF42" s="18"/>
      <c r="DG42" s="19"/>
      <c r="DI42" s="14" t="s">
        <v>36</v>
      </c>
      <c r="DJ42" s="15" t="n">
        <v>14.5</v>
      </c>
      <c r="DK42" s="16" t="n">
        <v>28.3</v>
      </c>
      <c r="DL42" s="17" t="n">
        <f aca="false">(DJ42+DK42)/2</f>
        <v>21.4</v>
      </c>
      <c r="DM42" s="18"/>
      <c r="DN42" s="19"/>
      <c r="DP42" s="14" t="s">
        <v>36</v>
      </c>
      <c r="DQ42" s="15" t="n">
        <v>15.8</v>
      </c>
      <c r="DR42" s="16" t="n">
        <v>28</v>
      </c>
      <c r="DS42" s="17" t="n">
        <f aca="false">(DQ42+DR42)/2</f>
        <v>21.9</v>
      </c>
      <c r="DT42" s="18"/>
      <c r="DU42" s="19"/>
      <c r="DW42" s="14" t="s">
        <v>36</v>
      </c>
      <c r="DX42" s="15" t="n">
        <v>21</v>
      </c>
      <c r="DY42" s="16" t="n">
        <v>28.8</v>
      </c>
      <c r="DZ42" s="17" t="n">
        <f aca="false">(DX42+DY42)/2</f>
        <v>24.9</v>
      </c>
      <c r="EA42" s="18"/>
      <c r="EB42" s="19"/>
      <c r="ED42" s="14" t="s">
        <v>36</v>
      </c>
      <c r="EE42" s="15" t="n">
        <v>20.2</v>
      </c>
      <c r="EF42" s="16" t="n">
        <v>31.4</v>
      </c>
      <c r="EG42" s="17" t="n">
        <f aca="false">(EE42+EF42)/2</f>
        <v>25.8</v>
      </c>
      <c r="EH42" s="18"/>
      <c r="EI42" s="19"/>
      <c r="EK42" s="14" t="s">
        <v>36</v>
      </c>
      <c r="EL42" s="15" t="n">
        <v>19.5</v>
      </c>
      <c r="EM42" s="16" t="n">
        <v>32.1</v>
      </c>
      <c r="EN42" s="17" t="n">
        <f aca="false">(EL42+EM42)/2</f>
        <v>25.8</v>
      </c>
      <c r="EO42" s="18"/>
      <c r="EP42" s="19"/>
      <c r="ER42" s="14" t="s">
        <v>36</v>
      </c>
      <c r="ES42" s="15" t="n">
        <v>20.6</v>
      </c>
      <c r="ET42" s="16" t="n">
        <v>33.3</v>
      </c>
      <c r="EU42" s="17" t="n">
        <f aca="false">(ES42+ET42)/2</f>
        <v>26.95</v>
      </c>
      <c r="EV42" s="18"/>
      <c r="EW42" s="19"/>
      <c r="EY42" s="14" t="s">
        <v>36</v>
      </c>
      <c r="EZ42" s="15" t="n">
        <v>18.6</v>
      </c>
      <c r="FA42" s="16" t="n">
        <v>27</v>
      </c>
      <c r="FB42" s="17" t="n">
        <f aca="false">(EZ42+FA42)/2</f>
        <v>22.8</v>
      </c>
      <c r="FC42" s="18"/>
      <c r="FD42" s="19"/>
      <c r="FF42" s="14" t="s">
        <v>36</v>
      </c>
      <c r="FG42" s="15" t="n">
        <v>15.7</v>
      </c>
      <c r="FH42" s="16" t="n">
        <v>26.4</v>
      </c>
      <c r="FI42" s="17" t="n">
        <f aca="false">(FG42+FH42)/2</f>
        <v>21.05</v>
      </c>
      <c r="FJ42" s="18"/>
      <c r="FK42" s="19"/>
      <c r="FM42" s="14" t="s">
        <v>36</v>
      </c>
      <c r="FN42" s="15" t="n">
        <v>18</v>
      </c>
      <c r="FO42" s="16" t="n">
        <v>32.5</v>
      </c>
      <c r="FP42" s="17" t="n">
        <f aca="false">(FN42+FO42)/2</f>
        <v>25.25</v>
      </c>
      <c r="FQ42" s="18"/>
      <c r="FR42" s="19"/>
      <c r="FT42" s="14" t="s">
        <v>36</v>
      </c>
      <c r="FU42" s="15" t="n">
        <v>20.1</v>
      </c>
      <c r="FV42" s="16" t="n">
        <v>32.1</v>
      </c>
      <c r="FW42" s="17" t="n">
        <f aca="false">(FU42+FV42)/2</f>
        <v>26.1</v>
      </c>
      <c r="FX42" s="18"/>
      <c r="FY42" s="19"/>
      <c r="GA42" s="14" t="s">
        <v>36</v>
      </c>
      <c r="GB42" s="15" t="n">
        <v>17.9</v>
      </c>
      <c r="GC42" s="16" t="n">
        <v>32.1</v>
      </c>
      <c r="GD42" s="17" t="n">
        <f aca="false">(GB42+GC42)/2</f>
        <v>25</v>
      </c>
      <c r="GE42" s="18"/>
      <c r="GF42" s="19"/>
      <c r="GH42" s="14" t="s">
        <v>36</v>
      </c>
      <c r="GI42" s="15" t="n">
        <v>22.9</v>
      </c>
      <c r="GJ42" s="16" t="n">
        <v>33.8</v>
      </c>
      <c r="GK42" s="17" t="n">
        <f aca="false">(GI42+GJ42)/2</f>
        <v>28.35</v>
      </c>
      <c r="GL42" s="18"/>
      <c r="GM42" s="19"/>
      <c r="GO42" s="14" t="s">
        <v>36</v>
      </c>
      <c r="GP42" s="120" t="n">
        <v>22.3</v>
      </c>
      <c r="GQ42" s="121" t="n">
        <v>33.9</v>
      </c>
      <c r="GR42" s="119" t="n">
        <f aca="false">(GP42+GQ42)/2</f>
        <v>28.1</v>
      </c>
      <c r="GS42" s="122"/>
      <c r="GT42" s="123"/>
      <c r="GV42" s="14" t="s">
        <v>36</v>
      </c>
      <c r="GW42" s="120" t="n">
        <v>22.9</v>
      </c>
      <c r="GX42" s="121" t="n">
        <v>29.4</v>
      </c>
      <c r="GY42" s="119" t="n">
        <f aca="false">(GW42+GX42)/2</f>
        <v>26.15</v>
      </c>
      <c r="GZ42" s="122"/>
      <c r="HA42" s="123"/>
      <c r="HC42" s="14" t="s">
        <v>36</v>
      </c>
      <c r="HD42" s="15" t="n">
        <v>17.7</v>
      </c>
      <c r="HE42" s="16" t="n">
        <v>28.7</v>
      </c>
      <c r="HF42" s="17" t="n">
        <f aca="false">(HD42+HE42)/2</f>
        <v>23.2</v>
      </c>
      <c r="HG42" s="18"/>
      <c r="HH42" s="19"/>
      <c r="HJ42" s="14" t="s">
        <v>36</v>
      </c>
      <c r="HK42" s="120" t="n">
        <v>15.8</v>
      </c>
      <c r="HL42" s="121" t="n">
        <v>29.5</v>
      </c>
      <c r="HM42" s="119" t="n">
        <f aca="false">(HK42+HL42)/2</f>
        <v>22.65</v>
      </c>
      <c r="HN42" s="122"/>
      <c r="HO42" s="123"/>
      <c r="HQ42" s="14" t="s">
        <v>36</v>
      </c>
      <c r="HR42" s="120" t="n">
        <v>15.9</v>
      </c>
      <c r="HS42" s="121" t="n">
        <v>30.5</v>
      </c>
      <c r="HT42" s="119" t="n">
        <f aca="false">(HR42+HS42)/2</f>
        <v>23.2</v>
      </c>
      <c r="HU42" s="122"/>
      <c r="HV42" s="123"/>
      <c r="HX42" s="14" t="s">
        <v>36</v>
      </c>
      <c r="HY42" s="15" t="n">
        <v>19.7</v>
      </c>
      <c r="HZ42" s="16" t="n">
        <v>31.9</v>
      </c>
      <c r="IA42" s="17" t="n">
        <f aca="false">(HY42+HZ42)/2</f>
        <v>25.8</v>
      </c>
      <c r="IB42" s="18"/>
      <c r="IC42" s="19"/>
      <c r="IE42" s="14" t="s">
        <v>36</v>
      </c>
      <c r="IF42" s="120" t="n">
        <v>22.6</v>
      </c>
      <c r="IG42" s="121" t="n">
        <v>29.8</v>
      </c>
      <c r="IH42" s="119" t="n">
        <f aca="false">(IF42+IG42)/2</f>
        <v>26.2</v>
      </c>
      <c r="II42" s="122"/>
      <c r="IJ42" s="123"/>
      <c r="IL42" s="14" t="s">
        <v>36</v>
      </c>
      <c r="IM42" s="120" t="n">
        <v>20.3</v>
      </c>
      <c r="IN42" s="121" t="n">
        <v>33.1</v>
      </c>
      <c r="IO42" s="119" t="n">
        <f aca="false">(IM42+IN42)/2</f>
        <v>26.7</v>
      </c>
      <c r="IP42" s="122"/>
      <c r="IQ42" s="123"/>
    </row>
    <row r="43" customFormat="false" ht="13.5" hidden="false" customHeight="false" outlineLevel="0" collapsed="false">
      <c r="A43" s="21" t="s">
        <v>37</v>
      </c>
      <c r="B43" s="22" t="n">
        <v>15.8</v>
      </c>
      <c r="C43" s="23" t="n">
        <v>25.6</v>
      </c>
      <c r="D43" s="24" t="n">
        <f aca="false">(B43+C43)/2</f>
        <v>20.7</v>
      </c>
      <c r="E43" s="25"/>
      <c r="F43" s="26"/>
      <c r="H43" s="21" t="s">
        <v>37</v>
      </c>
      <c r="I43" s="22" t="n">
        <v>19.4</v>
      </c>
      <c r="J43" s="23" t="n">
        <v>28.5</v>
      </c>
      <c r="K43" s="24" t="n">
        <f aca="false">(I43+J43)/2</f>
        <v>23.95</v>
      </c>
      <c r="L43" s="25"/>
      <c r="M43" s="26"/>
      <c r="O43" s="21" t="s">
        <v>37</v>
      </c>
      <c r="P43" s="22" t="n">
        <v>18.9</v>
      </c>
      <c r="Q43" s="23" t="n">
        <v>29.2</v>
      </c>
      <c r="R43" s="24" t="n">
        <f aca="false">(P43+Q43)/2</f>
        <v>24.05</v>
      </c>
      <c r="S43" s="25"/>
      <c r="T43" s="26"/>
      <c r="V43" s="21" t="s">
        <v>37</v>
      </c>
      <c r="W43" s="22" t="n">
        <v>22.1</v>
      </c>
      <c r="X43" s="23" t="n">
        <v>31.2</v>
      </c>
      <c r="Y43" s="24" t="n">
        <f aca="false">(W43+X43)/2</f>
        <v>26.65</v>
      </c>
      <c r="Z43" s="25"/>
      <c r="AA43" s="26"/>
      <c r="AC43" s="21" t="s">
        <v>37</v>
      </c>
      <c r="AD43" s="22" t="n">
        <v>14.3</v>
      </c>
      <c r="AE43" s="23" t="n">
        <v>23.4</v>
      </c>
      <c r="AF43" s="24" t="n">
        <f aca="false">(AD43+AE43)/2</f>
        <v>18.85</v>
      </c>
      <c r="AG43" s="25" t="n">
        <v>1</v>
      </c>
      <c r="AH43" s="26"/>
      <c r="AJ43" s="21" t="s">
        <v>37</v>
      </c>
      <c r="AK43" s="22" t="n">
        <v>21.3</v>
      </c>
      <c r="AL43" s="23" t="n">
        <v>29</v>
      </c>
      <c r="AM43" s="24" t="n">
        <f aca="false">(AK43+AL43)/2</f>
        <v>25.15</v>
      </c>
      <c r="AN43" s="25"/>
      <c r="AO43" s="26"/>
      <c r="AQ43" s="21" t="s">
        <v>37</v>
      </c>
      <c r="AR43" s="22" t="n">
        <v>18.1</v>
      </c>
      <c r="AS43" s="23" t="n">
        <v>29.4</v>
      </c>
      <c r="AT43" s="24" t="n">
        <f aca="false">(AR43+AS43)/2</f>
        <v>23.75</v>
      </c>
      <c r="AU43" s="25" t="n">
        <v>1</v>
      </c>
      <c r="AV43" s="26"/>
      <c r="AX43" s="21" t="s">
        <v>37</v>
      </c>
      <c r="AY43" s="22" t="n">
        <v>20.9</v>
      </c>
      <c r="AZ43" s="23" t="n">
        <v>30.6</v>
      </c>
      <c r="BA43" s="24" t="n">
        <f aca="false">(AY43+AZ43)/2</f>
        <v>25.75</v>
      </c>
      <c r="BB43" s="25"/>
      <c r="BC43" s="26"/>
      <c r="BE43" s="21" t="s">
        <v>37</v>
      </c>
      <c r="BF43" s="22" t="n">
        <v>19.7</v>
      </c>
      <c r="BG43" s="23" t="n">
        <v>28.7</v>
      </c>
      <c r="BH43" s="24" t="n">
        <f aca="false">(BF43+BG43)/2</f>
        <v>24.2</v>
      </c>
      <c r="BI43" s="25"/>
      <c r="BJ43" s="26"/>
      <c r="BL43" s="21" t="s">
        <v>37</v>
      </c>
      <c r="BM43" s="22" t="n">
        <v>22.4</v>
      </c>
      <c r="BN43" s="23" t="n">
        <v>30.7</v>
      </c>
      <c r="BO43" s="24" t="n">
        <f aca="false">(BM43+BN43)/2</f>
        <v>26.55</v>
      </c>
      <c r="BP43" s="25"/>
      <c r="BQ43" s="26"/>
      <c r="BS43" s="21" t="s">
        <v>37</v>
      </c>
      <c r="BT43" s="22" t="n">
        <v>21.3</v>
      </c>
      <c r="BU43" s="23" t="n">
        <v>30.9</v>
      </c>
      <c r="BV43" s="24" t="n">
        <f aca="false">(BT43+BU43)/2</f>
        <v>26.1</v>
      </c>
      <c r="BW43" s="25"/>
      <c r="BX43" s="26"/>
      <c r="BZ43" s="21" t="s">
        <v>37</v>
      </c>
      <c r="CA43" s="22" t="n">
        <v>20.1</v>
      </c>
      <c r="CB43" s="23" t="n">
        <v>28.3</v>
      </c>
      <c r="CC43" s="24" t="n">
        <f aca="false">(CA43+CB43)/2</f>
        <v>24.2</v>
      </c>
      <c r="CD43" s="25"/>
      <c r="CE43" s="26"/>
      <c r="CG43" s="21" t="s">
        <v>37</v>
      </c>
      <c r="CH43" s="22" t="n">
        <v>14.8</v>
      </c>
      <c r="CI43" s="23" t="n">
        <v>25.2</v>
      </c>
      <c r="CJ43" s="24" t="n">
        <f aca="false">(CH43+CI43)/2</f>
        <v>20</v>
      </c>
      <c r="CK43" s="25"/>
      <c r="CL43" s="26"/>
      <c r="CN43" s="21" t="s">
        <v>37</v>
      </c>
      <c r="CO43" s="22" t="n">
        <v>19.9</v>
      </c>
      <c r="CP43" s="23" t="n">
        <v>30.1</v>
      </c>
      <c r="CQ43" s="24" t="n">
        <f aca="false">(CO43+CP43)/2</f>
        <v>25</v>
      </c>
      <c r="CR43" s="25" t="n">
        <v>1</v>
      </c>
      <c r="CS43" s="26"/>
      <c r="CU43" s="21" t="s">
        <v>37</v>
      </c>
      <c r="CV43" s="22" t="n">
        <v>18.9</v>
      </c>
      <c r="CW43" s="23" t="n">
        <v>27.4</v>
      </c>
      <c r="CX43" s="24" t="n">
        <f aca="false">(CV43+CW43)/2</f>
        <v>23.15</v>
      </c>
      <c r="CY43" s="25"/>
      <c r="CZ43" s="26"/>
      <c r="DB43" s="21" t="s">
        <v>37</v>
      </c>
      <c r="DC43" s="22" t="n">
        <v>16.9</v>
      </c>
      <c r="DD43" s="23" t="n">
        <v>26.9</v>
      </c>
      <c r="DE43" s="24" t="n">
        <f aca="false">(DC43+DD43)/2</f>
        <v>21.9</v>
      </c>
      <c r="DF43" s="25"/>
      <c r="DG43" s="26"/>
      <c r="DI43" s="21" t="s">
        <v>37</v>
      </c>
      <c r="DJ43" s="22" t="n">
        <v>17.3</v>
      </c>
      <c r="DK43" s="23" t="n">
        <v>25.3</v>
      </c>
      <c r="DL43" s="24" t="n">
        <f aca="false">(DJ43+DK43)/2</f>
        <v>21.3</v>
      </c>
      <c r="DM43" s="25"/>
      <c r="DN43" s="26"/>
      <c r="DP43" s="21" t="s">
        <v>37</v>
      </c>
      <c r="DQ43" s="22" t="n">
        <v>13.5</v>
      </c>
      <c r="DR43" s="23" t="n">
        <v>24.9</v>
      </c>
      <c r="DS43" s="24" t="n">
        <f aca="false">(DQ43+DR43)/2</f>
        <v>19.2</v>
      </c>
      <c r="DT43" s="25"/>
      <c r="DU43" s="26"/>
      <c r="DW43" s="21" t="s">
        <v>37</v>
      </c>
      <c r="DX43" s="22" t="n">
        <v>19.5</v>
      </c>
      <c r="DY43" s="23" t="n">
        <v>29.3</v>
      </c>
      <c r="DZ43" s="24" t="n">
        <f aca="false">(DX43+DY43)/2</f>
        <v>24.4</v>
      </c>
      <c r="EA43" s="25"/>
      <c r="EB43" s="26"/>
      <c r="ED43" s="21" t="s">
        <v>37</v>
      </c>
      <c r="EE43" s="22" t="n">
        <v>18.8</v>
      </c>
      <c r="EF43" s="23" t="n">
        <v>28.7</v>
      </c>
      <c r="EG43" s="24" t="n">
        <f aca="false">(EE43+EF43)/2</f>
        <v>23.75</v>
      </c>
      <c r="EH43" s="25"/>
      <c r="EI43" s="26"/>
      <c r="EK43" s="21" t="s">
        <v>37</v>
      </c>
      <c r="EL43" s="22" t="n">
        <v>21.3</v>
      </c>
      <c r="EM43" s="23" t="n">
        <v>29.5</v>
      </c>
      <c r="EN43" s="24" t="n">
        <f aca="false">(EL43+EM43)/2</f>
        <v>25.4</v>
      </c>
      <c r="EO43" s="25"/>
      <c r="EP43" s="26"/>
      <c r="ER43" s="21" t="s">
        <v>37</v>
      </c>
      <c r="ES43" s="22" t="n">
        <v>20.9</v>
      </c>
      <c r="ET43" s="23" t="n">
        <v>29.6</v>
      </c>
      <c r="EU43" s="24" t="n">
        <f aca="false">(ES43+ET43)/2</f>
        <v>25.25</v>
      </c>
      <c r="EV43" s="25"/>
      <c r="EW43" s="26"/>
      <c r="EY43" s="21" t="s">
        <v>37</v>
      </c>
      <c r="EZ43" s="22" t="n">
        <v>18.2</v>
      </c>
      <c r="FA43" s="23" t="n">
        <v>24.4</v>
      </c>
      <c r="FB43" s="24" t="n">
        <f aca="false">(EZ43+FA43)/2</f>
        <v>21.3</v>
      </c>
      <c r="FC43" s="25"/>
      <c r="FD43" s="26"/>
      <c r="FF43" s="21" t="s">
        <v>37</v>
      </c>
      <c r="FG43" s="22" t="n">
        <v>13.5</v>
      </c>
      <c r="FH43" s="23" t="n">
        <v>23.1</v>
      </c>
      <c r="FI43" s="24" t="n">
        <f aca="false">(FG43+FH43)/2</f>
        <v>18.3</v>
      </c>
      <c r="FJ43" s="25"/>
      <c r="FK43" s="26"/>
      <c r="FM43" s="21" t="s">
        <v>37</v>
      </c>
      <c r="FN43" s="22" t="n">
        <v>21</v>
      </c>
      <c r="FO43" s="23" t="n">
        <v>28.4</v>
      </c>
      <c r="FP43" s="24" t="n">
        <f aca="false">(FN43+FO43)/2</f>
        <v>24.7</v>
      </c>
      <c r="FQ43" s="25"/>
      <c r="FR43" s="26"/>
      <c r="FT43" s="21" t="s">
        <v>37</v>
      </c>
      <c r="FU43" s="22" t="n">
        <v>18.8</v>
      </c>
      <c r="FV43" s="23" t="n">
        <v>28.7</v>
      </c>
      <c r="FW43" s="24" t="n">
        <f aca="false">(FU43+FV43)/2</f>
        <v>23.75</v>
      </c>
      <c r="FX43" s="25"/>
      <c r="FY43" s="26"/>
      <c r="GA43" s="21" t="s">
        <v>37</v>
      </c>
      <c r="GB43" s="22" t="n">
        <v>17.4</v>
      </c>
      <c r="GC43" s="23" t="n">
        <v>28.2</v>
      </c>
      <c r="GD43" s="24" t="n">
        <f aca="false">(GB43+GC43)/2</f>
        <v>22.8</v>
      </c>
      <c r="GE43" s="25"/>
      <c r="GF43" s="26"/>
      <c r="GH43" s="21" t="s">
        <v>37</v>
      </c>
      <c r="GI43" s="22" t="n">
        <v>21.3</v>
      </c>
      <c r="GJ43" s="23" t="n">
        <v>30.5</v>
      </c>
      <c r="GK43" s="24" t="n">
        <f aca="false">(GI43+GJ43)/2</f>
        <v>25.9</v>
      </c>
      <c r="GL43" s="25"/>
      <c r="GM43" s="26"/>
      <c r="GO43" s="21" t="s">
        <v>37</v>
      </c>
      <c r="GP43" s="124" t="n">
        <v>20.9</v>
      </c>
      <c r="GQ43" s="125" t="n">
        <v>30.8</v>
      </c>
      <c r="GR43" s="126" t="n">
        <f aca="false">(GP43+GQ43)/2</f>
        <v>25.85</v>
      </c>
      <c r="GS43" s="127"/>
      <c r="GT43" s="128"/>
      <c r="GV43" s="21" t="s">
        <v>37</v>
      </c>
      <c r="GW43" s="124" t="n">
        <v>20.9</v>
      </c>
      <c r="GX43" s="125" t="n">
        <v>26.4</v>
      </c>
      <c r="GY43" s="126" t="n">
        <f aca="false">(GW43+GX43)/2</f>
        <v>23.65</v>
      </c>
      <c r="GZ43" s="127"/>
      <c r="HA43" s="128"/>
      <c r="HC43" s="21" t="s">
        <v>37</v>
      </c>
      <c r="HD43" s="22" t="n">
        <v>22.5</v>
      </c>
      <c r="HE43" s="23" t="n">
        <v>28.8</v>
      </c>
      <c r="HF43" s="24" t="n">
        <f aca="false">(HD43+HE43)/2</f>
        <v>25.65</v>
      </c>
      <c r="HG43" s="25"/>
      <c r="HH43" s="26"/>
      <c r="HJ43" s="21" t="s">
        <v>37</v>
      </c>
      <c r="HK43" s="124" t="n">
        <v>14.4</v>
      </c>
      <c r="HL43" s="125" t="n">
        <v>26.3</v>
      </c>
      <c r="HM43" s="126" t="n">
        <f aca="false">(HK43+HL43)/2</f>
        <v>20.35</v>
      </c>
      <c r="HN43" s="127"/>
      <c r="HO43" s="128"/>
      <c r="HQ43" s="21" t="s">
        <v>37</v>
      </c>
      <c r="HR43" s="124" t="n">
        <v>17.5</v>
      </c>
      <c r="HS43" s="125" t="n">
        <v>27</v>
      </c>
      <c r="HT43" s="126" t="n">
        <f aca="false">(HR43+HS43)/2</f>
        <v>22.25</v>
      </c>
      <c r="HU43" s="127"/>
      <c r="HV43" s="128"/>
      <c r="HX43" s="21" t="s">
        <v>37</v>
      </c>
      <c r="HY43" s="22" t="n">
        <v>19.4</v>
      </c>
      <c r="HZ43" s="23" t="n">
        <v>28.7</v>
      </c>
      <c r="IA43" s="24" t="n">
        <f aca="false">(HY43+HZ43)/2</f>
        <v>24.05</v>
      </c>
      <c r="IB43" s="25"/>
      <c r="IC43" s="26"/>
      <c r="IE43" s="21" t="s">
        <v>37</v>
      </c>
      <c r="IF43" s="124" t="n">
        <v>21.3</v>
      </c>
      <c r="IG43" s="125" t="n">
        <v>28.7</v>
      </c>
      <c r="IH43" s="126" t="n">
        <f aca="false">(IF43+IG43)/2</f>
        <v>25</v>
      </c>
      <c r="II43" s="127"/>
      <c r="IJ43" s="128"/>
      <c r="IL43" s="21" t="s">
        <v>37</v>
      </c>
      <c r="IM43" s="124" t="n">
        <v>18.9</v>
      </c>
      <c r="IN43" s="125" t="n">
        <v>30.3</v>
      </c>
      <c r="IO43" s="126" t="n">
        <f aca="false">(IM43+IN43)/2</f>
        <v>24.6</v>
      </c>
      <c r="IP43" s="127"/>
      <c r="IQ43" s="128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  <c r="CH44" s="27"/>
      <c r="CI44" s="27"/>
      <c r="CJ44" s="27"/>
      <c r="CK44" s="27"/>
      <c r="CL44" s="27"/>
      <c r="CN44" s="1"/>
      <c r="CO44" s="27"/>
      <c r="CP44" s="27"/>
      <c r="CQ44" s="27"/>
      <c r="CR44" s="27"/>
      <c r="CS44" s="27"/>
      <c r="CU44" s="1"/>
      <c r="CV44" s="27"/>
      <c r="CW44" s="27"/>
      <c r="CX44" s="27"/>
      <c r="CY44" s="27"/>
      <c r="CZ44" s="27"/>
      <c r="DC44" s="27"/>
      <c r="DD44" s="27"/>
      <c r="DE44" s="27"/>
      <c r="DF44" s="27"/>
      <c r="DG44" s="27"/>
      <c r="DI44" s="1"/>
      <c r="DJ44" s="27"/>
      <c r="DK44" s="27"/>
      <c r="DL44" s="27"/>
      <c r="DM44" s="27"/>
      <c r="DN44" s="27"/>
      <c r="DP44" s="1"/>
      <c r="DQ44" s="27"/>
      <c r="DR44" s="27"/>
      <c r="DS44" s="27"/>
      <c r="DT44" s="27"/>
      <c r="DU44" s="27"/>
      <c r="DX44" s="27"/>
      <c r="DY44" s="27"/>
      <c r="DZ44" s="27"/>
      <c r="EA44" s="27"/>
      <c r="EB44" s="27"/>
      <c r="ED44" s="1"/>
      <c r="EE44" s="27"/>
      <c r="EF44" s="27"/>
      <c r="EG44" s="27"/>
      <c r="EH44" s="27"/>
      <c r="EI44" s="27"/>
      <c r="EK44" s="1"/>
      <c r="EL44" s="27"/>
      <c r="EM44" s="27"/>
      <c r="EN44" s="27"/>
      <c r="EO44" s="27"/>
      <c r="EP44" s="27"/>
      <c r="ES44" s="27"/>
      <c r="ET44" s="27"/>
      <c r="EU44" s="27"/>
      <c r="EV44" s="27"/>
      <c r="EW44" s="27"/>
      <c r="EY44" s="1"/>
      <c r="EZ44" s="27"/>
      <c r="FA44" s="27"/>
      <c r="FB44" s="27"/>
      <c r="FC44" s="27"/>
      <c r="FD44" s="27"/>
      <c r="FF44" s="1"/>
      <c r="FG44" s="27"/>
      <c r="FH44" s="27"/>
      <c r="FI44" s="27"/>
      <c r="FJ44" s="27"/>
      <c r="FK44" s="27"/>
      <c r="FN44" s="27"/>
      <c r="FO44" s="27"/>
      <c r="FP44" s="27"/>
      <c r="FQ44" s="27"/>
      <c r="FR44" s="27"/>
      <c r="FT44" s="1"/>
      <c r="FU44" s="27"/>
      <c r="FV44" s="27"/>
      <c r="FW44" s="27"/>
      <c r="FX44" s="27"/>
      <c r="FY44" s="27"/>
      <c r="GA44" s="1"/>
      <c r="GB44" s="27"/>
      <c r="GC44" s="27"/>
      <c r="GD44" s="27"/>
      <c r="GE44" s="27"/>
      <c r="GF44" s="27"/>
      <c r="GI44" s="27"/>
      <c r="GJ44" s="27"/>
      <c r="GK44" s="27"/>
      <c r="GL44" s="27"/>
      <c r="GM44" s="27"/>
      <c r="GO44" s="129"/>
      <c r="GP44" s="130"/>
      <c r="GQ44" s="130"/>
      <c r="GR44" s="130"/>
      <c r="GS44" s="130"/>
      <c r="GT44" s="130"/>
      <c r="GV44" s="129"/>
      <c r="GW44" s="130"/>
      <c r="GX44" s="130"/>
      <c r="GY44" s="130"/>
      <c r="GZ44" s="130"/>
      <c r="HA44" s="130"/>
      <c r="HD44" s="27"/>
      <c r="HE44" s="27"/>
      <c r="HF44" s="27"/>
      <c r="HG44" s="27"/>
      <c r="HH44" s="27"/>
      <c r="HJ44" s="129"/>
      <c r="HK44" s="130"/>
      <c r="HL44" s="130"/>
      <c r="HM44" s="130"/>
      <c r="HN44" s="130"/>
      <c r="HO44" s="130"/>
      <c r="HQ44" s="129"/>
      <c r="HR44" s="130"/>
      <c r="HS44" s="130"/>
      <c r="HT44" s="130"/>
      <c r="HU44" s="130"/>
      <c r="HV44" s="130"/>
      <c r="HY44" s="27"/>
      <c r="HZ44" s="27"/>
      <c r="IA44" s="27"/>
      <c r="IB44" s="27"/>
      <c r="IC44" s="27"/>
      <c r="IE44" s="129"/>
      <c r="IF44" s="130"/>
      <c r="IG44" s="130"/>
      <c r="IH44" s="130"/>
      <c r="II44" s="130"/>
      <c r="IJ44" s="130"/>
      <c r="IL44" s="129"/>
      <c r="IM44" s="130"/>
      <c r="IN44" s="130"/>
      <c r="IO44" s="130"/>
      <c r="IP44" s="130"/>
      <c r="IQ44" s="130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</v>
      </c>
      <c r="C45" s="30" t="n">
        <f aca="false">SUM(C13:C22)/10</f>
        <v>35.87</v>
      </c>
      <c r="D45" s="31" t="n">
        <f aca="false">SUM(D13:D22)/10</f>
        <v>26.935</v>
      </c>
      <c r="E45" s="32" t="n">
        <f aca="false">SUM(E13:E22)</f>
        <v>26</v>
      </c>
      <c r="F45" s="33" t="n">
        <f aca="false">SUM(F13:F22)</f>
        <v>0</v>
      </c>
      <c r="H45" s="28" t="s">
        <v>38</v>
      </c>
      <c r="I45" s="29" t="n">
        <f aca="false">SUM(I13:I22)/10</f>
        <v>18.25</v>
      </c>
      <c r="J45" s="30" t="n">
        <f aca="false">SUM(J13:J22)/10</f>
        <v>37.19</v>
      </c>
      <c r="K45" s="31" t="n">
        <f aca="false">SUM(K13:K22)/10</f>
        <v>27.72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15</v>
      </c>
      <c r="Q45" s="30" t="n">
        <f aca="false">SUM(Q13:Q22)/10</f>
        <v>37.29</v>
      </c>
      <c r="R45" s="31" t="n">
        <f aca="false">SUM(R13:R22)/10</f>
        <v>27.72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7.43</v>
      </c>
      <c r="X45" s="30" t="n">
        <f aca="false">SUM(X13:X22)/10</f>
        <v>37.82</v>
      </c>
      <c r="Y45" s="31" t="n">
        <f aca="false">SUM(Y13:Y22)/10</f>
        <v>27.6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1.4</v>
      </c>
      <c r="AE45" s="30" t="n">
        <f aca="false">SUM(AE13:AE22)/10</f>
        <v>32.39</v>
      </c>
      <c r="AF45" s="31" t="n">
        <f aca="false">SUM(AF13:AF22)/10</f>
        <v>21.895</v>
      </c>
      <c r="AG45" s="32" t="n">
        <f aca="false">SUM(AG13:AG22)</f>
        <v>30</v>
      </c>
      <c r="AH45" s="33" t="n">
        <f aca="false">SUM(AH13:AH22)</f>
        <v>0</v>
      </c>
      <c r="AJ45" s="28" t="s">
        <v>38</v>
      </c>
      <c r="AK45" s="29" t="n">
        <f aca="false">SUM(AK13:AK22)/10</f>
        <v>20.58</v>
      </c>
      <c r="AL45" s="30" t="n">
        <f aca="false">SUM(AL13:AL22)/10</f>
        <v>37.02</v>
      </c>
      <c r="AM45" s="31" t="n">
        <f aca="false">SUM(AM13:AM22)/10</f>
        <v>28.8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21.15</v>
      </c>
      <c r="AS45" s="30" t="n">
        <f aca="false">SUM(AS13:AS22)/10</f>
        <v>37.31</v>
      </c>
      <c r="AT45" s="31" t="n">
        <f aca="false">SUM(AT13:AT22)/10</f>
        <v>29.23</v>
      </c>
      <c r="AU45" s="32" t="n">
        <f aca="false">SUM(AU13:AU22)</f>
        <v>2</v>
      </c>
      <c r="AV45" s="33" t="n">
        <f aca="false">SUM(AV13:AV22)</f>
        <v>0</v>
      </c>
      <c r="AX45" s="28" t="s">
        <v>38</v>
      </c>
      <c r="AY45" s="29" t="n">
        <f aca="false">SUM(AY13:AY22)/10</f>
        <v>19.16</v>
      </c>
      <c r="AZ45" s="30" t="n">
        <f aca="false">SUM(AZ13:AZ22)/10</f>
        <v>35.37</v>
      </c>
      <c r="BA45" s="31" t="n">
        <f aca="false">SUM(BA13:BA22)/10</f>
        <v>27.26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9.79</v>
      </c>
      <c r="BG45" s="30" t="n">
        <f aca="false">SUM(BG13:BG22)/10</f>
        <v>38.13</v>
      </c>
      <c r="BH45" s="31" t="n">
        <f aca="false">SUM(BH13:BH22)/10</f>
        <v>28.96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19.38</v>
      </c>
      <c r="BN45" s="30" t="n">
        <f aca="false">SUM(BN13:BN22)/10</f>
        <v>36.05</v>
      </c>
      <c r="BO45" s="31" t="n">
        <f aca="false">SUM(BO13:BO22)/10</f>
        <v>27.71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9.36</v>
      </c>
      <c r="BU45" s="30" t="n">
        <f aca="false">SUM(BU13:BU22)/10</f>
        <v>36.05</v>
      </c>
      <c r="BV45" s="31" t="n">
        <f aca="false">SUM(BV13:BV22)/10</f>
        <v>27.705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17.78</v>
      </c>
      <c r="CB45" s="30" t="n">
        <f aca="false">SUM(CB13:CB22)/10</f>
        <v>35.27</v>
      </c>
      <c r="CC45" s="31" t="n">
        <f aca="false">SUM(CC13:CC22)/10</f>
        <v>26.525</v>
      </c>
      <c r="CD45" s="32" t="n">
        <f aca="false">SUM(CD13:CD22)</f>
        <v>0</v>
      </c>
      <c r="CE45" s="33" t="n">
        <f aca="false">SUM(CE13:CE22)</f>
        <v>0</v>
      </c>
      <c r="CG45" s="28" t="s">
        <v>38</v>
      </c>
      <c r="CH45" s="29" t="n">
        <f aca="false">SUM(CH13:CH22)/10</f>
        <v>15.51</v>
      </c>
      <c r="CI45" s="30" t="n">
        <f aca="false">SUM(CI13:CI22)/10</f>
        <v>35.48</v>
      </c>
      <c r="CJ45" s="31" t="n">
        <f aca="false">SUM(CJ13:CJ22)/10</f>
        <v>25.495</v>
      </c>
      <c r="CK45" s="32" t="n">
        <f aca="false">SUM(CK13:CK22)</f>
        <v>2</v>
      </c>
      <c r="CL45" s="33" t="n">
        <f aca="false">SUM(CL13:CL22)</f>
        <v>0</v>
      </c>
      <c r="CN45" s="28" t="s">
        <v>38</v>
      </c>
      <c r="CO45" s="29" t="n">
        <f aca="false">SUM(CO13:CO22)/10</f>
        <v>18.9</v>
      </c>
      <c r="CP45" s="30" t="n">
        <f aca="false">SUM(CP13:CP22)/10</f>
        <v>38.51</v>
      </c>
      <c r="CQ45" s="31" t="n">
        <f aca="false">SUM(CQ13:CQ22)/10</f>
        <v>28.705</v>
      </c>
      <c r="CR45" s="32" t="n">
        <f aca="false">SUM(CR13:CR22)</f>
        <v>0</v>
      </c>
      <c r="CS45" s="33" t="n">
        <f aca="false">SUM(CS13:CS22)</f>
        <v>0</v>
      </c>
      <c r="CU45" s="28" t="s">
        <v>38</v>
      </c>
      <c r="CV45" s="29" t="n">
        <f aca="false">SUM(CV13:CV22)/10</f>
        <v>16.83</v>
      </c>
      <c r="CW45" s="30" t="n">
        <f aca="false">SUM(CW13:CW22)/10</f>
        <v>38.27</v>
      </c>
      <c r="CX45" s="31" t="n">
        <f aca="false">SUM(CX13:CX22)/10</f>
        <v>27.55</v>
      </c>
      <c r="CY45" s="32" t="n">
        <f aca="false">SUM(CY13:CY22)</f>
        <v>0</v>
      </c>
      <c r="CZ45" s="33" t="n">
        <f aca="false">SUM(CZ13:CZ22)</f>
        <v>0</v>
      </c>
      <c r="DB45" s="28" t="s">
        <v>38</v>
      </c>
      <c r="DC45" s="29" t="n">
        <f aca="false">SUM(DC13:DC22)/10</f>
        <v>15.8</v>
      </c>
      <c r="DD45" s="30" t="n">
        <f aca="false">SUM(DD13:DD22)/10</f>
        <v>37.96</v>
      </c>
      <c r="DE45" s="31" t="n">
        <f aca="false">SUM(DE13:DE22)/10</f>
        <v>26.88</v>
      </c>
      <c r="DF45" s="32" t="n">
        <f aca="false">SUM(DF13:DF22)</f>
        <v>1</v>
      </c>
      <c r="DG45" s="33" t="n">
        <f aca="false">SUM(DG13:DG22)</f>
        <v>0</v>
      </c>
      <c r="DI45" s="28" t="s">
        <v>38</v>
      </c>
      <c r="DJ45" s="29" t="n">
        <f aca="false">SUM(DJ13:DJ22)/10</f>
        <v>19.07</v>
      </c>
      <c r="DK45" s="30" t="n">
        <f aca="false">SUM(DK13:DK22)/10</f>
        <v>35.94</v>
      </c>
      <c r="DL45" s="31" t="n">
        <f aca="false">SUM(DL13:DL22)/10</f>
        <v>27.505</v>
      </c>
      <c r="DM45" s="32" t="n">
        <f aca="false">SUM(DM13:DM22)</f>
        <v>30</v>
      </c>
      <c r="DN45" s="33" t="n">
        <f aca="false">SUM(DN13:DN22)</f>
        <v>0</v>
      </c>
      <c r="DP45" s="28" t="s">
        <v>38</v>
      </c>
      <c r="DQ45" s="29" t="n">
        <f aca="false">SUM(DQ13:DQ22)/10</f>
        <v>20.01</v>
      </c>
      <c r="DR45" s="30" t="n">
        <f aca="false">SUM(DR13:DR22)/10</f>
        <v>34.92</v>
      </c>
      <c r="DS45" s="31" t="n">
        <f aca="false">SUM(DS13:DS22)/10</f>
        <v>27.465</v>
      </c>
      <c r="DT45" s="32" t="n">
        <f aca="false">SUM(DT13:DT22)</f>
        <v>0</v>
      </c>
      <c r="DU45" s="33" t="n">
        <f aca="false">SUM(DU13:DU22)</f>
        <v>0</v>
      </c>
      <c r="DW45" s="28" t="s">
        <v>38</v>
      </c>
      <c r="DX45" s="29" t="n">
        <f aca="false">SUM(DX13:DX22)/10</f>
        <v>24.5</v>
      </c>
      <c r="DY45" s="30" t="n">
        <f aca="false">SUM(DY13:DY22)/10</f>
        <v>35.25</v>
      </c>
      <c r="DZ45" s="31" t="n">
        <f aca="false">SUM(DZ13:DZ22)/10</f>
        <v>29.875</v>
      </c>
      <c r="EA45" s="32" t="n">
        <f aca="false">SUM(EA13:EA22)</f>
        <v>0</v>
      </c>
      <c r="EB45" s="33" t="n">
        <f aca="false">SUM(EB13:EB22)</f>
        <v>0</v>
      </c>
      <c r="ED45" s="28" t="s">
        <v>38</v>
      </c>
      <c r="EE45" s="29" t="n">
        <f aca="false">SUM(EE13:EE22)/10</f>
        <v>17.93</v>
      </c>
      <c r="EF45" s="30" t="n">
        <f aca="false">SUM(EF13:EF22)/10</f>
        <v>38.02</v>
      </c>
      <c r="EG45" s="31" t="n">
        <f aca="false">SUM(EG13:EG22)/10</f>
        <v>27.975</v>
      </c>
      <c r="EH45" s="32" t="n">
        <f aca="false">SUM(EH13:EH22)</f>
        <v>0</v>
      </c>
      <c r="EI45" s="33" t="n">
        <f aca="false">SUM(EI13:EI22)</f>
        <v>0</v>
      </c>
      <c r="EK45" s="28" t="s">
        <v>38</v>
      </c>
      <c r="EL45" s="29" t="n">
        <f aca="false">SUM(EL13:EL22)/10</f>
        <v>16.49</v>
      </c>
      <c r="EM45" s="30" t="n">
        <f aca="false">SUM(EM13:EM22)/10</f>
        <v>36.47</v>
      </c>
      <c r="EN45" s="31" t="n">
        <f aca="false">SUM(EN13:EN22)/10</f>
        <v>26.48</v>
      </c>
      <c r="EO45" s="32" t="n">
        <f aca="false">SUM(EO13:EO22)</f>
        <v>0</v>
      </c>
      <c r="EP45" s="33" t="n">
        <f aca="false">SUM(EP13:EP22)</f>
        <v>0</v>
      </c>
      <c r="ER45" s="28" t="s">
        <v>38</v>
      </c>
      <c r="ES45" s="29" t="n">
        <f aca="false">SUM(ES13:ES22)/10</f>
        <v>19.08</v>
      </c>
      <c r="ET45" s="30" t="n">
        <f aca="false">SUM(ET13:ET22)/10</f>
        <v>38.37</v>
      </c>
      <c r="EU45" s="31" t="n">
        <f aca="false">SUM(EU13:EU22)/10</f>
        <v>28.725</v>
      </c>
      <c r="EV45" s="32" t="n">
        <f aca="false">SUM(EV13:EV22)</f>
        <v>0</v>
      </c>
      <c r="EW45" s="33" t="n">
        <f aca="false">SUM(EW13:EW22)</f>
        <v>0</v>
      </c>
      <c r="EY45" s="28" t="s">
        <v>38</v>
      </c>
      <c r="EZ45" s="29" t="n">
        <f aca="false">SUM(EZ13:EZ22)/10</f>
        <v>20.78</v>
      </c>
      <c r="FA45" s="30" t="n">
        <f aca="false">SUM(FA13:FA22)/10</f>
        <v>32.66</v>
      </c>
      <c r="FB45" s="31" t="n">
        <f aca="false">SUM(FB13:FB22)/10</f>
        <v>26.72</v>
      </c>
      <c r="FC45" s="32" t="n">
        <f aca="false">SUM(FC13:FC22)</f>
        <v>0</v>
      </c>
      <c r="FD45" s="33" t="n">
        <f aca="false">SUM(FD13:FD22)</f>
        <v>0</v>
      </c>
      <c r="FF45" s="28" t="s">
        <v>38</v>
      </c>
      <c r="FG45" s="29" t="n">
        <f aca="false">SUM(FG13:FG22)/10</f>
        <v>16.43</v>
      </c>
      <c r="FH45" s="30" t="n">
        <f aca="false">SUM(FH13:FH22)/10</f>
        <v>32.31</v>
      </c>
      <c r="FI45" s="31" t="n">
        <f aca="false">SUM(FI13:FI22)/10</f>
        <v>24.37</v>
      </c>
      <c r="FJ45" s="32" t="n">
        <f aca="false">SUM(FJ13:FJ22)</f>
        <v>0</v>
      </c>
      <c r="FK45" s="33" t="n">
        <f aca="false">SUM(FK13:FK22)</f>
        <v>0</v>
      </c>
      <c r="FM45" s="28" t="s">
        <v>38</v>
      </c>
      <c r="FN45" s="29" t="n">
        <f aca="false">SUM(FN13:FN22)/10</f>
        <v>18.11</v>
      </c>
      <c r="FO45" s="30" t="n">
        <f aca="false">SUM(FO13:FO22)/10</f>
        <v>37.19</v>
      </c>
      <c r="FP45" s="31" t="n">
        <f aca="false">SUM(FP13:FP22)/10</f>
        <v>27.65</v>
      </c>
      <c r="FQ45" s="32" t="n">
        <f aca="false">SUM(FQ13:FQ22)</f>
        <v>0</v>
      </c>
      <c r="FR45" s="33" t="n">
        <f aca="false">SUM(FR13:FR22)</f>
        <v>0</v>
      </c>
      <c r="FT45" s="28" t="s">
        <v>38</v>
      </c>
      <c r="FU45" s="29" t="n">
        <f aca="false">SUM(FU13:FU22)/10</f>
        <v>20.93</v>
      </c>
      <c r="FV45" s="30" t="n">
        <f aca="false">SUM(FV13:FV22)/10</f>
        <v>37.71</v>
      </c>
      <c r="FW45" s="31" t="n">
        <f aca="false">SUM(FW13:FW22)/10</f>
        <v>29.32</v>
      </c>
      <c r="FX45" s="32" t="n">
        <f aca="false">SUM(FX13:FX22)</f>
        <v>0</v>
      </c>
      <c r="FY45" s="33" t="n">
        <f aca="false">SUM(FY13:FY22)</f>
        <v>0</v>
      </c>
      <c r="GA45" s="28" t="s">
        <v>38</v>
      </c>
      <c r="GB45" s="29" t="n">
        <f aca="false">SUM(GB13:GB22)/10</f>
        <v>18.59</v>
      </c>
      <c r="GC45" s="30" t="n">
        <f aca="false">SUM(GC13:GC22)/10</f>
        <v>38.17</v>
      </c>
      <c r="GD45" s="31" t="n">
        <f aca="false">SUM(GD13:GD22)/10</f>
        <v>28.38</v>
      </c>
      <c r="GE45" s="32" t="n">
        <f aca="false">SUM(GE13:GE22)</f>
        <v>0</v>
      </c>
      <c r="GF45" s="33" t="n">
        <f aca="false">SUM(GF13:GF22)</f>
        <v>0</v>
      </c>
      <c r="GH45" s="28" t="s">
        <v>38</v>
      </c>
      <c r="GI45" s="29" t="n">
        <f aca="false">SUM(GI13:GI22)/10</f>
        <v>22.48</v>
      </c>
      <c r="GJ45" s="30" t="n">
        <f aca="false">SUM(GJ13:GJ22)/10</f>
        <v>34.4</v>
      </c>
      <c r="GK45" s="31" t="n">
        <f aca="false">SUM(GK13:GK22)/10</f>
        <v>28.44</v>
      </c>
      <c r="GL45" s="32" t="n">
        <f aca="false">SUM(GL13:GL22)</f>
        <v>0</v>
      </c>
      <c r="GM45" s="33" t="n">
        <f aca="false">SUM(GM13:GM22)</f>
        <v>0</v>
      </c>
      <c r="GO45" s="28" t="s">
        <v>38</v>
      </c>
      <c r="GP45" s="131" t="n">
        <f aca="false">SUM(GP13:GP22)/10</f>
        <v>19.97</v>
      </c>
      <c r="GQ45" s="132" t="n">
        <f aca="false">SUM(GQ13:GQ22)/10</f>
        <v>35.59</v>
      </c>
      <c r="GR45" s="133" t="n">
        <f aca="false">SUM(GR13:GR22)/10</f>
        <v>27.78</v>
      </c>
      <c r="GS45" s="134" t="n">
        <f aca="false">SUM(GS13:GS22)</f>
        <v>0</v>
      </c>
      <c r="GT45" s="135" t="n">
        <f aca="false">SUM(GT13:GT22)</f>
        <v>0</v>
      </c>
      <c r="GV45" s="28" t="s">
        <v>38</v>
      </c>
      <c r="GW45" s="29" t="n">
        <f aca="false">SUM(GW13:GW22)/10</f>
        <v>23.69</v>
      </c>
      <c r="GX45" s="30" t="n">
        <f aca="false">SUM(GX13:GX22)/10</f>
        <v>33.94</v>
      </c>
      <c r="GY45" s="31" t="n">
        <f aca="false">SUM(GY13:GY22)/10</f>
        <v>28.815</v>
      </c>
      <c r="GZ45" s="134" t="n">
        <f aca="false">SUM(GZ13:GZ22)</f>
        <v>0</v>
      </c>
      <c r="HA45" s="135" t="n">
        <f aca="false">SUM(HA13:HA22)</f>
        <v>0</v>
      </c>
      <c r="HC45" s="28" t="s">
        <v>38</v>
      </c>
      <c r="HD45" s="29" t="n">
        <f aca="false">SUM(HD13:HD22)/10</f>
        <v>20.56</v>
      </c>
      <c r="HE45" s="30" t="n">
        <f aca="false">SUM(HE13:HE22)/10</f>
        <v>33.31</v>
      </c>
      <c r="HF45" s="31" t="n">
        <f aca="false">SUM(HF13:HF22)/10</f>
        <v>26.935</v>
      </c>
      <c r="HG45" s="32" t="n">
        <f aca="false">SUM(HG13:HG22)</f>
        <v>0</v>
      </c>
      <c r="HH45" s="33" t="n">
        <f aca="false">SUM(HH13:HH22)</f>
        <v>0</v>
      </c>
      <c r="HJ45" s="28" t="s">
        <v>38</v>
      </c>
      <c r="HK45" s="29" t="n">
        <f aca="false">SUM(HK13:HK22)/10</f>
        <v>19.76</v>
      </c>
      <c r="HL45" s="30" t="n">
        <f aca="false">SUM(HL13:HL22)/10</f>
        <v>35.97</v>
      </c>
      <c r="HM45" s="31" t="n">
        <f aca="false">SUM(HM13:HM22)/10</f>
        <v>27.865</v>
      </c>
      <c r="HN45" s="134" t="n">
        <f aca="false">SUM(HN13:HN22)</f>
        <v>0</v>
      </c>
      <c r="HO45" s="135" t="n">
        <f aca="false">SUM(HO13:HO22)</f>
        <v>0</v>
      </c>
      <c r="HQ45" s="28" t="s">
        <v>38</v>
      </c>
      <c r="HR45" s="29" t="n">
        <f aca="false">SUM(HR13:HR22)/10</f>
        <v>16.91</v>
      </c>
      <c r="HS45" s="30" t="n">
        <f aca="false">SUM(HS13:HS22)/10</f>
        <v>37.75</v>
      </c>
      <c r="HT45" s="31" t="n">
        <f aca="false">SUM(HT13:HT22)/10</f>
        <v>27.33</v>
      </c>
      <c r="HU45" s="134" t="n">
        <f aca="false">SUM(HU13:HU22)</f>
        <v>0</v>
      </c>
      <c r="HV45" s="135" t="n">
        <f aca="false">SUM(HV13:HV22)</f>
        <v>0</v>
      </c>
      <c r="HX45" s="28" t="s">
        <v>38</v>
      </c>
      <c r="HY45" s="29" t="n">
        <f aca="false">SUM(HY13:HY22)/10</f>
        <v>19.89</v>
      </c>
      <c r="HZ45" s="30" t="n">
        <f aca="false">SUM(HZ13:HZ22)/10</f>
        <v>37.22</v>
      </c>
      <c r="IA45" s="31" t="n">
        <f aca="false">SUM(IA13:IA22)/10</f>
        <v>28.555</v>
      </c>
      <c r="IB45" s="32" t="n">
        <f aca="false">SUM(IB13:IB22)</f>
        <v>0</v>
      </c>
      <c r="IC45" s="33" t="n">
        <f aca="false">SUM(IC13:IC22)</f>
        <v>0</v>
      </c>
      <c r="IE45" s="28" t="s">
        <v>38</v>
      </c>
      <c r="IF45" s="29" t="n">
        <f aca="false">SUM(IF13:IF22)/10</f>
        <v>22.85</v>
      </c>
      <c r="IG45" s="30" t="n">
        <f aca="false">SUM(IG13:IG22)/10</f>
        <v>34.08</v>
      </c>
      <c r="IH45" s="31" t="n">
        <f aca="false">SUM(IH13:IH22)/10</f>
        <v>28.465</v>
      </c>
      <c r="II45" s="134" t="n">
        <f aca="false">SUM(II13:II22)</f>
        <v>0</v>
      </c>
      <c r="IJ45" s="135" t="n">
        <f aca="false">SUM(IJ13:IJ22)</f>
        <v>0</v>
      </c>
      <c r="IL45" s="28" t="s">
        <v>38</v>
      </c>
      <c r="IM45" s="29" t="n">
        <f aca="false">SUM(IM13:IM22)/10</f>
        <v>19.81</v>
      </c>
      <c r="IN45" s="30" t="n">
        <f aca="false">SUM(IN13:IN22)/10</f>
        <v>38.67</v>
      </c>
      <c r="IO45" s="31" t="n">
        <f aca="false">SUM(IO13:IO22)/10</f>
        <v>29.24</v>
      </c>
      <c r="IP45" s="134" t="n">
        <f aca="false">SUM(IP13:IP22)</f>
        <v>0</v>
      </c>
      <c r="IQ45" s="135" t="n">
        <f aca="false">SUM(IQ13:IQ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64</v>
      </c>
      <c r="C46" s="36" t="n">
        <f aca="false">SUM(C23:C32)/10</f>
        <v>34.69</v>
      </c>
      <c r="D46" s="37" t="n">
        <f aca="false">SUM(D23:D32)/10</f>
        <v>26.665</v>
      </c>
      <c r="E46" s="38" t="n">
        <f aca="false">SUM(E23:E32)</f>
        <v>7</v>
      </c>
      <c r="F46" s="39" t="n">
        <f aca="false">SUM(F23:F32)</f>
        <v>0</v>
      </c>
      <c r="H46" s="34" t="s">
        <v>39</v>
      </c>
      <c r="I46" s="35" t="n">
        <f aca="false">SUM(I23:I32)/10</f>
        <v>18.12</v>
      </c>
      <c r="J46" s="36" t="n">
        <f aca="false">SUM(J23:J32)/10</f>
        <v>36.04</v>
      </c>
      <c r="K46" s="37" t="n">
        <f aca="false">SUM(K23:K32)/10</f>
        <v>27.08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98</v>
      </c>
      <c r="Q46" s="36" t="n">
        <f aca="false">SUM(Q23:Q32)/10</f>
        <v>36.04</v>
      </c>
      <c r="R46" s="37" t="n">
        <f aca="false">SUM(R23:R32)/10</f>
        <v>27.51</v>
      </c>
      <c r="S46" s="38" t="n">
        <f aca="false">SUM(S23:S32)</f>
        <v>0.1</v>
      </c>
      <c r="T46" s="39" t="n">
        <f aca="false">SUM(T23:T32)</f>
        <v>0</v>
      </c>
      <c r="V46" s="34" t="s">
        <v>39</v>
      </c>
      <c r="W46" s="35" t="n">
        <f aca="false">SUM(W23:W32)/10</f>
        <v>19.74</v>
      </c>
      <c r="X46" s="36" t="n">
        <f aca="false">SUM(X23:X32)/10</f>
        <v>35.23</v>
      </c>
      <c r="Y46" s="37" t="n">
        <f aca="false">SUM(Y23:Y32)/10</f>
        <v>27.48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2.39</v>
      </c>
      <c r="AE46" s="36" t="n">
        <f aca="false">SUM(AE23:AE32)/10</f>
        <v>31.47</v>
      </c>
      <c r="AF46" s="37" t="n">
        <f aca="false">SUM(AF23:AF32)/10</f>
        <v>21.93</v>
      </c>
      <c r="AG46" s="38" t="n">
        <f aca="false">SUM(AG23:AG32)</f>
        <v>15</v>
      </c>
      <c r="AH46" s="39" t="n">
        <f aca="false">SUM(AH23:AH32)</f>
        <v>0</v>
      </c>
      <c r="AJ46" s="34" t="s">
        <v>39</v>
      </c>
      <c r="AK46" s="35" t="n">
        <f aca="false">SUM(AK23:AK32)/10</f>
        <v>20.68</v>
      </c>
      <c r="AL46" s="36" t="n">
        <f aca="false">SUM(AL23:AL32)/10</f>
        <v>34.89</v>
      </c>
      <c r="AM46" s="37" t="n">
        <f aca="false">SUM(AM23:AM32)/10</f>
        <v>27.78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20.42</v>
      </c>
      <c r="AS46" s="36" t="n">
        <f aca="false">SUM(AS23:AS32)/10</f>
        <v>35.41</v>
      </c>
      <c r="AT46" s="37" t="n">
        <f aca="false">SUM(AT23:AT32)/10</f>
        <v>27.915</v>
      </c>
      <c r="AU46" s="38" t="n">
        <f aca="false">SUM(AU23:AU32)</f>
        <v>4</v>
      </c>
      <c r="AV46" s="39" t="n">
        <f aca="false">SUM(AV23:AV32)</f>
        <v>0</v>
      </c>
      <c r="AX46" s="34" t="s">
        <v>39</v>
      </c>
      <c r="AY46" s="35" t="n">
        <f aca="false">SUM(AY23:AY32)/10</f>
        <v>20.05</v>
      </c>
      <c r="AZ46" s="36" t="n">
        <f aca="false">SUM(AZ23:AZ32)/10</f>
        <v>32.25</v>
      </c>
      <c r="BA46" s="37" t="n">
        <f aca="false">SUM(BA23:BA32)/10</f>
        <v>26.15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20.51</v>
      </c>
      <c r="BG46" s="36" t="n">
        <f aca="false">SUM(BG23:BG32)/10</f>
        <v>36.81</v>
      </c>
      <c r="BH46" s="37" t="n">
        <f aca="false">SUM(BH23:BH32)/10</f>
        <v>28.66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9.77</v>
      </c>
      <c r="BN46" s="36" t="n">
        <f aca="false">SUM(BN23:BN32)/10</f>
        <v>34.1</v>
      </c>
      <c r="BO46" s="37" t="n">
        <f aca="false">SUM(BO23:BO32)/10</f>
        <v>26.935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19.43</v>
      </c>
      <c r="BU46" s="36" t="n">
        <f aca="false">SUM(BU23:BU32)/10</f>
        <v>33.61</v>
      </c>
      <c r="BV46" s="37" t="n">
        <f aca="false">SUM(BV23:BV32)/10</f>
        <v>26.52</v>
      </c>
      <c r="BW46" s="38" t="n">
        <f aca="false">SUM(BW23:BW32)</f>
        <v>9</v>
      </c>
      <c r="BX46" s="39" t="n">
        <f aca="false">SUM(BX23:BX32)</f>
        <v>0</v>
      </c>
      <c r="BZ46" s="34" t="s">
        <v>39</v>
      </c>
      <c r="CA46" s="35" t="n">
        <f aca="false">SUM(CA23:CA32)/10</f>
        <v>18.13</v>
      </c>
      <c r="CB46" s="36" t="n">
        <f aca="false">SUM(CB23:CB32)/10</f>
        <v>33.12</v>
      </c>
      <c r="CC46" s="37" t="n">
        <f aca="false">SUM(CC23:CC32)/10</f>
        <v>25.625</v>
      </c>
      <c r="CD46" s="38" t="n">
        <f aca="false">SUM(CD23:CD32)</f>
        <v>1</v>
      </c>
      <c r="CE46" s="39" t="n">
        <f aca="false">SUM(CE23:CE32)</f>
        <v>0</v>
      </c>
      <c r="CG46" s="34" t="s">
        <v>39</v>
      </c>
      <c r="CH46" s="35" t="n">
        <f aca="false">SUM(CH23:CH32)/10</f>
        <v>16.27</v>
      </c>
      <c r="CI46" s="36" t="n">
        <f aca="false">SUM(CI23:CI32)/10</f>
        <v>35.92</v>
      </c>
      <c r="CJ46" s="37" t="n">
        <f aca="false">SUM(CJ23:CJ32)/10</f>
        <v>26.095</v>
      </c>
      <c r="CK46" s="38" t="n">
        <f aca="false">SUM(CK23:CK32)</f>
        <v>10</v>
      </c>
      <c r="CL46" s="39" t="n">
        <f aca="false">SUM(CL23:CL32)</f>
        <v>0</v>
      </c>
      <c r="CN46" s="34" t="s">
        <v>39</v>
      </c>
      <c r="CO46" s="35" t="n">
        <f aca="false">SUM(CO23:CO32)/10</f>
        <v>20.12</v>
      </c>
      <c r="CP46" s="36" t="n">
        <f aca="false">SUM(CP23:CP32)/10</f>
        <v>36.47</v>
      </c>
      <c r="CQ46" s="37" t="n">
        <f aca="false">SUM(CQ23:CQ32)/10</f>
        <v>28.295</v>
      </c>
      <c r="CR46" s="38" t="n">
        <f aca="false">SUM(CR23:CR32)</f>
        <v>7</v>
      </c>
      <c r="CS46" s="39" t="n">
        <f aca="false">SUM(CS23:CS32)</f>
        <v>0</v>
      </c>
      <c r="CU46" s="34" t="s">
        <v>39</v>
      </c>
      <c r="CV46" s="35" t="n">
        <f aca="false">SUM(CV23:CV32)/10</f>
        <v>18.65</v>
      </c>
      <c r="CW46" s="36" t="n">
        <f aca="false">SUM(CW23:CW32)/10</f>
        <v>36.78</v>
      </c>
      <c r="CX46" s="37" t="n">
        <f aca="false">SUM(CX23:CX32)/10</f>
        <v>27.715</v>
      </c>
      <c r="CY46" s="38" t="n">
        <f aca="false">SUM(CY23:CY32)</f>
        <v>0</v>
      </c>
      <c r="CZ46" s="39" t="n">
        <f aca="false">SUM(CZ23:CZ32)</f>
        <v>0</v>
      </c>
      <c r="DB46" s="34" t="s">
        <v>39</v>
      </c>
      <c r="DC46" s="35" t="n">
        <f aca="false">SUM(DC23:DC32)/10</f>
        <v>16.77</v>
      </c>
      <c r="DD46" s="36" t="n">
        <f aca="false">SUM(DD23:DD32)/10</f>
        <v>36.92</v>
      </c>
      <c r="DE46" s="37" t="n">
        <f aca="false">SUM(DE23:DE32)/10</f>
        <v>26.845</v>
      </c>
      <c r="DF46" s="38" t="n">
        <f aca="false">SUM(DF23:DF32)</f>
        <v>0</v>
      </c>
      <c r="DG46" s="39" t="n">
        <f aca="false">SUM(DG23:DG32)</f>
        <v>0</v>
      </c>
      <c r="DI46" s="34" t="s">
        <v>39</v>
      </c>
      <c r="DJ46" s="35" t="n">
        <f aca="false">SUM(DJ23:DJ32)/10</f>
        <v>19.01</v>
      </c>
      <c r="DK46" s="36" t="n">
        <f aca="false">SUM(DK23:DK32)/10</f>
        <v>34.64</v>
      </c>
      <c r="DL46" s="37" t="n">
        <f aca="false">SUM(DL23:DL32)/10</f>
        <v>26.825</v>
      </c>
      <c r="DM46" s="38" t="n">
        <f aca="false">SUM(DM23:DM32)</f>
        <v>17</v>
      </c>
      <c r="DN46" s="39" t="n">
        <f aca="false">SUM(DN23:DN32)</f>
        <v>0</v>
      </c>
      <c r="DP46" s="34" t="s">
        <v>39</v>
      </c>
      <c r="DQ46" s="35" t="n">
        <f aca="false">SUM(DQ23:DQ32)/10</f>
        <v>19.38</v>
      </c>
      <c r="DR46" s="36" t="n">
        <f aca="false">SUM(DR23:DR32)/10</f>
        <v>33.16</v>
      </c>
      <c r="DS46" s="37" t="n">
        <f aca="false">SUM(DS23:DS32)/10</f>
        <v>26.27</v>
      </c>
      <c r="DT46" s="38" t="n">
        <f aca="false">SUM(DT23:DT32)</f>
        <v>0</v>
      </c>
      <c r="DU46" s="39" t="n">
        <f aca="false">SUM(DU23:DU32)</f>
        <v>0</v>
      </c>
      <c r="DW46" s="34" t="s">
        <v>39</v>
      </c>
      <c r="DX46" s="35" t="n">
        <f aca="false">SUM(DX23:DX32)/10</f>
        <v>23.58</v>
      </c>
      <c r="DY46" s="36" t="n">
        <f aca="false">SUM(DY23:DY32)/10</f>
        <v>34.08</v>
      </c>
      <c r="DZ46" s="37" t="n">
        <f aca="false">SUM(DZ23:DZ32)/10</f>
        <v>28.83</v>
      </c>
      <c r="EA46" s="38" t="n">
        <f aca="false">SUM(EA23:EA32)</f>
        <v>0</v>
      </c>
      <c r="EB46" s="39" t="n">
        <f aca="false">SUM(EB23:EB32)</f>
        <v>0</v>
      </c>
      <c r="ED46" s="34" t="s">
        <v>39</v>
      </c>
      <c r="EE46" s="35" t="n">
        <f aca="false">SUM(EE23:EE32)/10</f>
        <v>18.8</v>
      </c>
      <c r="EF46" s="36" t="n">
        <f aca="false">SUM(EF23:EF32)/10</f>
        <v>36.19</v>
      </c>
      <c r="EG46" s="37" t="n">
        <f aca="false">SUM(EG23:EG32)/10</f>
        <v>27.495</v>
      </c>
      <c r="EH46" s="38" t="n">
        <f aca="false">SUM(EH23:EH32)</f>
        <v>0</v>
      </c>
      <c r="EI46" s="39" t="n">
        <f aca="false">SUM(EI23:EI32)</f>
        <v>0</v>
      </c>
      <c r="EK46" s="34" t="s">
        <v>39</v>
      </c>
      <c r="EL46" s="35" t="n">
        <f aca="false">SUM(EL23:EL32)/10</f>
        <v>18.89</v>
      </c>
      <c r="EM46" s="36" t="n">
        <f aca="false">SUM(EM23:EM32)/10</f>
        <v>34.42</v>
      </c>
      <c r="EN46" s="37" t="n">
        <f aca="false">SUM(EN23:EN32)/10</f>
        <v>26.655</v>
      </c>
      <c r="EO46" s="38" t="n">
        <f aca="false">SUM(EO23:EO32)</f>
        <v>0</v>
      </c>
      <c r="EP46" s="39" t="n">
        <f aca="false">SUM(EP23:EP32)</f>
        <v>0</v>
      </c>
      <c r="ER46" s="34" t="s">
        <v>39</v>
      </c>
      <c r="ES46" s="35" t="n">
        <f aca="false">SUM(ES23:ES32)/10</f>
        <v>21.14</v>
      </c>
      <c r="ET46" s="36" t="n">
        <f aca="false">SUM(ET23:ET32)/10</f>
        <v>37.01</v>
      </c>
      <c r="EU46" s="37" t="n">
        <f aca="false">SUM(EU23:EU32)/10</f>
        <v>29.075</v>
      </c>
      <c r="EV46" s="38" t="n">
        <f aca="false">SUM(EV23:EV32)</f>
        <v>0</v>
      </c>
      <c r="EW46" s="39" t="n">
        <f aca="false">SUM(EW23:EW32)</f>
        <v>0</v>
      </c>
      <c r="EY46" s="34" t="s">
        <v>39</v>
      </c>
      <c r="EZ46" s="35" t="n">
        <f aca="false">SUM(EZ23:EZ32)/10</f>
        <v>20.57</v>
      </c>
      <c r="FA46" s="36" t="n">
        <f aca="false">SUM(FA23:FA32)/10</f>
        <v>31.82</v>
      </c>
      <c r="FB46" s="37" t="n">
        <f aca="false">SUM(FB23:FB32)/10</f>
        <v>26.195</v>
      </c>
      <c r="FC46" s="38" t="n">
        <f aca="false">SUM(FC23:FC32)</f>
        <v>0</v>
      </c>
      <c r="FD46" s="39" t="n">
        <f aca="false">SUM(FD23:FD32)</f>
        <v>0</v>
      </c>
      <c r="FF46" s="34" t="s">
        <v>39</v>
      </c>
      <c r="FG46" s="35" t="n">
        <f aca="false">SUM(FG23:FG32)/10</f>
        <v>15.4</v>
      </c>
      <c r="FH46" s="36" t="n">
        <f aca="false">SUM(FH23:FH32)/10</f>
        <v>32.4</v>
      </c>
      <c r="FI46" s="37" t="n">
        <f aca="false">SUM(FI23:FI32)/10</f>
        <v>23.9</v>
      </c>
      <c r="FJ46" s="38" t="n">
        <f aca="false">SUM(FJ23:FJ32)</f>
        <v>0</v>
      </c>
      <c r="FK46" s="39" t="n">
        <f aca="false">SUM(FK23:FK32)</f>
        <v>0</v>
      </c>
      <c r="FM46" s="34" t="s">
        <v>39</v>
      </c>
      <c r="FN46" s="35" t="n">
        <f aca="false">SUM(FN23:FN32)/10</f>
        <v>18.63</v>
      </c>
      <c r="FO46" s="36" t="n">
        <f aca="false">SUM(FO23:FO32)/10</f>
        <v>35.73</v>
      </c>
      <c r="FP46" s="37" t="n">
        <f aca="false">SUM(FP23:FP32)/10</f>
        <v>27.18</v>
      </c>
      <c r="FQ46" s="38" t="n">
        <f aca="false">SUM(FQ23:FQ32)</f>
        <v>0</v>
      </c>
      <c r="FR46" s="39" t="n">
        <f aca="false">SUM(FR23:FR32)</f>
        <v>0</v>
      </c>
      <c r="FT46" s="34" t="s">
        <v>39</v>
      </c>
      <c r="FU46" s="35" t="n">
        <f aca="false">SUM(FU23:FU32)/10</f>
        <v>21.35</v>
      </c>
      <c r="FV46" s="36" t="n">
        <f aca="false">SUM(FV23:FV32)/10</f>
        <v>35.78</v>
      </c>
      <c r="FW46" s="37" t="n">
        <f aca="false">SUM(FW23:FW32)/10</f>
        <v>28.565</v>
      </c>
      <c r="FX46" s="38" t="n">
        <f aca="false">SUM(FX23:FX32)</f>
        <v>0</v>
      </c>
      <c r="FY46" s="39" t="n">
        <f aca="false">SUM(FY23:FY32)</f>
        <v>0</v>
      </c>
      <c r="GA46" s="34" t="s">
        <v>39</v>
      </c>
      <c r="GB46" s="35" t="n">
        <f aca="false">SUM(GB23:GB32)/10</f>
        <v>20.08</v>
      </c>
      <c r="GC46" s="36" t="n">
        <f aca="false">SUM(GC23:GC32)/10</f>
        <v>37.29</v>
      </c>
      <c r="GD46" s="37" t="n">
        <f aca="false">SUM(GD23:GD32)/10</f>
        <v>28.685</v>
      </c>
      <c r="GE46" s="38" t="n">
        <f aca="false">SUM(GE23:GE32)</f>
        <v>0</v>
      </c>
      <c r="GF46" s="39" t="n">
        <f aca="false">SUM(GF23:GF32)</f>
        <v>0</v>
      </c>
      <c r="GH46" s="34" t="s">
        <v>39</v>
      </c>
      <c r="GI46" s="35" t="n">
        <f aca="false">SUM(GI23:GI32)/10</f>
        <v>22.64</v>
      </c>
      <c r="GJ46" s="36" t="n">
        <f aca="false">SUM(GJ23:GJ32)/10</f>
        <v>31.22</v>
      </c>
      <c r="GK46" s="37" t="n">
        <f aca="false">SUM(GK23:GK32)/10</f>
        <v>26.93</v>
      </c>
      <c r="GL46" s="38" t="n">
        <f aca="false">SUM(GL23:GL32)</f>
        <v>0</v>
      </c>
      <c r="GM46" s="39" t="n">
        <f aca="false">SUM(GM23:GM32)</f>
        <v>0</v>
      </c>
      <c r="GO46" s="34" t="s">
        <v>39</v>
      </c>
      <c r="GP46" s="136" t="n">
        <f aca="false">SUM(GP23:GP32)/10</f>
        <v>20.8</v>
      </c>
      <c r="GQ46" s="137" t="n">
        <f aca="false">SUM(GQ23:GQ32)/10</f>
        <v>32.66</v>
      </c>
      <c r="GR46" s="138" t="n">
        <f aca="false">SUM(GR23:GR32)/10</f>
        <v>26.73</v>
      </c>
      <c r="GS46" s="139" t="n">
        <f aca="false">SUM(GS23:GS32)</f>
        <v>0</v>
      </c>
      <c r="GT46" s="140" t="n">
        <f aca="false">SUM(GT23:GT32)</f>
        <v>0</v>
      </c>
      <c r="GV46" s="34" t="s">
        <v>39</v>
      </c>
      <c r="GW46" s="35" t="n">
        <f aca="false">SUM(GW23:GW32)/10</f>
        <v>24.1</v>
      </c>
      <c r="GX46" s="36" t="n">
        <f aca="false">SUM(GX23:GX32)/10</f>
        <v>32.54</v>
      </c>
      <c r="GY46" s="37" t="n">
        <f aca="false">SUM(GY23:GY32)/10</f>
        <v>28.32</v>
      </c>
      <c r="GZ46" s="139" t="n">
        <f aca="false">SUM(GZ23:GZ32)</f>
        <v>0</v>
      </c>
      <c r="HA46" s="140" t="n">
        <f aca="false">SUM(HA23:HA32)</f>
        <v>0</v>
      </c>
      <c r="HC46" s="34" t="s">
        <v>39</v>
      </c>
      <c r="HD46" s="35" t="n">
        <f aca="false">SUM(HD23:HD32)/10</f>
        <v>20.64</v>
      </c>
      <c r="HE46" s="36" t="n">
        <f aca="false">SUM(HE23:HE32)/10</f>
        <v>31.63</v>
      </c>
      <c r="HF46" s="37" t="n">
        <f aca="false">SUM(HF23:HF32)/10</f>
        <v>26.135</v>
      </c>
      <c r="HG46" s="38" t="n">
        <f aca="false">SUM(HG23:HG32)</f>
        <v>0</v>
      </c>
      <c r="HH46" s="39" t="n">
        <f aca="false">SUM(HH23:HH32)</f>
        <v>0</v>
      </c>
      <c r="HJ46" s="34" t="s">
        <v>39</v>
      </c>
      <c r="HK46" s="35" t="n">
        <f aca="false">SUM(HK23:HK32)/10</f>
        <v>19.66</v>
      </c>
      <c r="HL46" s="36" t="n">
        <f aca="false">SUM(HL23:HL32)/10</f>
        <v>34.11</v>
      </c>
      <c r="HM46" s="37" t="n">
        <f aca="false">SUM(HM23:HM32)/10</f>
        <v>26.885</v>
      </c>
      <c r="HN46" s="139" t="n">
        <f aca="false">SUM(HN23:HN32)</f>
        <v>0</v>
      </c>
      <c r="HO46" s="140" t="n">
        <f aca="false">SUM(HO23:HO32)</f>
        <v>0</v>
      </c>
      <c r="HQ46" s="34" t="s">
        <v>39</v>
      </c>
      <c r="HR46" s="35" t="n">
        <f aca="false">SUM(HR23:HR32)/10</f>
        <v>17.83</v>
      </c>
      <c r="HS46" s="36" t="n">
        <f aca="false">SUM(HS23:HS32)/10</f>
        <v>36.96</v>
      </c>
      <c r="HT46" s="37" t="n">
        <f aca="false">SUM(HT23:HT32)/10</f>
        <v>27.395</v>
      </c>
      <c r="HU46" s="139" t="n">
        <f aca="false">SUM(HU23:HU32)</f>
        <v>0</v>
      </c>
      <c r="HV46" s="140" t="n">
        <f aca="false">SUM(HV23:HV32)</f>
        <v>0</v>
      </c>
      <c r="HX46" s="34" t="s">
        <v>39</v>
      </c>
      <c r="HY46" s="35" t="n">
        <f aca="false">SUM(HY23:HY32)/10</f>
        <v>20.29</v>
      </c>
      <c r="HZ46" s="36" t="n">
        <f aca="false">SUM(HZ23:HZ32)/10</f>
        <v>34.99</v>
      </c>
      <c r="IA46" s="37" t="n">
        <f aca="false">SUM(IA23:IA32)/10</f>
        <v>27.64</v>
      </c>
      <c r="IB46" s="38" t="n">
        <f aca="false">SUM(IB23:IB32)</f>
        <v>0</v>
      </c>
      <c r="IC46" s="39" t="n">
        <f aca="false">SUM(IC23:IC32)</f>
        <v>0</v>
      </c>
      <c r="IE46" s="34" t="s">
        <v>39</v>
      </c>
      <c r="IF46" s="35" t="n">
        <f aca="false">SUM(IF23:IF32)/10</f>
        <v>23.82</v>
      </c>
      <c r="IG46" s="36" t="n">
        <f aca="false">SUM(IG23:IG32)/10</f>
        <v>32.08</v>
      </c>
      <c r="IH46" s="37" t="n">
        <f aca="false">SUM(IH23:IH32)/10</f>
        <v>27.95</v>
      </c>
      <c r="II46" s="139" t="n">
        <f aca="false">SUM(II23:II32)</f>
        <v>0</v>
      </c>
      <c r="IJ46" s="140" t="n">
        <f aca="false">SUM(IJ23:IJ32)</f>
        <v>0</v>
      </c>
      <c r="IL46" s="34" t="s">
        <v>39</v>
      </c>
      <c r="IM46" s="35" t="n">
        <f aca="false">SUM(IM23:IM32)/10</f>
        <v>20.42</v>
      </c>
      <c r="IN46" s="36" t="n">
        <f aca="false">SUM(IN23:IN32)/10</f>
        <v>36.52</v>
      </c>
      <c r="IO46" s="37" t="n">
        <f aca="false">SUM(IO23:IO32)/10</f>
        <v>28.47</v>
      </c>
      <c r="IP46" s="139" t="n">
        <f aca="false">SUM(IP23:IP32)</f>
        <v>0</v>
      </c>
      <c r="IQ46" s="140" t="n">
        <f aca="false">SUM(IQ23:IQ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6.8272727272727</v>
      </c>
      <c r="C47" s="42" t="n">
        <f aca="false">SUM(C33:C43)/11</f>
        <v>32.1727272727273</v>
      </c>
      <c r="D47" s="43" t="n">
        <f aca="false">SUM(D33:D43)/11</f>
        <v>24.5</v>
      </c>
      <c r="E47" s="44" t="n">
        <f aca="false">SUM(E33:E43)</f>
        <v>19</v>
      </c>
      <c r="F47" s="45" t="n">
        <f aca="false">SUM(F33:F43)</f>
        <v>0</v>
      </c>
      <c r="H47" s="40" t="s">
        <v>40</v>
      </c>
      <c r="I47" s="41" t="n">
        <f aca="false">SUM(I33:I43)/11</f>
        <v>16.8727272727273</v>
      </c>
      <c r="J47" s="42" t="n">
        <f aca="false">SUM(J33:J43)/11</f>
        <v>33.1454545454545</v>
      </c>
      <c r="K47" s="43" t="n">
        <f aca="false">SUM(K33:K43)/11</f>
        <v>25.0090909090909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7.9363636363636</v>
      </c>
      <c r="Q47" s="42" t="n">
        <f aca="false">SUM(Q33:Q43)/11</f>
        <v>33.3090909090909</v>
      </c>
      <c r="R47" s="43" t="n">
        <f aca="false">SUM(R33:R43)/11</f>
        <v>25.6227272727273</v>
      </c>
      <c r="S47" s="44" t="n">
        <f aca="false">SUM(S33:S43)</f>
        <v>1.2</v>
      </c>
      <c r="T47" s="45" t="n">
        <f aca="false">SUM(T33:T43)</f>
        <v>0</v>
      </c>
      <c r="V47" s="40" t="s">
        <v>40</v>
      </c>
      <c r="W47" s="41" t="n">
        <f aca="false">SUM(W33:W43)/11</f>
        <v>18.8454545454545</v>
      </c>
      <c r="X47" s="42" t="n">
        <f aca="false">SUM(X33:X43)/11</f>
        <v>34.6818181818182</v>
      </c>
      <c r="Y47" s="43" t="n">
        <f aca="false">SUM(Y33:Y43)/11</f>
        <v>26.7636363636364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1.4818181818182</v>
      </c>
      <c r="AE47" s="42" t="n">
        <f aca="false">SUM(AE33:AE43)/11</f>
        <v>28.3909090909091</v>
      </c>
      <c r="AF47" s="43" t="n">
        <f aca="false">SUM(AF33:AF43)/11</f>
        <v>19.9363636363636</v>
      </c>
      <c r="AG47" s="44" t="n">
        <f aca="false">SUM(AG33:AG43)</f>
        <v>2</v>
      </c>
      <c r="AH47" s="45" t="n">
        <f aca="false">SUM(AH33:AH43)</f>
        <v>0</v>
      </c>
      <c r="AJ47" s="40" t="s">
        <v>40</v>
      </c>
      <c r="AK47" s="41" t="n">
        <f aca="false">SUM(AK33:AK43)/11</f>
        <v>19.7363636363636</v>
      </c>
      <c r="AL47" s="42" t="n">
        <f aca="false">SUM(AL33:AL43)/11</f>
        <v>33.2272727272727</v>
      </c>
      <c r="AM47" s="43" t="n">
        <f aca="false">SUM(AM33:AM43)/11</f>
        <v>26.4818181818182</v>
      </c>
      <c r="AN47" s="44" t="n">
        <f aca="false">SUM(AN33:AN43)</f>
        <v>26</v>
      </c>
      <c r="AO47" s="45" t="n">
        <f aca="false">SUM(AO33:AO43)</f>
        <v>0</v>
      </c>
      <c r="AQ47" s="40" t="s">
        <v>40</v>
      </c>
      <c r="AR47" s="41" t="n">
        <f aca="false">SUM(AR33:AR43)/11</f>
        <v>18.5545454545455</v>
      </c>
      <c r="AS47" s="42" t="n">
        <f aca="false">SUM(AS33:AS43)/11</f>
        <v>33.9272727272727</v>
      </c>
      <c r="AT47" s="43" t="n">
        <f aca="false">SUM(AT33:AT43)/11</f>
        <v>26.2409090909091</v>
      </c>
      <c r="AU47" s="44" t="n">
        <f aca="false">SUM(AU33:AU43)</f>
        <v>1</v>
      </c>
      <c r="AV47" s="45" t="n">
        <f aca="false">SUM(AV33:AV43)</f>
        <v>0</v>
      </c>
      <c r="AX47" s="40" t="s">
        <v>40</v>
      </c>
      <c r="AY47" s="41" t="n">
        <f aca="false">SUM(AY33:AY43)/11</f>
        <v>19.5</v>
      </c>
      <c r="AZ47" s="42" t="n">
        <f aca="false">SUM(AZ33:AZ43)/11</f>
        <v>33.2545454545455</v>
      </c>
      <c r="BA47" s="43" t="n">
        <f aca="false">SUM(BA33:BA43)/11</f>
        <v>26.3772727272727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9.0090909090909</v>
      </c>
      <c r="BG47" s="42" t="n">
        <f aca="false">SUM(BG33:BG43)/11</f>
        <v>34.1272727272727</v>
      </c>
      <c r="BH47" s="43" t="n">
        <f aca="false">SUM(BH33:BH43)/11</f>
        <v>26.5681818181818</v>
      </c>
      <c r="BI47" s="44" t="n">
        <f aca="false">SUM(BI33:BI43)</f>
        <v>7</v>
      </c>
      <c r="BJ47" s="45" t="n">
        <f aca="false">SUM(BJ33:BJ43)</f>
        <v>0</v>
      </c>
      <c r="BL47" s="40" t="s">
        <v>40</v>
      </c>
      <c r="BM47" s="41" t="n">
        <f aca="false">SUM(BM33:BM43)/11</f>
        <v>19.4909090909091</v>
      </c>
      <c r="BN47" s="42" t="n">
        <f aca="false">SUM(BN33:BN43)/11</f>
        <v>33.1454545454546</v>
      </c>
      <c r="BO47" s="43" t="n">
        <f aca="false">SUM(BO33:BO43)/11</f>
        <v>26.3181818181818</v>
      </c>
      <c r="BP47" s="44" t="n">
        <f aca="false">SUM(BP33:BP43)</f>
        <v>1</v>
      </c>
      <c r="BQ47" s="45" t="n">
        <f aca="false">SUM(BQ33:BQ43)</f>
        <v>0</v>
      </c>
      <c r="BS47" s="40" t="s">
        <v>40</v>
      </c>
      <c r="BT47" s="41" t="n">
        <f aca="false">SUM(BT33:BT43)/11</f>
        <v>18.7636363636364</v>
      </c>
      <c r="BU47" s="42" t="n">
        <f aca="false">SUM(BU33:BU43)/11</f>
        <v>32.3272727272727</v>
      </c>
      <c r="BV47" s="43" t="n">
        <f aca="false">SUM(BV33:BV43)/11</f>
        <v>25.5454545454545</v>
      </c>
      <c r="BW47" s="44" t="n">
        <f aca="false">SUM(BW33:BW43)</f>
        <v>1</v>
      </c>
      <c r="BX47" s="45" t="n">
        <f aca="false">SUM(BX33:BX43)</f>
        <v>0</v>
      </c>
      <c r="BZ47" s="40" t="s">
        <v>40</v>
      </c>
      <c r="CA47" s="41" t="n">
        <f aca="false">SUM(CA33:CA43)/11</f>
        <v>18.3818181818182</v>
      </c>
      <c r="CB47" s="42" t="n">
        <f aca="false">SUM(CB33:CB43)/11</f>
        <v>31.8727272727273</v>
      </c>
      <c r="CC47" s="43" t="n">
        <f aca="false">SUM(CC33:CC43)/11</f>
        <v>25.1272727272727</v>
      </c>
      <c r="CD47" s="44" t="n">
        <f aca="false">SUM(CD33:CD43)</f>
        <v>1</v>
      </c>
      <c r="CE47" s="45" t="n">
        <f aca="false">SUM(CE33:CE43)</f>
        <v>0</v>
      </c>
      <c r="CG47" s="40" t="s">
        <v>40</v>
      </c>
      <c r="CH47" s="41" t="n">
        <f aca="false">SUM(CH33:CH43)/11</f>
        <v>14.7090909090909</v>
      </c>
      <c r="CI47" s="42" t="n">
        <f aca="false">SUM(CI33:CI43)/11</f>
        <v>32.1636363636364</v>
      </c>
      <c r="CJ47" s="43" t="n">
        <f aca="false">SUM(CJ33:CJ43)/11</f>
        <v>23.4363636363636</v>
      </c>
      <c r="CK47" s="44" t="n">
        <f aca="false">SUM(CK33:CK43)</f>
        <v>13</v>
      </c>
      <c r="CL47" s="45" t="n">
        <f aca="false">SUM(CL33:CL43)</f>
        <v>0</v>
      </c>
      <c r="CN47" s="40" t="s">
        <v>40</v>
      </c>
      <c r="CO47" s="41" t="n">
        <f aca="false">SUM(CO33:CO43)/11</f>
        <v>18.6454545454545</v>
      </c>
      <c r="CP47" s="42" t="n">
        <f aca="false">SUM(CP33:CP43)/11</f>
        <v>34.9909090909091</v>
      </c>
      <c r="CQ47" s="43" t="n">
        <f aca="false">SUM(CQ33:CQ43)/11</f>
        <v>26.8181818181818</v>
      </c>
      <c r="CR47" s="44" t="n">
        <f aca="false">SUM(CR33:CR43)</f>
        <v>3</v>
      </c>
      <c r="CS47" s="45" t="n">
        <f aca="false">SUM(CS33:CS43)</f>
        <v>0</v>
      </c>
      <c r="CU47" s="40" t="s">
        <v>40</v>
      </c>
      <c r="CV47" s="41" t="n">
        <f aca="false">SUM(CV33:CV43)/11</f>
        <v>17.3090909090909</v>
      </c>
      <c r="CW47" s="42" t="n">
        <f aca="false">SUM(CW33:CW43)/11</f>
        <v>33.6909090909091</v>
      </c>
      <c r="CX47" s="43" t="n">
        <f aca="false">SUM(CX33:CX43)/11</f>
        <v>25.5</v>
      </c>
      <c r="CY47" s="44" t="n">
        <f aca="false">SUM(CY33:CY43)</f>
        <v>8</v>
      </c>
      <c r="CZ47" s="45" t="n">
        <f aca="false">SUM(CZ33:CZ43)</f>
        <v>0</v>
      </c>
      <c r="DB47" s="40" t="s">
        <v>40</v>
      </c>
      <c r="DC47" s="41" t="n">
        <f aca="false">SUM(DC33:DC43)/11</f>
        <v>16.3636363636364</v>
      </c>
      <c r="DD47" s="42" t="n">
        <f aca="false">SUM(DD33:DD43)/11</f>
        <v>33.4545454545455</v>
      </c>
      <c r="DE47" s="43" t="n">
        <f aca="false">SUM(DE33:DE43)/11</f>
        <v>24.9090909090909</v>
      </c>
      <c r="DF47" s="44" t="n">
        <f aca="false">SUM(DF33:DF43)</f>
        <v>3</v>
      </c>
      <c r="DG47" s="45" t="n">
        <f aca="false">SUM(DG33:DG43)</f>
        <v>0</v>
      </c>
      <c r="DI47" s="40" t="s">
        <v>40</v>
      </c>
      <c r="DJ47" s="41" t="n">
        <f aca="false">SUM(DJ33:DJ43)/11</f>
        <v>17.4545454545455</v>
      </c>
      <c r="DK47" s="42" t="n">
        <f aca="false">SUM(DK33:DK43)/11</f>
        <v>31.5</v>
      </c>
      <c r="DL47" s="43" t="n">
        <f aca="false">SUM(DL33:DL43)/11</f>
        <v>24.4772727272727</v>
      </c>
      <c r="DM47" s="44" t="n">
        <f aca="false">SUM(DM33:DM43)</f>
        <v>0</v>
      </c>
      <c r="DN47" s="45" t="n">
        <f aca="false">SUM(DN33:DN43)</f>
        <v>0</v>
      </c>
      <c r="DP47" s="40" t="s">
        <v>40</v>
      </c>
      <c r="DQ47" s="41" t="n">
        <f aca="false">SUM(DQ33:DQ43)/11</f>
        <v>17.4636363636364</v>
      </c>
      <c r="DR47" s="42" t="n">
        <f aca="false">SUM(DR33:DR43)/11</f>
        <v>30.2363636363636</v>
      </c>
      <c r="DS47" s="43" t="n">
        <f aca="false">SUM(DS33:DS43)/11</f>
        <v>23.85</v>
      </c>
      <c r="DT47" s="44" t="n">
        <f aca="false">SUM(DT33:DT43)</f>
        <v>0</v>
      </c>
      <c r="DU47" s="45" t="n">
        <f aca="false">SUM(DU33:DU43)</f>
        <v>0</v>
      </c>
      <c r="DW47" s="40" t="s">
        <v>40</v>
      </c>
      <c r="DX47" s="41" t="n">
        <f aca="false">SUM(DX33:DX43)/11</f>
        <v>22.1181818181818</v>
      </c>
      <c r="DY47" s="42" t="n">
        <f aca="false">SUM(DY33:DY43)/11</f>
        <v>32.0727272727273</v>
      </c>
      <c r="DZ47" s="43" t="n">
        <f aca="false">SUM(DZ33:DZ43)/11</f>
        <v>27.0954545454545</v>
      </c>
      <c r="EA47" s="44" t="n">
        <f aca="false">SUM(EA33:EA43)</f>
        <v>0</v>
      </c>
      <c r="EB47" s="45" t="n">
        <f aca="false">SUM(EB33:EB43)</f>
        <v>0</v>
      </c>
      <c r="ED47" s="40" t="s">
        <v>40</v>
      </c>
      <c r="EE47" s="41" t="n">
        <f aca="false">SUM(EE33:EE43)/11</f>
        <v>17.1090909090909</v>
      </c>
      <c r="EF47" s="42" t="n">
        <f aca="false">SUM(EF33:EF43)/11</f>
        <v>33.5181818181818</v>
      </c>
      <c r="EG47" s="43" t="n">
        <f aca="false">SUM(EG33:EG43)/11</f>
        <v>25.3136363636364</v>
      </c>
      <c r="EH47" s="44" t="n">
        <f aca="false">SUM(EH33:EH43)</f>
        <v>0</v>
      </c>
      <c r="EI47" s="45" t="n">
        <f aca="false">SUM(EI33:EI43)</f>
        <v>0</v>
      </c>
      <c r="EK47" s="40" t="s">
        <v>40</v>
      </c>
      <c r="EL47" s="41" t="n">
        <f aca="false">SUM(EL33:EL43)/11</f>
        <v>17.7090909090909</v>
      </c>
      <c r="EM47" s="42" t="n">
        <f aca="false">SUM(EM33:EM43)/11</f>
        <v>32.1636363636364</v>
      </c>
      <c r="EN47" s="43" t="n">
        <f aca="false">SUM(EN33:EN43)/11</f>
        <v>24.9363636363636</v>
      </c>
      <c r="EO47" s="44" t="n">
        <f aca="false">SUM(EO33:EO43)</f>
        <v>0</v>
      </c>
      <c r="EP47" s="45" t="n">
        <f aca="false">SUM(EP33:EP43)</f>
        <v>0</v>
      </c>
      <c r="ER47" s="40" t="s">
        <v>40</v>
      </c>
      <c r="ES47" s="41" t="n">
        <f aca="false">SUM(ES33:ES43)/11</f>
        <v>19.5363636363636</v>
      </c>
      <c r="ET47" s="42" t="n">
        <f aca="false">SUM(ET33:ET43)/11</f>
        <v>34.7090909090909</v>
      </c>
      <c r="EU47" s="43" t="n">
        <f aca="false">SUM(EU33:EU43)/11</f>
        <v>27.1227272727273</v>
      </c>
      <c r="EV47" s="44" t="n">
        <f aca="false">SUM(EV33:EV43)</f>
        <v>0</v>
      </c>
      <c r="EW47" s="45" t="n">
        <f aca="false">SUM(EW33:EW43)</f>
        <v>0</v>
      </c>
      <c r="EY47" s="40" t="s">
        <v>40</v>
      </c>
      <c r="EZ47" s="41" t="n">
        <f aca="false">SUM(EZ33:EZ43)/11</f>
        <v>18.9090909090909</v>
      </c>
      <c r="FA47" s="42" t="n">
        <f aca="false">SUM(FA33:FA43)/11</f>
        <v>29.1909090909091</v>
      </c>
      <c r="FB47" s="43" t="n">
        <f aca="false">SUM(FB33:FB43)/11</f>
        <v>24.05</v>
      </c>
      <c r="FC47" s="44" t="n">
        <f aca="false">SUM(FC33:FC43)</f>
        <v>0</v>
      </c>
      <c r="FD47" s="45" t="n">
        <f aca="false">SUM(FD33:FD43)</f>
        <v>0</v>
      </c>
      <c r="FF47" s="40" t="s">
        <v>40</v>
      </c>
      <c r="FG47" s="41" t="n">
        <f aca="false">SUM(FG33:FG43)/11</f>
        <v>15.1454545454545</v>
      </c>
      <c r="FH47" s="42" t="n">
        <f aca="false">SUM(FH33:FH43)/11</f>
        <v>28.3909090909091</v>
      </c>
      <c r="FI47" s="43" t="n">
        <f aca="false">SUM(FI33:FI43)/11</f>
        <v>21.7681818181818</v>
      </c>
      <c r="FJ47" s="44" t="n">
        <f aca="false">SUM(FJ33:FJ43)</f>
        <v>0</v>
      </c>
      <c r="FK47" s="45" t="n">
        <f aca="false">SUM(FK33:FK43)</f>
        <v>0</v>
      </c>
      <c r="FM47" s="40" t="s">
        <v>40</v>
      </c>
      <c r="FN47" s="41" t="n">
        <f aca="false">SUM(FN33:FN43)/11</f>
        <v>18.1</v>
      </c>
      <c r="FO47" s="42" t="n">
        <f aca="false">SUM(FO33:FO43)/11</f>
        <v>33.1909090909091</v>
      </c>
      <c r="FP47" s="43" t="n">
        <f aca="false">SUM(FP33:FP43)/11</f>
        <v>25.6454545454545</v>
      </c>
      <c r="FQ47" s="44" t="n">
        <f aca="false">SUM(FQ33:FQ43)</f>
        <v>0</v>
      </c>
      <c r="FR47" s="45" t="n">
        <f aca="false">SUM(FR33:FR43)</f>
        <v>0</v>
      </c>
      <c r="FT47" s="40" t="s">
        <v>40</v>
      </c>
      <c r="FU47" s="41" t="n">
        <f aca="false">SUM(FU33:FU43)/11</f>
        <v>19.3272727272727</v>
      </c>
      <c r="FV47" s="42" t="n">
        <f aca="false">SUM(FV33:FV43)/11</f>
        <v>34.1909090909091</v>
      </c>
      <c r="FW47" s="43" t="n">
        <f aca="false">SUM(FW33:FW43)/11</f>
        <v>26.7590909090909</v>
      </c>
      <c r="FX47" s="44" t="n">
        <f aca="false">SUM(FX33:FX43)</f>
        <v>0</v>
      </c>
      <c r="FY47" s="45" t="n">
        <f aca="false">SUM(FY33:FY43)</f>
        <v>0</v>
      </c>
      <c r="GA47" s="40" t="s">
        <v>40</v>
      </c>
      <c r="GB47" s="41" t="n">
        <f aca="false">SUM(GB33:GB43)/11</f>
        <v>18.2545454545455</v>
      </c>
      <c r="GC47" s="42" t="n">
        <f aca="false">SUM(GC33:GC43)/11</f>
        <v>34.2909090909091</v>
      </c>
      <c r="GD47" s="43" t="n">
        <f aca="false">SUM(GD33:GD43)/11</f>
        <v>26.2727272727273</v>
      </c>
      <c r="GE47" s="44" t="n">
        <f aca="false">SUM(GE33:GE43)</f>
        <v>0</v>
      </c>
      <c r="GF47" s="45" t="n">
        <f aca="false">SUM(GF33:GF43)</f>
        <v>0</v>
      </c>
      <c r="GH47" s="40" t="s">
        <v>40</v>
      </c>
      <c r="GI47" s="41" t="n">
        <f aca="false">SUM(GI33:GI43)/11</f>
        <v>21.4545454545455</v>
      </c>
      <c r="GJ47" s="42" t="n">
        <f aca="false">SUM(GJ33:GJ43)/11</f>
        <v>32.0727272727273</v>
      </c>
      <c r="GK47" s="43" t="n">
        <f aca="false">SUM(GK33:GK43)/11</f>
        <v>26.7636363636364</v>
      </c>
      <c r="GL47" s="44" t="n">
        <f aca="false">SUM(GL33:GL43)</f>
        <v>0</v>
      </c>
      <c r="GM47" s="45" t="n">
        <f aca="false">SUM(GM33:GM43)</f>
        <v>0</v>
      </c>
      <c r="GO47" s="40" t="s">
        <v>40</v>
      </c>
      <c r="GP47" s="141" t="n">
        <f aca="false">SUM(GP33:GP43)/11</f>
        <v>19.7272727272727</v>
      </c>
      <c r="GQ47" s="142" t="n">
        <f aca="false">SUM(GQ33:GQ43)/10</f>
        <v>33.22</v>
      </c>
      <c r="GR47" s="143" t="n">
        <f aca="false">SUM(GR33:GR43)/10</f>
        <v>26.39</v>
      </c>
      <c r="GS47" s="144" t="n">
        <f aca="false">SUM(GS33:GS43)</f>
        <v>0</v>
      </c>
      <c r="GT47" s="145" t="n">
        <f aca="false">SUM(GT33:GT43)</f>
        <v>0</v>
      </c>
      <c r="GV47" s="40" t="s">
        <v>40</v>
      </c>
      <c r="GW47" s="41" t="n">
        <f aca="false">SUM(GW33:GW43)/11</f>
        <v>22.9545454545455</v>
      </c>
      <c r="GX47" s="42" t="n">
        <f aca="false">SUM(GX33:GX43)/11</f>
        <v>31.7818181818182</v>
      </c>
      <c r="GY47" s="43" t="n">
        <f aca="false">SUM(GY33:GY43)/11</f>
        <v>27.3681818181818</v>
      </c>
      <c r="GZ47" s="144" t="n">
        <f aca="false">SUM(GZ33:GZ43)</f>
        <v>0</v>
      </c>
      <c r="HA47" s="145" t="n">
        <f aca="false">SUM(HA33:HA43)</f>
        <v>0</v>
      </c>
      <c r="HC47" s="40" t="s">
        <v>40</v>
      </c>
      <c r="HD47" s="41" t="n">
        <f aca="false">SUM(HD33:HD43)/11</f>
        <v>20.2818181818182</v>
      </c>
      <c r="HE47" s="42" t="n">
        <f aca="false">SUM(HE33:HE43)/11</f>
        <v>30.5090909090909</v>
      </c>
      <c r="HF47" s="43" t="n">
        <f aca="false">SUM(HF33:HF43)/11</f>
        <v>25.3954545454545</v>
      </c>
      <c r="HG47" s="44" t="n">
        <f aca="false">SUM(HG33:HG43)</f>
        <v>0</v>
      </c>
      <c r="HH47" s="45" t="n">
        <f aca="false">SUM(HH33:HH43)</f>
        <v>0</v>
      </c>
      <c r="HJ47" s="40" t="s">
        <v>40</v>
      </c>
      <c r="HK47" s="41" t="n">
        <f aca="false">SUM(HK33:HK43)/11</f>
        <v>17.1636363636364</v>
      </c>
      <c r="HL47" s="42" t="n">
        <f aca="false">SUM(HL33:HL43)/11</f>
        <v>31.9272727272727</v>
      </c>
      <c r="HM47" s="43" t="n">
        <f aca="false">SUM(HM33:HM43)/11</f>
        <v>24.5454545454545</v>
      </c>
      <c r="HN47" s="144" t="n">
        <f aca="false">SUM(HN33:HN43)</f>
        <v>0</v>
      </c>
      <c r="HO47" s="145" t="n">
        <f aca="false">SUM(HO33:HO43)</f>
        <v>0</v>
      </c>
      <c r="HQ47" s="40" t="s">
        <v>40</v>
      </c>
      <c r="HR47" s="41" t="n">
        <f aca="false">SUM(HR33:HR43)/11</f>
        <v>17.0818181818182</v>
      </c>
      <c r="HS47" s="42" t="n">
        <f aca="false">SUM(HS33:HS43)/11</f>
        <v>33.2454545454545</v>
      </c>
      <c r="HT47" s="43" t="n">
        <f aca="false">SUM(HT33:HT43)/11</f>
        <v>25.1636363636364</v>
      </c>
      <c r="HU47" s="144" t="n">
        <f aca="false">SUM(HU33:HU43)</f>
        <v>0</v>
      </c>
      <c r="HV47" s="145" t="n">
        <f aca="false">SUM(HV33:HV43)</f>
        <v>0</v>
      </c>
      <c r="HX47" s="40" t="s">
        <v>40</v>
      </c>
      <c r="HY47" s="41" t="n">
        <f aca="false">SUM(HY33:HY43)/11</f>
        <v>18.0545454545455</v>
      </c>
      <c r="HZ47" s="42" t="n">
        <f aca="false">SUM(HZ33:HZ43)/11</f>
        <v>32.8454545454545</v>
      </c>
      <c r="IA47" s="43" t="n">
        <f aca="false">SUM(IA33:IA43)/11</f>
        <v>25.45</v>
      </c>
      <c r="IB47" s="44" t="n">
        <f aca="false">SUM(IB33:IB43)</f>
        <v>0</v>
      </c>
      <c r="IC47" s="45" t="n">
        <f aca="false">SUM(IC33:IC43)</f>
        <v>0</v>
      </c>
      <c r="IE47" s="40" t="s">
        <v>40</v>
      </c>
      <c r="IF47" s="41" t="n">
        <f aca="false">SUM(IF33:IF43)/11</f>
        <v>22.5545454545455</v>
      </c>
      <c r="IG47" s="42" t="n">
        <f aca="false">SUM(IG33:IG43)/11</f>
        <v>32.2363636363636</v>
      </c>
      <c r="IH47" s="43" t="n">
        <f aca="false">SUM(IH33:IH43)/11</f>
        <v>27.3954545454545</v>
      </c>
      <c r="II47" s="144" t="n">
        <f aca="false">SUM(II33:II43)</f>
        <v>0</v>
      </c>
      <c r="IJ47" s="145" t="n">
        <f aca="false">SUM(IJ33:IJ43)</f>
        <v>0</v>
      </c>
      <c r="IL47" s="40" t="s">
        <v>40</v>
      </c>
      <c r="IM47" s="41" t="n">
        <f aca="false">SUM(IM33:IM43)/11</f>
        <v>18.6272727272727</v>
      </c>
      <c r="IN47" s="42" t="n">
        <f aca="false">SUM(IN33:IN43)/11</f>
        <v>34.6818181818182</v>
      </c>
      <c r="IO47" s="43" t="n">
        <f aca="false">SUM(IO33:IO43)/11</f>
        <v>26.6545454545455</v>
      </c>
      <c r="IP47" s="144" t="n">
        <f aca="false">SUM(IP33:IP43)</f>
        <v>0</v>
      </c>
      <c r="IQ47" s="145" t="n">
        <f aca="false">SUM(IQ33:IQ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  <c r="CH48" s="27"/>
      <c r="CI48" s="27"/>
      <c r="CJ48" s="27"/>
      <c r="CK48" s="27"/>
      <c r="CL48" s="27"/>
      <c r="CN48" s="1"/>
      <c r="CO48" s="27"/>
      <c r="CP48" s="27"/>
      <c r="CQ48" s="27"/>
      <c r="CR48" s="27"/>
      <c r="CS48" s="27"/>
      <c r="CU48" s="1"/>
      <c r="CV48" s="27"/>
      <c r="CW48" s="27"/>
      <c r="CX48" s="27"/>
      <c r="CY48" s="27"/>
      <c r="CZ48" s="27"/>
      <c r="DC48" s="27"/>
      <c r="DD48" s="27"/>
      <c r="DE48" s="27"/>
      <c r="DF48" s="27"/>
      <c r="DG48" s="27"/>
      <c r="DI48" s="1"/>
      <c r="DJ48" s="27"/>
      <c r="DK48" s="27"/>
      <c r="DL48" s="27"/>
      <c r="DM48" s="27"/>
      <c r="DN48" s="27"/>
      <c r="DP48" s="1"/>
      <c r="DQ48" s="27"/>
      <c r="DR48" s="27"/>
      <c r="DS48" s="27"/>
      <c r="DT48" s="27"/>
      <c r="DU48" s="27"/>
      <c r="DX48" s="27"/>
      <c r="DY48" s="27"/>
      <c r="DZ48" s="27"/>
      <c r="EA48" s="27"/>
      <c r="EB48" s="27"/>
      <c r="ED48" s="1"/>
      <c r="EE48" s="27"/>
      <c r="EF48" s="27"/>
      <c r="EG48" s="27"/>
      <c r="EH48" s="27"/>
      <c r="EI48" s="27"/>
      <c r="EK48" s="1"/>
      <c r="EL48" s="27"/>
      <c r="EM48" s="27"/>
      <c r="EN48" s="27"/>
      <c r="EO48" s="27"/>
      <c r="EP48" s="27"/>
      <c r="ES48" s="27"/>
      <c r="ET48" s="27"/>
      <c r="EU48" s="27"/>
      <c r="EV48" s="27"/>
      <c r="EW48" s="27"/>
      <c r="EY48" s="1"/>
      <c r="EZ48" s="27"/>
      <c r="FA48" s="27"/>
      <c r="FB48" s="27"/>
      <c r="FC48" s="27"/>
      <c r="FD48" s="27"/>
      <c r="FF48" s="1"/>
      <c r="FG48" s="27"/>
      <c r="FH48" s="27"/>
      <c r="FI48" s="27"/>
      <c r="FJ48" s="27"/>
      <c r="FK48" s="27"/>
      <c r="FN48" s="27"/>
      <c r="FO48" s="27"/>
      <c r="FP48" s="27"/>
      <c r="FQ48" s="27"/>
      <c r="FR48" s="27"/>
      <c r="FT48" s="1"/>
      <c r="FU48" s="27"/>
      <c r="FV48" s="27"/>
      <c r="FW48" s="27"/>
      <c r="FX48" s="27"/>
      <c r="FY48" s="27"/>
      <c r="GA48" s="1"/>
      <c r="GB48" s="27"/>
      <c r="GC48" s="27"/>
      <c r="GD48" s="27"/>
      <c r="GE48" s="27"/>
      <c r="GF48" s="27"/>
      <c r="GI48" s="27"/>
      <c r="GJ48" s="27"/>
      <c r="GK48" s="27"/>
      <c r="GL48" s="27"/>
      <c r="GM48" s="27"/>
      <c r="GO48" s="129"/>
      <c r="GP48" s="130"/>
      <c r="GQ48" s="130"/>
      <c r="GR48" s="130"/>
      <c r="GS48" s="130"/>
      <c r="GT48" s="130"/>
      <c r="GV48" s="129"/>
      <c r="GW48" s="27"/>
      <c r="GX48" s="27"/>
      <c r="GY48" s="27"/>
      <c r="GZ48" s="130"/>
      <c r="HA48" s="130"/>
      <c r="HD48" s="27"/>
      <c r="HE48" s="27"/>
      <c r="HF48" s="27"/>
      <c r="HG48" s="27"/>
      <c r="HH48" s="27"/>
      <c r="HJ48" s="129"/>
      <c r="HK48" s="27"/>
      <c r="HL48" s="27"/>
      <c r="HM48" s="27"/>
      <c r="HN48" s="130"/>
      <c r="HO48" s="130"/>
      <c r="HQ48" s="129"/>
      <c r="HR48" s="27"/>
      <c r="HS48" s="27"/>
      <c r="HT48" s="27"/>
      <c r="HU48" s="130"/>
      <c r="HV48" s="130"/>
      <c r="HY48" s="27"/>
      <c r="HZ48" s="27"/>
      <c r="IA48" s="27"/>
      <c r="IB48" s="27"/>
      <c r="IC48" s="27"/>
      <c r="IE48" s="129"/>
      <c r="IF48" s="27"/>
      <c r="IG48" s="27"/>
      <c r="IH48" s="27"/>
      <c r="II48" s="130"/>
      <c r="IJ48" s="130"/>
      <c r="IL48" s="129"/>
      <c r="IM48" s="27"/>
      <c r="IN48" s="27"/>
      <c r="IO48" s="27"/>
      <c r="IP48" s="130"/>
      <c r="IQ48" s="130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7.7903225806452</v>
      </c>
      <c r="C49" s="48" t="n">
        <f aca="false">SUM(C13:C43)/31</f>
        <v>34.1774193548387</v>
      </c>
      <c r="D49" s="49" t="n">
        <f aca="false">SUM(D13:D43)/31</f>
        <v>25.9838709677419</v>
      </c>
      <c r="E49" s="50" t="n">
        <f aca="false">SUM(E13:E43)</f>
        <v>52</v>
      </c>
      <c r="F49" s="51" t="n">
        <f aca="false">SUM(F13:F43)</f>
        <v>0</v>
      </c>
      <c r="H49" s="46" t="s">
        <v>41</v>
      </c>
      <c r="I49" s="47" t="n">
        <f aca="false">SUM(I13:I43)/31</f>
        <v>17.7193548387097</v>
      </c>
      <c r="J49" s="48" t="n">
        <f aca="false">SUM(J13:J43)/31</f>
        <v>35.3838709677419</v>
      </c>
      <c r="K49" s="49" t="n">
        <f aca="false">SUM(K13:K43)/31</f>
        <v>26.5516129032258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341935483871</v>
      </c>
      <c r="Q49" s="48" t="n">
        <f aca="false">SUM(Q13:Q43)/31</f>
        <v>35.4741935483871</v>
      </c>
      <c r="R49" s="49" t="n">
        <f aca="false">SUM(R13:R43)/31</f>
        <v>26.908064516129</v>
      </c>
      <c r="S49" s="50" t="n">
        <f aca="false">SUM(S13:S43)</f>
        <v>1.3</v>
      </c>
      <c r="T49" s="51" t="n">
        <f aca="false">SUM(T13:T43)</f>
        <v>0</v>
      </c>
      <c r="V49" s="46" t="s">
        <v>41</v>
      </c>
      <c r="W49" s="47" t="n">
        <f aca="false">SUM(W13:W43)/31</f>
        <v>18.6774193548387</v>
      </c>
      <c r="X49" s="48" t="n">
        <f aca="false">SUM(X13:X43)/31</f>
        <v>35.8709677419355</v>
      </c>
      <c r="Y49" s="49" t="n">
        <f aca="false">SUM(Y13:Y43)/31</f>
        <v>27.274193548387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1.7483870967742</v>
      </c>
      <c r="AE49" s="48" t="n">
        <f aca="false">SUM(AE13:AE43)/31</f>
        <v>30.6741935483871</v>
      </c>
      <c r="AF49" s="49" t="n">
        <f aca="false">SUM(AF13:AF43)/31</f>
        <v>21.2112903225806</v>
      </c>
      <c r="AG49" s="50" t="n">
        <f aca="false">SUM(AG13:AG43)</f>
        <v>47</v>
      </c>
      <c r="AH49" s="51" t="n">
        <f aca="false">SUM(AH13:AH43)</f>
        <v>0</v>
      </c>
      <c r="AJ49" s="46" t="s">
        <v>41</v>
      </c>
      <c r="AK49" s="47" t="n">
        <f aca="false">SUM(AK13:AK43)/31</f>
        <v>20.3129032258065</v>
      </c>
      <c r="AL49" s="48" t="n">
        <f aca="false">SUM(AL13:AL43)/31</f>
        <v>34.9870967741935</v>
      </c>
      <c r="AM49" s="49" t="n">
        <f aca="false">SUM(AM13:AM43)/31</f>
        <v>27.65</v>
      </c>
      <c r="AN49" s="50" t="n">
        <f aca="false">SUM(AN13:AN43)</f>
        <v>26</v>
      </c>
      <c r="AO49" s="51" t="n">
        <f aca="false">SUM(AO13:AO43)</f>
        <v>0</v>
      </c>
      <c r="AQ49" s="46" t="s">
        <v>41</v>
      </c>
      <c r="AR49" s="47" t="n">
        <f aca="false">SUM(AR13:AR43)/31</f>
        <v>19.9935483870968</v>
      </c>
      <c r="AS49" s="48" t="n">
        <f aca="false">SUM(AS13:AS43)/31</f>
        <v>35.4967741935484</v>
      </c>
      <c r="AT49" s="49" t="n">
        <f aca="false">SUM(AT13:AT43)/31</f>
        <v>27.7451612903226</v>
      </c>
      <c r="AU49" s="50" t="n">
        <f aca="false">SUM(AU13:AU43)</f>
        <v>7</v>
      </c>
      <c r="AV49" s="51" t="n">
        <f aca="false">SUM(AV13:AV43)</f>
        <v>0</v>
      </c>
      <c r="AX49" s="46" t="s">
        <v>41</v>
      </c>
      <c r="AY49" s="47" t="n">
        <f aca="false">SUM(AY13:AY43)/31</f>
        <v>19.5677419354839</v>
      </c>
      <c r="AZ49" s="48" t="n">
        <f aca="false">SUM(AZ13:AZ43)/31</f>
        <v>33.6129032258065</v>
      </c>
      <c r="BA49" s="49" t="n">
        <f aca="false">SUM(BA13:BA43)/31</f>
        <v>26.5903225806452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9.7451612903226</v>
      </c>
      <c r="BG49" s="48" t="n">
        <f aca="false">SUM(BG13:BG43)/31</f>
        <v>36.2838709677419</v>
      </c>
      <c r="BH49" s="49" t="n">
        <f aca="false">SUM(BH13:BH43)/31</f>
        <v>28.0145161290323</v>
      </c>
      <c r="BI49" s="50" t="n">
        <f aca="false">SUM(BI13:BI43)</f>
        <v>7</v>
      </c>
      <c r="BJ49" s="51" t="n">
        <f aca="false">SUM(BJ13:BJ43)</f>
        <v>0</v>
      </c>
      <c r="BL49" s="46" t="s">
        <v>41</v>
      </c>
      <c r="BM49" s="47" t="n">
        <f aca="false">SUM(BM13:BM43)/31</f>
        <v>19.5451612903226</v>
      </c>
      <c r="BN49" s="48" t="n">
        <f aca="false">SUM(BN13:BN43)/31</f>
        <v>34.3903225806452</v>
      </c>
      <c r="BO49" s="49" t="n">
        <f aca="false">SUM(BO13:BO43)/31</f>
        <v>26.9677419354839</v>
      </c>
      <c r="BP49" s="50" t="n">
        <f aca="false">SUM(BP13:BP43)</f>
        <v>1</v>
      </c>
      <c r="BQ49" s="51" t="n">
        <f aca="false">SUM(BQ13:BQ43)</f>
        <v>0</v>
      </c>
      <c r="BS49" s="46" t="s">
        <v>41</v>
      </c>
      <c r="BT49" s="47" t="n">
        <f aca="false">SUM(BT13:BT43)/31</f>
        <v>19.1709677419355</v>
      </c>
      <c r="BU49" s="48" t="n">
        <f aca="false">SUM(BU13:BU43)/31</f>
        <v>33.941935483871</v>
      </c>
      <c r="BV49" s="49" t="n">
        <f aca="false">SUM(BV13:BV43)/31</f>
        <v>26.5564516129032</v>
      </c>
      <c r="BW49" s="50" t="n">
        <f aca="false">SUM(BW13:BW43)</f>
        <v>10</v>
      </c>
      <c r="BX49" s="51" t="n">
        <f aca="false">SUM(BX13:BX43)</f>
        <v>0</v>
      </c>
      <c r="BZ49" s="46" t="s">
        <v>41</v>
      </c>
      <c r="CA49" s="47" t="n">
        <f aca="false">SUM(CA13:CA43)/31</f>
        <v>18.1064516129032</v>
      </c>
      <c r="CB49" s="48" t="n">
        <f aca="false">SUM(CB13:CB43)/31</f>
        <v>33.3709677419355</v>
      </c>
      <c r="CC49" s="49" t="n">
        <f aca="false">SUM(CC13:CC43)/31</f>
        <v>25.7387096774194</v>
      </c>
      <c r="CD49" s="50" t="n">
        <f aca="false">SUM(CD13:CD43)</f>
        <v>2</v>
      </c>
      <c r="CE49" s="51" t="n">
        <f aca="false">SUM(CE13:CE43)</f>
        <v>0</v>
      </c>
      <c r="CG49" s="46" t="s">
        <v>41</v>
      </c>
      <c r="CH49" s="47" t="n">
        <f aca="false">SUM(CH13:CH43)/31</f>
        <v>15.4709677419355</v>
      </c>
      <c r="CI49" s="48" t="n">
        <f aca="false">SUM(CI13:CI43)/31</f>
        <v>34.4451612903226</v>
      </c>
      <c r="CJ49" s="49" t="n">
        <f aca="false">SUM(CJ13:CJ43)/31</f>
        <v>24.958064516129</v>
      </c>
      <c r="CK49" s="50" t="n">
        <f aca="false">SUM(CK13:CK43)</f>
        <v>25</v>
      </c>
      <c r="CL49" s="51" t="n">
        <f aca="false">SUM(CL13:CL43)</f>
        <v>0</v>
      </c>
      <c r="CN49" s="46" t="s">
        <v>41</v>
      </c>
      <c r="CO49" s="47" t="n">
        <f aca="false">SUM(CO13:CO43)/31</f>
        <v>19.2032258064516</v>
      </c>
      <c r="CP49" s="48" t="n">
        <f aca="false">SUM(CP13:CP43)/31</f>
        <v>36.6032258064516</v>
      </c>
      <c r="CQ49" s="49" t="n">
        <f aca="false">SUM(CQ13:CQ43)/31</f>
        <v>27.9032258064516</v>
      </c>
      <c r="CR49" s="50" t="n">
        <f aca="false">SUM(CR13:CR43)</f>
        <v>10</v>
      </c>
      <c r="CS49" s="51" t="n">
        <f aca="false">SUM(CS13:CS43)</f>
        <v>0</v>
      </c>
      <c r="CU49" s="46" t="s">
        <v>41</v>
      </c>
      <c r="CV49" s="47" t="n">
        <f aca="false">SUM(CV13:CV43)/31</f>
        <v>17.5870967741936</v>
      </c>
      <c r="CW49" s="48" t="n">
        <f aca="false">SUM(CW13:CW43)/31</f>
        <v>36.1645161290323</v>
      </c>
      <c r="CX49" s="49" t="n">
        <f aca="false">SUM(CX13:CX43)/31</f>
        <v>26.8758064516129</v>
      </c>
      <c r="CY49" s="50" t="n">
        <f aca="false">SUM(CY13:CY43)</f>
        <v>8</v>
      </c>
      <c r="CZ49" s="51" t="n">
        <f aca="false">SUM(CZ13:CZ43)</f>
        <v>0</v>
      </c>
      <c r="DB49" s="46" t="s">
        <v>41</v>
      </c>
      <c r="DC49" s="47" t="n">
        <f aca="false">SUM(DC13:DC43)/31</f>
        <v>16.3129032258065</v>
      </c>
      <c r="DD49" s="48" t="n">
        <f aca="false">SUM(DD13:DD43)/31</f>
        <v>36.0258064516129</v>
      </c>
      <c r="DE49" s="49" t="n">
        <f aca="false">SUM(DE13:DE43)/31</f>
        <v>26.1693548387097</v>
      </c>
      <c r="DF49" s="50" t="n">
        <f aca="false">SUM(DF13:DF43)</f>
        <v>4</v>
      </c>
      <c r="DG49" s="51" t="n">
        <f aca="false">SUM(DG13:DG43)</f>
        <v>0</v>
      </c>
      <c r="DI49" s="46" t="s">
        <v>41</v>
      </c>
      <c r="DJ49" s="47" t="n">
        <f aca="false">SUM(DJ13:DJ43)/31</f>
        <v>18.4774193548387</v>
      </c>
      <c r="DK49" s="48" t="n">
        <f aca="false">SUM(DK13:DK43)/31</f>
        <v>33.9451612903226</v>
      </c>
      <c r="DL49" s="49" t="n">
        <f aca="false">SUM(DL13:DL43)/31</f>
        <v>26.2112903225806</v>
      </c>
      <c r="DM49" s="50" t="n">
        <f aca="false">SUM(DM13:DM43)</f>
        <v>47</v>
      </c>
      <c r="DN49" s="51" t="n">
        <f aca="false">SUM(DN13:DN43)</f>
        <v>0</v>
      </c>
      <c r="DP49" s="46" t="s">
        <v>41</v>
      </c>
      <c r="DQ49" s="47" t="n">
        <f aca="false">SUM(DQ13:DQ43)/31</f>
        <v>18.9032258064516</v>
      </c>
      <c r="DR49" s="48" t="n">
        <f aca="false">SUM(DR13:DR43)/31</f>
        <v>32.6903225806452</v>
      </c>
      <c r="DS49" s="49" t="n">
        <f aca="false">SUM(DS13:DS43)/31</f>
        <v>25.7967741935484</v>
      </c>
      <c r="DT49" s="50" t="n">
        <f aca="false">SUM(DT13:DT43)</f>
        <v>0</v>
      </c>
      <c r="DU49" s="51" t="n">
        <f aca="false">SUM(DU13:DU43)</f>
        <v>0</v>
      </c>
      <c r="DW49" s="46" t="s">
        <v>41</v>
      </c>
      <c r="DX49" s="47" t="n">
        <f aca="false">SUM(DX13:DX43)/31</f>
        <v>23.358064516129</v>
      </c>
      <c r="DY49" s="48" t="n">
        <f aca="false">SUM(DY13:DY43)/31</f>
        <v>33.7451612903226</v>
      </c>
      <c r="DZ49" s="49" t="n">
        <f aca="false">SUM(DZ13:DZ43)/31</f>
        <v>28.5516129032258</v>
      </c>
      <c r="EA49" s="50" t="n">
        <f aca="false">SUM(EA13:EA43)</f>
        <v>0</v>
      </c>
      <c r="EB49" s="51" t="n">
        <f aca="false">SUM(EB13:EB43)</f>
        <v>0</v>
      </c>
      <c r="ED49" s="46" t="s">
        <v>41</v>
      </c>
      <c r="EE49" s="47" t="n">
        <f aca="false">SUM(EE13:EE43)/31</f>
        <v>17.9193548387097</v>
      </c>
      <c r="EF49" s="48" t="n">
        <f aca="false">SUM(EF13:EF43)/31</f>
        <v>35.8322580645161</v>
      </c>
      <c r="EG49" s="49" t="n">
        <f aca="false">SUM(EG13:EG43)/31</f>
        <v>26.8758064516129</v>
      </c>
      <c r="EH49" s="50" t="n">
        <f aca="false">SUM(EH13:EH43)</f>
        <v>0</v>
      </c>
      <c r="EI49" s="51" t="n">
        <f aca="false">SUM(EI13:EI43)</f>
        <v>0</v>
      </c>
      <c r="EK49" s="46" t="s">
        <v>41</v>
      </c>
      <c r="EL49" s="47" t="n">
        <f aca="false">SUM(EL13:EL43)/31</f>
        <v>17.6967741935484</v>
      </c>
      <c r="EM49" s="48" t="n">
        <f aca="false">SUM(EM13:EM43)/31</f>
        <v>34.2806451612903</v>
      </c>
      <c r="EN49" s="49" t="n">
        <f aca="false">SUM(EN13:EN43)/31</f>
        <v>25.9887096774194</v>
      </c>
      <c r="EO49" s="50" t="n">
        <f aca="false">SUM(EO13:EO43)</f>
        <v>0</v>
      </c>
      <c r="EP49" s="51" t="n">
        <f aca="false">SUM(EP13:EP43)</f>
        <v>0</v>
      </c>
      <c r="ER49" s="46" t="s">
        <v>41</v>
      </c>
      <c r="ES49" s="47" t="n">
        <f aca="false">SUM(ES13:ES43)/31</f>
        <v>19.9064516129032</v>
      </c>
      <c r="ET49" s="48" t="n">
        <f aca="false">SUM(ET13:ET43)/31</f>
        <v>36.6322580645161</v>
      </c>
      <c r="EU49" s="49" t="n">
        <f aca="false">SUM(EU13:EU43)/31</f>
        <v>28.2693548387097</v>
      </c>
      <c r="EV49" s="50" t="n">
        <f aca="false">SUM(EV13:EV43)</f>
        <v>0</v>
      </c>
      <c r="EW49" s="51" t="n">
        <f aca="false">SUM(EW13:EW43)</f>
        <v>0</v>
      </c>
      <c r="EY49" s="46" t="s">
        <v>41</v>
      </c>
      <c r="EZ49" s="47" t="n">
        <f aca="false">SUM(EZ13:EZ43)/31</f>
        <v>20.0483870967742</v>
      </c>
      <c r="FA49" s="48" t="n">
        <f aca="false">SUM(FA13:FA43)/31</f>
        <v>31.158064516129</v>
      </c>
      <c r="FB49" s="49" t="n">
        <f aca="false">SUM(FB13:FB43)/31</f>
        <v>25.6032258064516</v>
      </c>
      <c r="FC49" s="50" t="n">
        <f aca="false">SUM(FC13:FC43)</f>
        <v>0</v>
      </c>
      <c r="FD49" s="51" t="n">
        <f aca="false">SUM(FD13:FD43)</f>
        <v>0</v>
      </c>
      <c r="FF49" s="46" t="s">
        <v>41</v>
      </c>
      <c r="FG49" s="47" t="n">
        <f aca="false">SUM(FG13:FG43)/31</f>
        <v>15.641935483871</v>
      </c>
      <c r="FH49" s="48" t="n">
        <f aca="false">SUM(FH13:FH43)/31</f>
        <v>30.9483870967742</v>
      </c>
      <c r="FI49" s="49" t="n">
        <f aca="false">SUM(FI13:FI43)/31</f>
        <v>23.2951612903226</v>
      </c>
      <c r="FJ49" s="50" t="n">
        <f aca="false">SUM(FJ13:FJ43)</f>
        <v>0</v>
      </c>
      <c r="FK49" s="51" t="n">
        <f aca="false">SUM(FK13:FK43)</f>
        <v>0</v>
      </c>
      <c r="FM49" s="46" t="s">
        <v>41</v>
      </c>
      <c r="FN49" s="47" t="n">
        <f aca="false">SUM(FN13:FN43)/31</f>
        <v>18.2741935483871</v>
      </c>
      <c r="FO49" s="48" t="n">
        <f aca="false">SUM(FO13:FO43)/31</f>
        <v>35.3</v>
      </c>
      <c r="FP49" s="49" t="n">
        <f aca="false">SUM(FP13:FP43)/31</f>
        <v>26.7870967741935</v>
      </c>
      <c r="FQ49" s="50" t="n">
        <f aca="false">SUM(FQ13:FQ43)</f>
        <v>0</v>
      </c>
      <c r="FR49" s="51" t="n">
        <f aca="false">SUM(FR13:FR43)</f>
        <v>0</v>
      </c>
      <c r="FT49" s="46" t="s">
        <v>41</v>
      </c>
      <c r="FU49" s="47" t="n">
        <f aca="false">SUM(FU13:FU43)/31</f>
        <v>20.4967741935484</v>
      </c>
      <c r="FV49" s="48" t="n">
        <f aca="false">SUM(FV13:FV43)/31</f>
        <v>35.8387096774194</v>
      </c>
      <c r="FW49" s="49" t="n">
        <f aca="false">SUM(FW13:FW43)/31</f>
        <v>28.1677419354839</v>
      </c>
      <c r="FX49" s="50" t="n">
        <f aca="false">SUM(FX13:FX43)</f>
        <v>0</v>
      </c>
      <c r="FY49" s="51" t="n">
        <f aca="false">SUM(FY13:FY43)</f>
        <v>0</v>
      </c>
      <c r="GA49" s="46" t="s">
        <v>41</v>
      </c>
      <c r="GB49" s="47" t="n">
        <f aca="false">SUM(GB13:GB43)/31</f>
        <v>18.9516129032258</v>
      </c>
      <c r="GC49" s="48" t="n">
        <f aca="false">SUM(GC13:GC43)/31</f>
        <v>36.5096774193548</v>
      </c>
      <c r="GD49" s="49" t="n">
        <f aca="false">SUM(GD13:GD43)/31</f>
        <v>27.7306451612903</v>
      </c>
      <c r="GE49" s="50" t="n">
        <f aca="false">SUM(GE13:GE43)</f>
        <v>0</v>
      </c>
      <c r="GF49" s="51" t="n">
        <f aca="false">SUM(GF13:GF43)</f>
        <v>0</v>
      </c>
      <c r="GH49" s="46" t="s">
        <v>41</v>
      </c>
      <c r="GI49" s="47" t="n">
        <f aca="false">SUM(GI13:GI43)/31</f>
        <v>22.1677419354839</v>
      </c>
      <c r="GJ49" s="48" t="n">
        <f aca="false">SUM(GJ13:GJ43)/31</f>
        <v>32.5483870967742</v>
      </c>
      <c r="GK49" s="49" t="n">
        <f aca="false">SUM(GK13:GK43)/31</f>
        <v>27.358064516129</v>
      </c>
      <c r="GL49" s="50" t="n">
        <f aca="false">SUM(GL13:GL43)</f>
        <v>0</v>
      </c>
      <c r="GM49" s="51" t="n">
        <f aca="false">SUM(GM13:GM43)</f>
        <v>0</v>
      </c>
      <c r="GO49" s="46" t="s">
        <v>41</v>
      </c>
      <c r="GP49" s="146" t="n">
        <f aca="false">SUM(GP13:GP43)/31</f>
        <v>20.1516129032258</v>
      </c>
      <c r="GQ49" s="147" t="n">
        <f aca="false">SUM(GQ13:GQ43)/30</f>
        <v>33.8233333333333</v>
      </c>
      <c r="GR49" s="148" t="n">
        <f aca="false">SUM(GR13:GR43)/30</f>
        <v>26.9666666666667</v>
      </c>
      <c r="GS49" s="149" t="n">
        <f aca="false">SUM(GS13:GS43)</f>
        <v>0</v>
      </c>
      <c r="GT49" s="150" t="n">
        <f aca="false">SUM(GT13:GT43)</f>
        <v>0</v>
      </c>
      <c r="GV49" s="46" t="s">
        <v>41</v>
      </c>
      <c r="GW49" s="47" t="n">
        <f aca="false">SUM(GW13:GW43)/31</f>
        <v>23.5612903225806</v>
      </c>
      <c r="GX49" s="48" t="n">
        <f aca="false">SUM(GX13:GX43)/31</f>
        <v>32.7225806451613</v>
      </c>
      <c r="GY49" s="49" t="n">
        <f aca="false">SUM(GY13:GY43)/31</f>
        <v>28.141935483871</v>
      </c>
      <c r="GZ49" s="149" t="n">
        <f aca="false">SUM(GZ13:GZ43)</f>
        <v>0</v>
      </c>
      <c r="HA49" s="150" t="n">
        <f aca="false">SUM(HA13:HA43)</f>
        <v>0</v>
      </c>
      <c r="HC49" s="46" t="s">
        <v>41</v>
      </c>
      <c r="HD49" s="47" t="n">
        <f aca="false">SUM(HD13:HD43)/31</f>
        <v>20.4870967741936</v>
      </c>
      <c r="HE49" s="48" t="n">
        <f aca="false">SUM(HE13:HE43)/31</f>
        <v>31.7741935483871</v>
      </c>
      <c r="HF49" s="49" t="n">
        <f aca="false">SUM(HF13:HF43)/31</f>
        <v>26.1306451612903</v>
      </c>
      <c r="HG49" s="50" t="n">
        <f aca="false">SUM(HG13:HG43)</f>
        <v>0</v>
      </c>
      <c r="HH49" s="51" t="n">
        <f aca="false">SUM(HH13:HH43)</f>
        <v>0</v>
      </c>
      <c r="HJ49" s="46" t="s">
        <v>41</v>
      </c>
      <c r="HK49" s="47" t="n">
        <f aca="false">SUM(HK13:HK43)/31</f>
        <v>18.8064516129032</v>
      </c>
      <c r="HL49" s="48" t="n">
        <f aca="false">SUM(HL13:HL43)/31</f>
        <v>33.9354838709677</v>
      </c>
      <c r="HM49" s="49" t="n">
        <f aca="false">SUM(HM13:HM43)/31</f>
        <v>26.3709677419355</v>
      </c>
      <c r="HN49" s="149" t="n">
        <f aca="false">SUM(HN13:HN43)</f>
        <v>0</v>
      </c>
      <c r="HO49" s="150" t="n">
        <f aca="false">SUM(HO13:HO43)</f>
        <v>0</v>
      </c>
      <c r="HQ49" s="46" t="s">
        <v>41</v>
      </c>
      <c r="HR49" s="47" t="n">
        <f aca="false">SUM(HR13:HR43)/31</f>
        <v>17.2677419354839</v>
      </c>
      <c r="HS49" s="48" t="n">
        <f aca="false">SUM(HS13:HS43)/31</f>
        <v>35.8967741935484</v>
      </c>
      <c r="HT49" s="49" t="n">
        <f aca="false">SUM(HT13:HT43)/31</f>
        <v>26.5822580645161</v>
      </c>
      <c r="HU49" s="149" t="n">
        <f aca="false">SUM(HU13:HU43)</f>
        <v>0</v>
      </c>
      <c r="HV49" s="150" t="n">
        <f aca="false">SUM(HV13:HV43)</f>
        <v>0</v>
      </c>
      <c r="HX49" s="46" t="s">
        <v>41</v>
      </c>
      <c r="HY49" s="47" t="n">
        <f aca="false">SUM(HY13:HY43)/31</f>
        <v>19.3677419354839</v>
      </c>
      <c r="HZ49" s="48" t="n">
        <f aca="false">SUM(HZ13:HZ43)/31</f>
        <v>34.9483870967742</v>
      </c>
      <c r="IA49" s="49" t="n">
        <f aca="false">SUM(IA13:IA43)/31</f>
        <v>27.158064516129</v>
      </c>
      <c r="IB49" s="50" t="n">
        <f aca="false">SUM(IB13:IB43)</f>
        <v>0</v>
      </c>
      <c r="IC49" s="51" t="n">
        <f aca="false">SUM(IC13:IC43)</f>
        <v>0</v>
      </c>
      <c r="IE49" s="46" t="s">
        <v>41</v>
      </c>
      <c r="IF49" s="47" t="n">
        <f aca="false">SUM(IF13:IF43)/31</f>
        <v>23.058064516129</v>
      </c>
      <c r="IG49" s="48" t="n">
        <f aca="false">SUM(IG13:IG43)/31</f>
        <v>32.7806451612903</v>
      </c>
      <c r="IH49" s="49" t="n">
        <f aca="false">SUM(IH13:IH43)/31</f>
        <v>27.9193548387097</v>
      </c>
      <c r="II49" s="149" t="n">
        <f aca="false">SUM(II13:II43)</f>
        <v>0</v>
      </c>
      <c r="IJ49" s="150" t="n">
        <f aca="false">SUM(IJ13:IJ43)</f>
        <v>0</v>
      </c>
      <c r="IL49" s="46" t="s">
        <v>41</v>
      </c>
      <c r="IM49" s="47" t="n">
        <f aca="false">SUM(IM13:IM43)/31</f>
        <v>19.5870967741936</v>
      </c>
      <c r="IN49" s="48" t="n">
        <f aca="false">SUM(IN13:IN43)/31</f>
        <v>36.5612903225806</v>
      </c>
      <c r="IO49" s="49" t="n">
        <f aca="false">SUM(IO13:IO43)/31</f>
        <v>28.0741935483871</v>
      </c>
      <c r="IP49" s="149" t="n">
        <f aca="false">SUM(IP13:IP43)</f>
        <v>0</v>
      </c>
      <c r="IQ49" s="150" t="n">
        <f aca="false">SUM(IQ13:IQ43)</f>
        <v>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FH51" s="1"/>
      <c r="FM51" s="0"/>
      <c r="FW51" s="35" t="n">
        <f aca="false">SUM(GB14:GB26)/13</f>
        <v>19.8538461538462</v>
      </c>
      <c r="FX51" s="35" t="n">
        <f aca="false">SUM(GC14:GC26)/13</f>
        <v>38.7</v>
      </c>
      <c r="FY51" s="35" t="n">
        <f aca="false">SUM(GD14:GD26)/13</f>
        <v>29.2769230769231</v>
      </c>
      <c r="GC51" s="1"/>
      <c r="GH51" s="0"/>
      <c r="GJ51" s="107"/>
      <c r="GK51" s="107"/>
      <c r="GL51" s="107"/>
      <c r="GM51" s="107"/>
      <c r="GN51" s="107"/>
      <c r="GX51" s="1"/>
      <c r="GY51" s="0"/>
      <c r="GZ51" s="0"/>
      <c r="HA51" s="0"/>
      <c r="HB51" s="0"/>
      <c r="HC51" s="0"/>
      <c r="HE51" s="107"/>
      <c r="HF51" s="107"/>
      <c r="HG51" s="107"/>
      <c r="HH51" s="107"/>
      <c r="HI51" s="107"/>
      <c r="HS51" s="1"/>
      <c r="HT51" s="0"/>
      <c r="HU51" s="0"/>
      <c r="HV51" s="0"/>
      <c r="HW51" s="0"/>
      <c r="HX51" s="0"/>
      <c r="HZ51" s="107"/>
      <c r="IA51" s="107"/>
      <c r="IB51" s="107"/>
      <c r="IC51" s="107"/>
      <c r="ID51" s="107"/>
      <c r="IN51" s="0"/>
      <c r="IO51" s="0"/>
      <c r="IP51" s="0"/>
      <c r="IQ51" s="0"/>
      <c r="IR51" s="0"/>
    </row>
    <row r="52" customFormat="false" ht="12.75" hidden="false" customHeight="false" outlineLevel="0" collapsed="false">
      <c r="FH52" s="1"/>
      <c r="FM52" s="0"/>
      <c r="GC52" s="1"/>
      <c r="GH52" s="0"/>
      <c r="GJ52" s="107"/>
      <c r="GK52" s="107"/>
      <c r="GL52" s="107"/>
      <c r="GM52" s="107"/>
      <c r="GN52" s="107"/>
      <c r="GX52" s="1"/>
      <c r="GY52" s="0"/>
      <c r="GZ52" s="0"/>
      <c r="HA52" s="0"/>
      <c r="HB52" s="0"/>
      <c r="HC52" s="0"/>
      <c r="HE52" s="107"/>
      <c r="HF52" s="107"/>
      <c r="HG52" s="107"/>
      <c r="HH52" s="107"/>
      <c r="HI52" s="107"/>
      <c r="HS52" s="1"/>
      <c r="HT52" s="0"/>
      <c r="HU52" s="0"/>
      <c r="HV52" s="0"/>
      <c r="HW52" s="0"/>
      <c r="HX52" s="0"/>
      <c r="HZ52" s="107"/>
      <c r="IA52" s="107"/>
      <c r="IB52" s="107"/>
      <c r="IC52" s="107"/>
      <c r="ID52" s="107"/>
      <c r="IN52" s="0"/>
      <c r="IO52" s="0"/>
      <c r="IP52" s="0"/>
      <c r="IQ52" s="0"/>
      <c r="IR52" s="0"/>
    </row>
    <row r="62" customFormat="false" ht="13.5" hidden="false" customHeight="false" outlineLevel="0" collapsed="false"/>
    <row r="63" customFormat="false" ht="14.25" hidden="false" customHeight="false" outlineLevel="0" collapsed="false">
      <c r="A63" s="2" t="s">
        <v>0</v>
      </c>
      <c r="B63" s="3" t="s">
        <v>1</v>
      </c>
      <c r="C63" s="4" t="s">
        <v>2</v>
      </c>
      <c r="D63" s="5" t="s">
        <v>3</v>
      </c>
      <c r="E63" s="6" t="s">
        <v>4</v>
      </c>
      <c r="F63" s="7" t="s">
        <v>5</v>
      </c>
      <c r="H63" s="2" t="s">
        <v>0</v>
      </c>
      <c r="I63" s="3" t="s">
        <v>1</v>
      </c>
      <c r="J63" s="4" t="s">
        <v>2</v>
      </c>
      <c r="K63" s="5" t="s">
        <v>3</v>
      </c>
      <c r="L63" s="6" t="s">
        <v>4</v>
      </c>
      <c r="M63" s="7" t="s">
        <v>5</v>
      </c>
    </row>
    <row r="64" customFormat="false" ht="13.5" hidden="false" customHeight="false" outlineLevel="0" collapsed="false">
      <c r="A64" s="8" t="s">
        <v>6</v>
      </c>
      <c r="B64" s="9" t="n">
        <v>11.1</v>
      </c>
      <c r="C64" s="10" t="n">
        <v>34.1</v>
      </c>
      <c r="D64" s="11" t="n">
        <f aca="false">(B64+C64)/2</f>
        <v>22.6</v>
      </c>
      <c r="E64" s="12"/>
      <c r="F64" s="13"/>
      <c r="H64" s="8" t="s">
        <v>6</v>
      </c>
      <c r="I64" s="9" t="n">
        <v>20</v>
      </c>
      <c r="J64" s="10" t="n">
        <v>31.7</v>
      </c>
      <c r="K64" s="11" t="n">
        <f aca="false">(I64+J64)/2</f>
        <v>25.85</v>
      </c>
      <c r="L64" s="12"/>
      <c r="M64" s="13"/>
    </row>
    <row r="65" customFormat="false" ht="12.75" hidden="false" customHeight="false" outlineLevel="0" collapsed="false">
      <c r="A65" s="14" t="s">
        <v>7</v>
      </c>
      <c r="B65" s="15" t="n">
        <v>13.1</v>
      </c>
      <c r="C65" s="16" t="n">
        <v>37.1</v>
      </c>
      <c r="D65" s="17" t="n">
        <f aca="false">(B65+C65)/2</f>
        <v>25.1</v>
      </c>
      <c r="E65" s="18"/>
      <c r="F65" s="19"/>
      <c r="H65" s="14" t="s">
        <v>7</v>
      </c>
      <c r="I65" s="15" t="n">
        <v>21.8</v>
      </c>
      <c r="J65" s="16" t="n">
        <v>32.1</v>
      </c>
      <c r="K65" s="17" t="n">
        <f aca="false">(I65+J65)/2</f>
        <v>26.95</v>
      </c>
      <c r="L65" s="18"/>
      <c r="M65" s="19"/>
    </row>
    <row r="66" customFormat="false" ht="12.75" hidden="false" customHeight="false" outlineLevel="0" collapsed="false">
      <c r="A66" s="14" t="s">
        <v>8</v>
      </c>
      <c r="B66" s="15" t="n">
        <v>14.7</v>
      </c>
      <c r="C66" s="16" t="n">
        <v>36.6</v>
      </c>
      <c r="D66" s="17" t="n">
        <f aca="false">(B66+C66)/2</f>
        <v>25.65</v>
      </c>
      <c r="E66" s="18"/>
      <c r="F66" s="19"/>
      <c r="H66" s="14" t="s">
        <v>8</v>
      </c>
      <c r="I66" s="15" t="n">
        <v>24</v>
      </c>
      <c r="J66" s="16" t="n">
        <v>32.2</v>
      </c>
      <c r="K66" s="17" t="n">
        <f aca="false">(I66+J66)/2</f>
        <v>28.1</v>
      </c>
      <c r="L66" s="18"/>
      <c r="M66" s="19"/>
    </row>
    <row r="67" customFormat="false" ht="12.75" hidden="false" customHeight="false" outlineLevel="0" collapsed="false">
      <c r="A67" s="14" t="s">
        <v>9</v>
      </c>
      <c r="B67" s="15" t="n">
        <v>15.5</v>
      </c>
      <c r="C67" s="16" t="n">
        <v>39</v>
      </c>
      <c r="D67" s="17" t="n">
        <f aca="false">(B67+C67)/2</f>
        <v>27.25</v>
      </c>
      <c r="E67" s="18"/>
      <c r="F67" s="19"/>
      <c r="H67" s="14" t="s">
        <v>9</v>
      </c>
      <c r="I67" s="15" t="n">
        <v>25.5</v>
      </c>
      <c r="J67" s="16" t="n">
        <v>34</v>
      </c>
      <c r="K67" s="17" t="n">
        <f aca="false">(I67+J67)/2</f>
        <v>29.75</v>
      </c>
      <c r="L67" s="18"/>
      <c r="M67" s="19"/>
    </row>
    <row r="68" customFormat="false" ht="12.75" hidden="false" customHeight="false" outlineLevel="0" collapsed="false">
      <c r="A68" s="14" t="s">
        <v>10</v>
      </c>
      <c r="B68" s="15" t="n">
        <v>16.9</v>
      </c>
      <c r="C68" s="16" t="n">
        <v>39.2</v>
      </c>
      <c r="D68" s="17" t="n">
        <f aca="false">(B68+C68)/2</f>
        <v>28.05</v>
      </c>
      <c r="E68" s="18"/>
      <c r="F68" s="19"/>
      <c r="H68" s="14" t="s">
        <v>10</v>
      </c>
      <c r="I68" s="15" t="n">
        <v>26.6</v>
      </c>
      <c r="J68" s="16" t="n">
        <v>33.6</v>
      </c>
      <c r="K68" s="17" t="n">
        <f aca="false">(I68+J68)/2</f>
        <v>30.1</v>
      </c>
      <c r="L68" s="18"/>
      <c r="M68" s="19"/>
    </row>
    <row r="69" customFormat="false" ht="12.75" hidden="false" customHeight="false" outlineLevel="0" collapsed="false">
      <c r="A69" s="14" t="s">
        <v>11</v>
      </c>
      <c r="B69" s="15" t="n">
        <v>17.4</v>
      </c>
      <c r="C69" s="16" t="n">
        <v>38.9</v>
      </c>
      <c r="D69" s="17" t="n">
        <f aca="false">(B69+C69)/2</f>
        <v>28.15</v>
      </c>
      <c r="E69" s="18"/>
      <c r="F69" s="19"/>
      <c r="H69" s="14" t="s">
        <v>11</v>
      </c>
      <c r="I69" s="15" t="n">
        <v>25.7</v>
      </c>
      <c r="J69" s="16" t="n">
        <v>35.5</v>
      </c>
      <c r="K69" s="17" t="n">
        <f aca="false">(I69+J69)/2</f>
        <v>30.6</v>
      </c>
      <c r="L69" s="18"/>
      <c r="M69" s="19"/>
    </row>
    <row r="70" customFormat="false" ht="12.75" hidden="false" customHeight="false" outlineLevel="0" collapsed="false">
      <c r="A70" s="14" t="s">
        <v>12</v>
      </c>
      <c r="B70" s="15" t="n">
        <v>16.4</v>
      </c>
      <c r="C70" s="16" t="n">
        <v>38.8</v>
      </c>
      <c r="D70" s="17" t="n">
        <f aca="false">(B70+C70)/2</f>
        <v>27.6</v>
      </c>
      <c r="E70" s="18"/>
      <c r="F70" s="19"/>
      <c r="H70" s="14" t="s">
        <v>12</v>
      </c>
      <c r="I70" s="15" t="n">
        <v>26.6</v>
      </c>
      <c r="J70" s="16" t="n">
        <v>35.3</v>
      </c>
      <c r="K70" s="17" t="n">
        <f aca="false">(I70+J70)/2</f>
        <v>30.95</v>
      </c>
      <c r="L70" s="18"/>
      <c r="M70" s="19"/>
    </row>
    <row r="71" customFormat="false" ht="12.75" hidden="false" customHeight="false" outlineLevel="0" collapsed="false">
      <c r="A71" s="14" t="s">
        <v>13</v>
      </c>
      <c r="B71" s="15" t="n">
        <v>14.7</v>
      </c>
      <c r="C71" s="16" t="n">
        <v>36.8</v>
      </c>
      <c r="D71" s="17" t="n">
        <f aca="false">(B71+C71)/2</f>
        <v>25.75</v>
      </c>
      <c r="E71" s="18"/>
      <c r="F71" s="19"/>
      <c r="H71" s="14" t="s">
        <v>13</v>
      </c>
      <c r="I71" s="15" t="n">
        <v>23.5</v>
      </c>
      <c r="J71" s="16" t="n">
        <v>32.3</v>
      </c>
      <c r="K71" s="17" t="n">
        <f aca="false">(I71+J71)/2</f>
        <v>27.9</v>
      </c>
      <c r="L71" s="18"/>
      <c r="M71" s="19"/>
    </row>
    <row r="72" customFormat="false" ht="12.75" hidden="false" customHeight="false" outlineLevel="0" collapsed="false">
      <c r="A72" s="14" t="s">
        <v>14</v>
      </c>
      <c r="B72" s="15" t="n">
        <v>14.1</v>
      </c>
      <c r="C72" s="16" t="n">
        <v>37.6</v>
      </c>
      <c r="D72" s="17" t="n">
        <f aca="false">(B72+C72)/2</f>
        <v>25.85</v>
      </c>
      <c r="E72" s="18"/>
      <c r="F72" s="19"/>
      <c r="H72" s="14" t="s">
        <v>14</v>
      </c>
      <c r="I72" s="15" t="n">
        <v>23.6</v>
      </c>
      <c r="J72" s="16" t="n">
        <v>33.5</v>
      </c>
      <c r="K72" s="17" t="n">
        <f aca="false">(I72+J72)/2</f>
        <v>28.55</v>
      </c>
      <c r="L72" s="18"/>
      <c r="M72" s="19"/>
    </row>
    <row r="73" customFormat="false" ht="12.75" hidden="false" customHeight="false" outlineLevel="0" collapsed="false">
      <c r="A73" s="14" t="s">
        <v>15</v>
      </c>
      <c r="B73" s="15" t="n">
        <v>15.6</v>
      </c>
      <c r="C73" s="16" t="n">
        <v>37.4</v>
      </c>
      <c r="D73" s="17" t="n">
        <f aca="false">(B73+C73)/2</f>
        <v>26.5</v>
      </c>
      <c r="E73" s="18"/>
      <c r="F73" s="19"/>
      <c r="H73" s="14" t="s">
        <v>15</v>
      </c>
      <c r="I73" s="15" t="n">
        <v>24</v>
      </c>
      <c r="J73" s="16" t="n">
        <v>33.2</v>
      </c>
      <c r="K73" s="17" t="n">
        <f aca="false">(I73+J73)/2</f>
        <v>28.6</v>
      </c>
      <c r="L73" s="18"/>
      <c r="M73" s="19"/>
    </row>
    <row r="74" customFormat="false" ht="12.75" hidden="false" customHeight="false" outlineLevel="0" collapsed="false">
      <c r="A74" s="14" t="s">
        <v>16</v>
      </c>
      <c r="B74" s="15" t="n">
        <v>16.2</v>
      </c>
      <c r="C74" s="16" t="n">
        <v>37.9</v>
      </c>
      <c r="D74" s="17" t="n">
        <f aca="false">(B74+C74)/2</f>
        <v>27.05</v>
      </c>
      <c r="E74" s="18"/>
      <c r="F74" s="19"/>
      <c r="H74" s="14" t="s">
        <v>16</v>
      </c>
      <c r="I74" s="15" t="n">
        <v>26.6</v>
      </c>
      <c r="J74" s="16" t="n">
        <v>33.2</v>
      </c>
      <c r="K74" s="17" t="n">
        <f aca="false">(I74+J74)/2</f>
        <v>29.9</v>
      </c>
      <c r="L74" s="18"/>
      <c r="M74" s="19"/>
    </row>
    <row r="75" customFormat="false" ht="12.75" hidden="false" customHeight="false" outlineLevel="0" collapsed="false">
      <c r="A75" s="14" t="s">
        <v>17</v>
      </c>
      <c r="B75" s="15" t="n">
        <v>16.4</v>
      </c>
      <c r="C75" s="16" t="n">
        <v>39.7</v>
      </c>
      <c r="D75" s="17" t="n">
        <f aca="false">(B75+C75)/2</f>
        <v>28.05</v>
      </c>
      <c r="E75" s="18"/>
      <c r="F75" s="19"/>
      <c r="H75" s="14" t="s">
        <v>17</v>
      </c>
      <c r="I75" s="15" t="n">
        <v>23.2</v>
      </c>
      <c r="J75" s="16" t="n">
        <v>30.1</v>
      </c>
      <c r="K75" s="17" t="n">
        <f aca="false">(I75+J75)/2</f>
        <v>26.65</v>
      </c>
      <c r="L75" s="18"/>
      <c r="M75" s="19"/>
    </row>
    <row r="76" customFormat="false" ht="12.75" hidden="false" customHeight="false" outlineLevel="0" collapsed="false">
      <c r="A76" s="14" t="s">
        <v>18</v>
      </c>
      <c r="B76" s="15" t="n">
        <v>18.3</v>
      </c>
      <c r="C76" s="16" t="n">
        <v>38.7</v>
      </c>
      <c r="D76" s="17" t="n">
        <f aca="false">(B76+C76)/2</f>
        <v>28.5</v>
      </c>
      <c r="E76" s="18"/>
      <c r="F76" s="19"/>
      <c r="H76" s="14" t="s">
        <v>18</v>
      </c>
      <c r="I76" s="15" t="n">
        <v>23.4</v>
      </c>
      <c r="J76" s="16" t="n">
        <v>31.2</v>
      </c>
      <c r="K76" s="17" t="n">
        <f aca="false">(I76+J76)/2</f>
        <v>27.3</v>
      </c>
      <c r="L76" s="18"/>
      <c r="M76" s="19"/>
    </row>
    <row r="77" customFormat="false" ht="12.75" hidden="false" customHeight="false" outlineLevel="0" collapsed="false">
      <c r="A77" s="14" t="s">
        <v>19</v>
      </c>
      <c r="B77" s="15" t="n">
        <v>17</v>
      </c>
      <c r="C77" s="16" t="n">
        <v>38.9</v>
      </c>
      <c r="D77" s="17" t="n">
        <f aca="false">(B77+C77)/2</f>
        <v>27.95</v>
      </c>
      <c r="E77" s="18"/>
      <c r="F77" s="19"/>
      <c r="H77" s="14" t="s">
        <v>19</v>
      </c>
      <c r="I77" s="15" t="n">
        <v>24.6</v>
      </c>
      <c r="J77" s="16" t="n">
        <v>32.4</v>
      </c>
      <c r="K77" s="17" t="n">
        <f aca="false">(I77+J77)/2</f>
        <v>28.5</v>
      </c>
      <c r="L77" s="18"/>
      <c r="M77" s="19"/>
    </row>
    <row r="78" customFormat="false" ht="12.75" hidden="false" customHeight="false" outlineLevel="0" collapsed="false">
      <c r="A78" s="14" t="s">
        <v>20</v>
      </c>
      <c r="B78" s="15" t="n">
        <v>15</v>
      </c>
      <c r="C78" s="16" t="n">
        <v>34.4</v>
      </c>
      <c r="D78" s="17" t="n">
        <f aca="false">(B78+C78)/2</f>
        <v>24.7</v>
      </c>
      <c r="E78" s="18"/>
      <c r="F78" s="19"/>
      <c r="H78" s="14" t="s">
        <v>20</v>
      </c>
      <c r="I78" s="15" t="n">
        <v>24.6</v>
      </c>
      <c r="J78" s="16" t="n">
        <v>33</v>
      </c>
      <c r="K78" s="17" t="n">
        <f aca="false">(I78+J78)/2</f>
        <v>28.8</v>
      </c>
      <c r="L78" s="18"/>
      <c r="M78" s="19"/>
    </row>
    <row r="79" customFormat="false" ht="12.75" hidden="false" customHeight="false" outlineLevel="0" collapsed="false">
      <c r="A79" s="14" t="s">
        <v>21</v>
      </c>
      <c r="B79" s="15" t="n">
        <v>16.2</v>
      </c>
      <c r="C79" s="16" t="n">
        <v>34.9</v>
      </c>
      <c r="D79" s="17" t="n">
        <f aca="false">(B79+C79)/2</f>
        <v>25.55</v>
      </c>
      <c r="E79" s="18"/>
      <c r="F79" s="19"/>
      <c r="H79" s="14" t="s">
        <v>21</v>
      </c>
      <c r="I79" s="15" t="n">
        <v>22.4</v>
      </c>
      <c r="J79" s="16" t="n">
        <v>29.6</v>
      </c>
      <c r="K79" s="17" t="n">
        <f aca="false">(I79+J79)/2</f>
        <v>26</v>
      </c>
      <c r="L79" s="18"/>
      <c r="M79" s="19"/>
    </row>
    <row r="80" customFormat="false" ht="12.75" hidden="false" customHeight="false" outlineLevel="0" collapsed="false">
      <c r="A80" s="14" t="s">
        <v>22</v>
      </c>
      <c r="B80" s="15" t="n">
        <v>18.7</v>
      </c>
      <c r="C80" s="16" t="n">
        <v>33.5</v>
      </c>
      <c r="D80" s="17" t="n">
        <f aca="false">(B80+C80)/2</f>
        <v>26.1</v>
      </c>
      <c r="E80" s="18"/>
      <c r="F80" s="19"/>
      <c r="H80" s="14" t="s">
        <v>22</v>
      </c>
      <c r="I80" s="15" t="n">
        <v>22.9</v>
      </c>
      <c r="J80" s="16" t="n">
        <v>29.2</v>
      </c>
      <c r="K80" s="17" t="n">
        <f aca="false">(I80+J80)/2</f>
        <v>26.05</v>
      </c>
      <c r="L80" s="18"/>
      <c r="M80" s="19"/>
    </row>
    <row r="81" customFormat="false" ht="12.75" hidden="false" customHeight="false" outlineLevel="0" collapsed="false">
      <c r="A81" s="14" t="s">
        <v>24</v>
      </c>
      <c r="B81" s="15" t="n">
        <v>15.7</v>
      </c>
      <c r="C81" s="16" t="n">
        <v>32.3</v>
      </c>
      <c r="D81" s="17" t="n">
        <f aca="false">(B81+C81)/2</f>
        <v>24</v>
      </c>
      <c r="E81" s="18"/>
      <c r="F81" s="19"/>
      <c r="H81" s="14" t="s">
        <v>24</v>
      </c>
      <c r="I81" s="15" t="n">
        <v>23.2</v>
      </c>
      <c r="J81" s="16" t="n">
        <v>32.3</v>
      </c>
      <c r="K81" s="17" t="n">
        <f aca="false">(I81+J81)/2</f>
        <v>27.75</v>
      </c>
      <c r="L81" s="18"/>
      <c r="M81" s="19"/>
    </row>
    <row r="82" customFormat="false" ht="12.75" hidden="false" customHeight="false" outlineLevel="0" collapsed="false">
      <c r="A82" s="14" t="s">
        <v>25</v>
      </c>
      <c r="B82" s="15" t="n">
        <v>15.4</v>
      </c>
      <c r="C82" s="16" t="n">
        <v>34.9</v>
      </c>
      <c r="D82" s="17" t="n">
        <f aca="false">(B82+C82)/2</f>
        <v>25.15</v>
      </c>
      <c r="E82" s="18"/>
      <c r="F82" s="19"/>
      <c r="H82" s="14" t="s">
        <v>25</v>
      </c>
      <c r="I82" s="15" t="n">
        <v>24</v>
      </c>
      <c r="J82" s="16" t="n">
        <v>33.5</v>
      </c>
      <c r="K82" s="17" t="n">
        <f aca="false">(I82+J82)/2</f>
        <v>28.75</v>
      </c>
      <c r="L82" s="18"/>
      <c r="M82" s="19"/>
    </row>
    <row r="83" customFormat="false" ht="12.75" hidden="false" customHeight="false" outlineLevel="0" collapsed="false">
      <c r="A83" s="14" t="s">
        <v>26</v>
      </c>
      <c r="B83" s="15" t="n">
        <v>13.1</v>
      </c>
      <c r="C83" s="16" t="n">
        <v>35.4</v>
      </c>
      <c r="D83" s="17" t="n">
        <f aca="false">(B83+C83)/2</f>
        <v>24.25</v>
      </c>
      <c r="E83" s="18"/>
      <c r="F83" s="19"/>
      <c r="H83" s="14" t="s">
        <v>26</v>
      </c>
      <c r="I83" s="15" t="n">
        <v>23.7</v>
      </c>
      <c r="J83" s="16" t="n">
        <v>30.7</v>
      </c>
      <c r="K83" s="17" t="n">
        <f aca="false">(I83+J83)/2</f>
        <v>27.2</v>
      </c>
      <c r="L83" s="18"/>
      <c r="M83" s="19"/>
    </row>
    <row r="84" customFormat="false" ht="12.75" hidden="false" customHeight="false" outlineLevel="0" collapsed="false">
      <c r="A84" s="14" t="s">
        <v>27</v>
      </c>
      <c r="B84" s="15" t="n">
        <v>16</v>
      </c>
      <c r="C84" s="16" t="n">
        <v>32.9</v>
      </c>
      <c r="D84" s="17" t="n">
        <f aca="false">(B84+C84)/2</f>
        <v>24.45</v>
      </c>
      <c r="E84" s="18"/>
      <c r="F84" s="19"/>
      <c r="H84" s="14" t="s">
        <v>27</v>
      </c>
      <c r="I84" s="15" t="n">
        <v>23.1</v>
      </c>
      <c r="J84" s="16" t="n">
        <v>32.4</v>
      </c>
      <c r="K84" s="17" t="n">
        <f aca="false">(I84+J84)/2</f>
        <v>27.75</v>
      </c>
      <c r="L84" s="18"/>
      <c r="M84" s="19"/>
    </row>
    <row r="85" customFormat="false" ht="12.75" hidden="false" customHeight="false" outlineLevel="0" collapsed="false">
      <c r="A85" s="14" t="s">
        <v>28</v>
      </c>
      <c r="B85" s="15" t="n">
        <v>13.2</v>
      </c>
      <c r="C85" s="16" t="n">
        <v>34.8</v>
      </c>
      <c r="D85" s="17" t="n">
        <f aca="false">(B85+C85)/2</f>
        <v>24</v>
      </c>
      <c r="E85" s="18"/>
      <c r="F85" s="19"/>
      <c r="H85" s="14" t="s">
        <v>28</v>
      </c>
      <c r="I85" s="15" t="n">
        <v>23.4</v>
      </c>
      <c r="J85" s="16" t="n">
        <v>32.2</v>
      </c>
      <c r="K85" s="17" t="n">
        <f aca="false">(I85+J85)/2</f>
        <v>27.8</v>
      </c>
      <c r="L85" s="18"/>
      <c r="M85" s="19"/>
    </row>
    <row r="86" customFormat="false" ht="12.75" hidden="false" customHeight="false" outlineLevel="0" collapsed="false">
      <c r="A86" s="14" t="s">
        <v>29</v>
      </c>
      <c r="B86" s="15" t="n">
        <v>14.1</v>
      </c>
      <c r="C86" s="16" t="n">
        <v>35.5</v>
      </c>
      <c r="D86" s="17" t="n">
        <f aca="false">(B86+C86)/2</f>
        <v>24.8</v>
      </c>
      <c r="E86" s="18"/>
      <c r="F86" s="19"/>
      <c r="H86" s="14" t="s">
        <v>29</v>
      </c>
      <c r="I86" s="15" t="n">
        <v>23.1</v>
      </c>
      <c r="J86" s="16" t="n">
        <v>30</v>
      </c>
      <c r="K86" s="17" t="n">
        <f aca="false">(I86+J86)/2</f>
        <v>26.55</v>
      </c>
      <c r="L86" s="18"/>
      <c r="M86" s="19"/>
    </row>
    <row r="87" customFormat="false" ht="12.75" hidden="false" customHeight="false" outlineLevel="0" collapsed="false">
      <c r="A87" s="14" t="s">
        <v>30</v>
      </c>
      <c r="B87" s="15" t="n">
        <v>14.9</v>
      </c>
      <c r="C87" s="16" t="n">
        <v>36.1</v>
      </c>
      <c r="D87" s="17" t="n">
        <f aca="false">(B87+C87)/2</f>
        <v>25.5</v>
      </c>
      <c r="E87" s="18"/>
      <c r="F87" s="19"/>
      <c r="H87" s="14" t="s">
        <v>30</v>
      </c>
      <c r="I87" s="15" t="n">
        <v>21.5</v>
      </c>
      <c r="J87" s="16" t="n">
        <v>30.6</v>
      </c>
      <c r="K87" s="17" t="n">
        <f aca="false">(I87+J87)/2</f>
        <v>26.05</v>
      </c>
      <c r="L87" s="18"/>
      <c r="M87" s="19"/>
    </row>
    <row r="88" customFormat="false" ht="12.75" hidden="false" customHeight="false" outlineLevel="0" collapsed="false">
      <c r="A88" s="14" t="s">
        <v>31</v>
      </c>
      <c r="B88" s="15" t="n">
        <v>18.8</v>
      </c>
      <c r="C88" s="16" t="n">
        <v>33.5</v>
      </c>
      <c r="D88" s="17" t="n">
        <f aca="false">(B88+C88)/2</f>
        <v>26.15</v>
      </c>
      <c r="E88" s="18"/>
      <c r="F88" s="19"/>
      <c r="H88" s="14" t="s">
        <v>31</v>
      </c>
      <c r="I88" s="15" t="n">
        <v>22.3</v>
      </c>
      <c r="J88" s="16" t="n">
        <v>30</v>
      </c>
      <c r="K88" s="17" t="n">
        <f aca="false">(I88+J88)/2</f>
        <v>26.15</v>
      </c>
      <c r="L88" s="18"/>
      <c r="M88" s="19"/>
    </row>
    <row r="89" customFormat="false" ht="12.75" hidden="false" customHeight="false" outlineLevel="0" collapsed="false">
      <c r="A89" s="14" t="s">
        <v>32</v>
      </c>
      <c r="B89" s="15" t="n">
        <v>13.8</v>
      </c>
      <c r="C89" s="16" t="n">
        <v>34.6</v>
      </c>
      <c r="D89" s="17" t="n">
        <f aca="false">(B89+C89)/2</f>
        <v>24.2</v>
      </c>
      <c r="E89" s="18"/>
      <c r="F89" s="19"/>
      <c r="H89" s="14" t="s">
        <v>32</v>
      </c>
      <c r="I89" s="15" t="n">
        <v>20.3</v>
      </c>
      <c r="J89" s="16" t="n">
        <v>31.4</v>
      </c>
      <c r="K89" s="17" t="n">
        <f aca="false">(I89+J89)/2</f>
        <v>25.85</v>
      </c>
      <c r="L89" s="18"/>
      <c r="M89" s="19"/>
    </row>
    <row r="90" customFormat="false" ht="12.75" hidden="false" customHeight="false" outlineLevel="0" collapsed="false">
      <c r="A90" s="14" t="s">
        <v>33</v>
      </c>
      <c r="B90" s="15" t="n">
        <v>12.5</v>
      </c>
      <c r="C90" s="16" t="n">
        <v>35.3</v>
      </c>
      <c r="D90" s="17" t="n">
        <f aca="false">(B90+C90)/2</f>
        <v>23.9</v>
      </c>
      <c r="E90" s="18"/>
      <c r="F90" s="19"/>
      <c r="H90" s="14" t="s">
        <v>33</v>
      </c>
      <c r="I90" s="15" t="n">
        <v>22.5</v>
      </c>
      <c r="J90" s="16" t="n">
        <v>31.4</v>
      </c>
      <c r="K90" s="17" t="n">
        <f aca="false">(I90+J90)/2</f>
        <v>26.95</v>
      </c>
      <c r="L90" s="18"/>
      <c r="M90" s="19"/>
    </row>
    <row r="91" customFormat="false" ht="12.75" hidden="false" customHeight="false" outlineLevel="0" collapsed="false">
      <c r="A91" s="14" t="s">
        <v>34</v>
      </c>
      <c r="B91" s="15" t="n">
        <v>15.1</v>
      </c>
      <c r="C91" s="16" t="n">
        <v>32.8</v>
      </c>
      <c r="D91" s="17" t="n">
        <f aca="false">(B91+C91)/2</f>
        <v>23.95</v>
      </c>
      <c r="E91" s="18"/>
      <c r="F91" s="19"/>
      <c r="H91" s="14" t="s">
        <v>34</v>
      </c>
      <c r="I91" s="15" t="n">
        <v>22.4</v>
      </c>
      <c r="J91" s="16" t="n">
        <v>29.4</v>
      </c>
      <c r="K91" s="17" t="n">
        <f aca="false">(I91+J91)/2</f>
        <v>25.9</v>
      </c>
      <c r="L91" s="18"/>
      <c r="M91" s="19"/>
    </row>
    <row r="92" customFormat="false" ht="12.75" hidden="false" customHeight="false" outlineLevel="0" collapsed="false">
      <c r="A92" s="14" t="s">
        <v>35</v>
      </c>
      <c r="B92" s="15" t="n">
        <v>21.8</v>
      </c>
      <c r="C92" s="16" t="n">
        <v>30.3</v>
      </c>
      <c r="D92" s="17" t="n">
        <f aca="false">(B92+C92)/2</f>
        <v>26.05</v>
      </c>
      <c r="E92" s="18"/>
      <c r="F92" s="19"/>
      <c r="H92" s="14" t="s">
        <v>35</v>
      </c>
      <c r="I92" s="15" t="n">
        <v>24.9</v>
      </c>
      <c r="J92" s="16" t="n">
        <v>30</v>
      </c>
      <c r="K92" s="17" t="n">
        <f aca="false">(I92+J92)/2</f>
        <v>27.45</v>
      </c>
      <c r="L92" s="18"/>
      <c r="M92" s="19"/>
    </row>
    <row r="93" customFormat="false" ht="12.75" hidden="false" customHeight="false" outlineLevel="0" collapsed="false">
      <c r="A93" s="14" t="s">
        <v>36</v>
      </c>
      <c r="B93" s="15" t="n">
        <v>13.1</v>
      </c>
      <c r="C93" s="16" t="n">
        <v>30.3</v>
      </c>
      <c r="D93" s="17" t="n">
        <f aca="false">(B93+C93)/2</f>
        <v>21.7</v>
      </c>
      <c r="E93" s="18"/>
      <c r="F93" s="19"/>
      <c r="H93" s="14" t="s">
        <v>36</v>
      </c>
      <c r="I93" s="15" t="n">
        <v>22.9</v>
      </c>
      <c r="J93" s="16" t="n">
        <v>28.3</v>
      </c>
      <c r="K93" s="17" t="n">
        <f aca="false">(I93+J93)/2</f>
        <v>25.6</v>
      </c>
      <c r="L93" s="18"/>
      <c r="M93" s="19"/>
    </row>
    <row r="94" customFormat="false" ht="13.5" hidden="false" customHeight="false" outlineLevel="0" collapsed="false">
      <c r="A94" s="21" t="s">
        <v>37</v>
      </c>
      <c r="B94" s="22" t="n">
        <v>17.2</v>
      </c>
      <c r="C94" s="23" t="n">
        <v>26.7</v>
      </c>
      <c r="D94" s="24" t="n">
        <f aca="false">(B94+C94)/2</f>
        <v>21.95</v>
      </c>
      <c r="E94" s="25"/>
      <c r="F94" s="26"/>
      <c r="H94" s="21" t="s">
        <v>37</v>
      </c>
      <c r="I94" s="22" t="n">
        <v>20.4</v>
      </c>
      <c r="J94" s="23" t="n">
        <v>26.3</v>
      </c>
      <c r="K94" s="24" t="n">
        <f aca="false">(I94+J94)/2</f>
        <v>23.35</v>
      </c>
      <c r="L94" s="25"/>
      <c r="M94" s="26"/>
    </row>
    <row r="95" customFormat="false" ht="14.25" hidden="false" customHeight="false" outlineLevel="0" collapsed="false">
      <c r="B95" s="27"/>
      <c r="C95" s="27"/>
      <c r="D95" s="27"/>
      <c r="E95" s="27"/>
      <c r="F95" s="27"/>
      <c r="H95" s="1"/>
      <c r="I95" s="27"/>
      <c r="J95" s="27"/>
      <c r="K95" s="27"/>
      <c r="L95" s="27"/>
      <c r="M95" s="27"/>
    </row>
    <row r="96" customFormat="false" ht="13.5" hidden="false" customHeight="false" outlineLevel="0" collapsed="false">
      <c r="A96" s="28" t="s">
        <v>38</v>
      </c>
      <c r="B96" s="29" t="n">
        <f aca="false">SUM(B64:B73)/10</f>
        <v>14.95</v>
      </c>
      <c r="C96" s="30" t="n">
        <f aca="false">SUM(C64:C73)/10</f>
        <v>37.55</v>
      </c>
      <c r="D96" s="31" t="n">
        <f aca="false">SUM(D64:D73)/10</f>
        <v>26.25</v>
      </c>
      <c r="E96" s="32" t="n">
        <f aca="false">SUM(E64:E73)</f>
        <v>0</v>
      </c>
      <c r="F96" s="33" t="n">
        <f aca="false">SUM(F64:F73)</f>
        <v>0</v>
      </c>
      <c r="H96" s="28" t="s">
        <v>38</v>
      </c>
      <c r="I96" s="29" t="n">
        <f aca="false">SUM(I64:I73)/10</f>
        <v>24.13</v>
      </c>
      <c r="J96" s="30" t="n">
        <f aca="false">SUM(J64:J73)/10</f>
        <v>33.34</v>
      </c>
      <c r="K96" s="31" t="n">
        <f aca="false">SUM(K64:K73)/10</f>
        <v>28.735</v>
      </c>
      <c r="L96" s="32" t="n">
        <f aca="false">SUM(L64:L73)</f>
        <v>0</v>
      </c>
      <c r="M96" s="33" t="n">
        <f aca="false">SUM(M64:M73)</f>
        <v>0</v>
      </c>
    </row>
    <row r="97" customFormat="false" ht="12.75" hidden="false" customHeight="false" outlineLevel="0" collapsed="false">
      <c r="A97" s="34" t="s">
        <v>39</v>
      </c>
      <c r="B97" s="35" t="n">
        <f aca="false">SUM(B74:B83)/10</f>
        <v>16.2</v>
      </c>
      <c r="C97" s="36" t="n">
        <f aca="false">SUM(C74:C83)/10</f>
        <v>36.06</v>
      </c>
      <c r="D97" s="37" t="n">
        <f aca="false">SUM(D74:D83)/10</f>
        <v>26.13</v>
      </c>
      <c r="E97" s="38" t="n">
        <f aca="false">SUM(E74:E83)</f>
        <v>0</v>
      </c>
      <c r="F97" s="39" t="n">
        <f aca="false">SUM(F74:F83)</f>
        <v>0</v>
      </c>
      <c r="H97" s="34" t="s">
        <v>39</v>
      </c>
      <c r="I97" s="35" t="n">
        <f aca="false">SUM(I74:I83)/10</f>
        <v>23.86</v>
      </c>
      <c r="J97" s="36" t="n">
        <f aca="false">SUM(J74:J83)/10</f>
        <v>31.52</v>
      </c>
      <c r="K97" s="37" t="n">
        <f aca="false">SUM(K74:K83)/10</f>
        <v>27.69</v>
      </c>
      <c r="L97" s="38" t="n">
        <f aca="false">SUM(L74:L83)</f>
        <v>0</v>
      </c>
      <c r="M97" s="39" t="n">
        <f aca="false">SUM(M74:M83)</f>
        <v>0</v>
      </c>
    </row>
    <row r="98" customFormat="false" ht="13.5" hidden="false" customHeight="false" outlineLevel="0" collapsed="false">
      <c r="A98" s="40" t="s">
        <v>40</v>
      </c>
      <c r="B98" s="41" t="n">
        <f aca="false">SUM(B84:B94)/11</f>
        <v>15.5</v>
      </c>
      <c r="C98" s="42" t="n">
        <f aca="false">SUM(C84:C94)/11</f>
        <v>32.9818181818182</v>
      </c>
      <c r="D98" s="43" t="n">
        <f aca="false">SUM(D84:D94)/11</f>
        <v>24.2409090909091</v>
      </c>
      <c r="E98" s="44" t="n">
        <f aca="false">SUM(E84:E94)</f>
        <v>0</v>
      </c>
      <c r="F98" s="45" t="n">
        <f aca="false">SUM(F84:F94)</f>
        <v>0</v>
      </c>
      <c r="H98" s="40" t="s">
        <v>40</v>
      </c>
      <c r="I98" s="41" t="n">
        <f aca="false">SUM(I84:I94)/11</f>
        <v>22.4363636363636</v>
      </c>
      <c r="J98" s="42" t="n">
        <f aca="false">SUM(J84:J94)/11</f>
        <v>30.1818181818182</v>
      </c>
      <c r="K98" s="43" t="n">
        <f aca="false">SUM(K84:K94)/11</f>
        <v>26.3090909090909</v>
      </c>
      <c r="L98" s="44" t="n">
        <f aca="false">SUM(L84:L94)</f>
        <v>0</v>
      </c>
      <c r="M98" s="45" t="n">
        <f aca="false">SUM(M84:M94)</f>
        <v>0</v>
      </c>
    </row>
    <row r="99" customFormat="false" ht="14.25" hidden="false" customHeight="false" outlineLevel="0" collapsed="false">
      <c r="B99" s="27"/>
      <c r="C99" s="27"/>
      <c r="D99" s="27"/>
      <c r="E99" s="27"/>
      <c r="F99" s="27"/>
      <c r="H99" s="1"/>
      <c r="I99" s="27"/>
      <c r="J99" s="27"/>
      <c r="K99" s="27"/>
      <c r="L99" s="27"/>
      <c r="M99" s="27"/>
    </row>
    <row r="100" customFormat="false" ht="14.25" hidden="false" customHeight="false" outlineLevel="0" collapsed="false">
      <c r="A100" s="46" t="s">
        <v>41</v>
      </c>
      <c r="B100" s="47" t="n">
        <f aca="false">SUM(B64:B94)/31</f>
        <v>15.5483870967742</v>
      </c>
      <c r="C100" s="48" t="n">
        <f aca="false">SUM(C64:C94)/31</f>
        <v>35.4483870967742</v>
      </c>
      <c r="D100" s="49" t="n">
        <f aca="false">SUM(D64:D94)/31</f>
        <v>25.4983870967742</v>
      </c>
      <c r="E100" s="50" t="n">
        <f aca="false">SUM(E64:E94)</f>
        <v>0</v>
      </c>
      <c r="F100" s="51" t="n">
        <f aca="false">SUM(F64:F94)</f>
        <v>0</v>
      </c>
      <c r="H100" s="46" t="s">
        <v>41</v>
      </c>
      <c r="I100" s="47" t="n">
        <f aca="false">SUM(I64:I94)/31</f>
        <v>23.441935483871</v>
      </c>
      <c r="J100" s="48" t="n">
        <f aca="false">SUM(J64:J94)/31</f>
        <v>31.6322580645161</v>
      </c>
      <c r="K100" s="49" t="n">
        <f aca="false">SUM(K64:K94)/31</f>
        <v>27.5370967741935</v>
      </c>
      <c r="L100" s="50" t="n">
        <f aca="false">SUM(L64:L94)</f>
        <v>0</v>
      </c>
      <c r="M100" s="51" t="n">
        <f aca="false">SUM(M64:M94)</f>
        <v>0</v>
      </c>
    </row>
    <row r="10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41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2.13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85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  <col collapsed="false" customWidth="true" hidden="false" outlineLevel="0" max="84" min="84" style="0" width="2.84"/>
    <col collapsed="false" customWidth="true" hidden="false" outlineLevel="0" max="85" min="85" style="1" width="5.71"/>
    <col collapsed="false" customWidth="true" hidden="false" outlineLevel="0" max="88" min="86" style="0" width="4.28"/>
    <col collapsed="false" customWidth="true" hidden="false" outlineLevel="0" max="90" min="89" style="0" width="4.7"/>
    <col collapsed="false" customWidth="true" hidden="false" outlineLevel="0" max="91" min="91" style="0" width="1.7"/>
    <col collapsed="false" customWidth="true" hidden="false" outlineLevel="0" max="92" min="92" style="0" width="5.71"/>
    <col collapsed="false" customWidth="true" hidden="false" outlineLevel="0" max="95" min="93" style="0" width="4.28"/>
    <col collapsed="false" customWidth="true" hidden="false" outlineLevel="0" max="97" min="96" style="0" width="4.7"/>
    <col collapsed="false" customWidth="true" hidden="false" outlineLevel="0" max="98" min="98" style="0" width="1.7"/>
    <col collapsed="false" customWidth="true" hidden="false" outlineLevel="0" max="99" min="99" style="0" width="5.71"/>
    <col collapsed="false" customWidth="true" hidden="false" outlineLevel="0" max="102" min="100" style="0" width="4.28"/>
    <col collapsed="false" customWidth="true" hidden="false" outlineLevel="0" max="104" min="103" style="0" width="4.7"/>
    <col collapsed="false" customWidth="true" hidden="false" outlineLevel="0" max="105" min="105" style="0" width="1.13"/>
    <col collapsed="false" customWidth="true" hidden="false" outlineLevel="0" max="106" min="106" style="1" width="5.71"/>
    <col collapsed="false" customWidth="true" hidden="false" outlineLevel="0" max="109" min="107" style="0" width="4.28"/>
    <col collapsed="false" customWidth="true" hidden="false" outlineLevel="0" max="111" min="110" style="0" width="4.7"/>
    <col collapsed="false" customWidth="true" hidden="false" outlineLevel="0" max="112" min="112" style="0" width="1.7"/>
    <col collapsed="false" customWidth="true" hidden="false" outlineLevel="0" max="113" min="113" style="0" width="5.71"/>
    <col collapsed="false" customWidth="true" hidden="false" outlineLevel="0" max="116" min="114" style="0" width="4.28"/>
    <col collapsed="false" customWidth="true" hidden="false" outlineLevel="0" max="118" min="117" style="0" width="4.7"/>
    <col collapsed="false" customWidth="true" hidden="false" outlineLevel="0" max="119" min="119" style="0" width="1.7"/>
    <col collapsed="false" customWidth="true" hidden="false" outlineLevel="0" max="120" min="120" style="0" width="5.71"/>
    <col collapsed="false" customWidth="true" hidden="false" outlineLevel="0" max="123" min="121" style="0" width="4.28"/>
    <col collapsed="false" customWidth="true" hidden="false" outlineLevel="0" max="125" min="124" style="0" width="4.7"/>
    <col collapsed="false" customWidth="true" hidden="false" outlineLevel="0" max="126" min="126" style="0" width="1.41"/>
    <col collapsed="false" customWidth="true" hidden="false" outlineLevel="0" max="127" min="127" style="1" width="5.71"/>
    <col collapsed="false" customWidth="true" hidden="false" outlineLevel="0" max="130" min="128" style="0" width="4.28"/>
    <col collapsed="false" customWidth="true" hidden="false" outlineLevel="0" max="132" min="131" style="0" width="4.7"/>
    <col collapsed="false" customWidth="true" hidden="false" outlineLevel="0" max="133" min="133" style="0" width="1.7"/>
    <col collapsed="false" customWidth="true" hidden="false" outlineLevel="0" max="134" min="134" style="0" width="5.71"/>
    <col collapsed="false" customWidth="true" hidden="false" outlineLevel="0" max="137" min="135" style="0" width="4.28"/>
    <col collapsed="false" customWidth="true" hidden="false" outlineLevel="0" max="139" min="138" style="0" width="4.7"/>
    <col collapsed="false" customWidth="true" hidden="false" outlineLevel="0" max="140" min="140" style="0" width="1.7"/>
    <col collapsed="false" customWidth="true" hidden="false" outlineLevel="0" max="141" min="141" style="0" width="5.71"/>
    <col collapsed="false" customWidth="true" hidden="false" outlineLevel="0" max="144" min="142" style="0" width="4.28"/>
    <col collapsed="false" customWidth="true" hidden="false" outlineLevel="0" max="146" min="145" style="0" width="4.7"/>
    <col collapsed="false" customWidth="true" hidden="false" outlineLevel="0" max="147" min="147" style="0" width="2.13"/>
    <col collapsed="false" customWidth="true" hidden="false" outlineLevel="0" max="148" min="148" style="1" width="5.71"/>
    <col collapsed="false" customWidth="true" hidden="false" outlineLevel="0" max="151" min="149" style="0" width="4.28"/>
    <col collapsed="false" customWidth="true" hidden="false" outlineLevel="0" max="153" min="152" style="0" width="4.7"/>
    <col collapsed="false" customWidth="true" hidden="false" outlineLevel="0" max="154" min="154" style="0" width="1.7"/>
    <col collapsed="false" customWidth="true" hidden="false" outlineLevel="0" max="155" min="155" style="0" width="5.71"/>
    <col collapsed="false" customWidth="true" hidden="false" outlineLevel="0" max="158" min="156" style="0" width="4.28"/>
    <col collapsed="false" customWidth="true" hidden="false" outlineLevel="0" max="160" min="159" style="0" width="4.7"/>
    <col collapsed="false" customWidth="true" hidden="false" outlineLevel="0" max="161" min="161" style="0" width="1.7"/>
    <col collapsed="false" customWidth="true" hidden="false" outlineLevel="0" max="162" min="162" style="0" width="5.71"/>
    <col collapsed="false" customWidth="true" hidden="false" outlineLevel="0" max="165" min="163" style="0" width="4.28"/>
    <col collapsed="false" customWidth="true" hidden="false" outlineLevel="0" max="167" min="166" style="0" width="4.7"/>
    <col collapsed="false" customWidth="true" hidden="false" outlineLevel="0" max="168" min="168" style="0" width="1.85"/>
    <col collapsed="false" customWidth="true" hidden="false" outlineLevel="0" max="169" min="169" style="1" width="5.71"/>
    <col collapsed="false" customWidth="true" hidden="false" outlineLevel="0" max="172" min="170" style="0" width="4.28"/>
    <col collapsed="false" customWidth="true" hidden="false" outlineLevel="0" max="174" min="173" style="0" width="4.7"/>
    <col collapsed="false" customWidth="true" hidden="false" outlineLevel="0" max="175" min="175" style="0" width="1.7"/>
    <col collapsed="false" customWidth="true" hidden="false" outlineLevel="0" max="176" min="176" style="0" width="5.71"/>
    <col collapsed="false" customWidth="true" hidden="false" outlineLevel="0" max="179" min="177" style="0" width="4.28"/>
    <col collapsed="false" customWidth="true" hidden="false" outlineLevel="0" max="181" min="180" style="0" width="4.7"/>
    <col collapsed="false" customWidth="true" hidden="false" outlineLevel="0" max="182" min="182" style="0" width="1.7"/>
    <col collapsed="false" customWidth="true" hidden="false" outlineLevel="0" max="183" min="183" style="0" width="5.71"/>
    <col collapsed="false" customWidth="true" hidden="false" outlineLevel="0" max="186" min="184" style="0" width="4.28"/>
    <col collapsed="false" customWidth="true" hidden="false" outlineLevel="0" max="188" min="187" style="0" width="4.7"/>
    <col collapsed="false" customWidth="true" hidden="false" outlineLevel="0" max="189" min="189" style="0" width="2.84"/>
    <col collapsed="false" customWidth="true" hidden="false" outlineLevel="0" max="190" min="190" style="1" width="5.71"/>
    <col collapsed="false" customWidth="true" hidden="false" outlineLevel="0" max="193" min="191" style="0" width="4.28"/>
    <col collapsed="false" customWidth="true" hidden="false" outlineLevel="0" max="195" min="194" style="0" width="4.7"/>
    <col collapsed="false" customWidth="true" hidden="false" outlineLevel="0" max="196" min="196" style="0" width="1.7"/>
    <col collapsed="false" customWidth="true" hidden="false" outlineLevel="0" max="197" min="197" style="0" width="5.71"/>
    <col collapsed="false" customWidth="true" hidden="false" outlineLevel="0" max="200" min="198" style="0" width="4.28"/>
    <col collapsed="false" customWidth="true" hidden="false" outlineLevel="0" max="202" min="201" style="0" width="4.7"/>
    <col collapsed="false" customWidth="true" hidden="false" outlineLevel="0" max="203" min="203" style="0" width="1.7"/>
    <col collapsed="false" customWidth="true" hidden="false" outlineLevel="0" max="204" min="204" style="0" width="5.71"/>
    <col collapsed="false" customWidth="true" hidden="false" outlineLevel="0" max="207" min="205" style="0" width="4.28"/>
    <col collapsed="false" customWidth="true" hidden="false" outlineLevel="0" max="209" min="208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  <c r="CG12" s="2" t="s">
        <v>0</v>
      </c>
      <c r="CH12" s="3" t="s">
        <v>1</v>
      </c>
      <c r="CI12" s="4" t="s">
        <v>2</v>
      </c>
      <c r="CJ12" s="5" t="s">
        <v>3</v>
      </c>
      <c r="CK12" s="6" t="s">
        <v>4</v>
      </c>
      <c r="CL12" s="7" t="s">
        <v>5</v>
      </c>
      <c r="CN12" s="2" t="s">
        <v>0</v>
      </c>
      <c r="CO12" s="3" t="s">
        <v>1</v>
      </c>
      <c r="CP12" s="4" t="s">
        <v>2</v>
      </c>
      <c r="CQ12" s="5" t="s">
        <v>3</v>
      </c>
      <c r="CR12" s="6" t="s">
        <v>4</v>
      </c>
      <c r="CS12" s="7" t="s">
        <v>5</v>
      </c>
      <c r="CU12" s="2" t="s">
        <v>0</v>
      </c>
      <c r="CV12" s="3" t="s">
        <v>1</v>
      </c>
      <c r="CW12" s="4" t="s">
        <v>2</v>
      </c>
      <c r="CX12" s="5" t="s">
        <v>3</v>
      </c>
      <c r="CY12" s="6" t="s">
        <v>4</v>
      </c>
      <c r="CZ12" s="7" t="s">
        <v>5</v>
      </c>
      <c r="DB12" s="2" t="s">
        <v>0</v>
      </c>
      <c r="DC12" s="3" t="s">
        <v>1</v>
      </c>
      <c r="DD12" s="4" t="s">
        <v>2</v>
      </c>
      <c r="DE12" s="5" t="s">
        <v>3</v>
      </c>
      <c r="DF12" s="6" t="s">
        <v>4</v>
      </c>
      <c r="DG12" s="7" t="s">
        <v>5</v>
      </c>
      <c r="DI12" s="2" t="s">
        <v>0</v>
      </c>
      <c r="DJ12" s="3" t="s">
        <v>1</v>
      </c>
      <c r="DK12" s="4" t="s">
        <v>2</v>
      </c>
      <c r="DL12" s="5" t="s">
        <v>3</v>
      </c>
      <c r="DM12" s="6" t="s">
        <v>4</v>
      </c>
      <c r="DN12" s="7" t="s">
        <v>5</v>
      </c>
      <c r="DP12" s="2" t="s">
        <v>0</v>
      </c>
      <c r="DQ12" s="3" t="s">
        <v>1</v>
      </c>
      <c r="DR12" s="4" t="s">
        <v>2</v>
      </c>
      <c r="DS12" s="5" t="s">
        <v>3</v>
      </c>
      <c r="DT12" s="6" t="s">
        <v>4</v>
      </c>
      <c r="DU12" s="7" t="s">
        <v>5</v>
      </c>
      <c r="DW12" s="2" t="s">
        <v>0</v>
      </c>
      <c r="DX12" s="3" t="s">
        <v>1</v>
      </c>
      <c r="DY12" s="4" t="s">
        <v>2</v>
      </c>
      <c r="DZ12" s="5" t="s">
        <v>3</v>
      </c>
      <c r="EA12" s="6" t="s">
        <v>4</v>
      </c>
      <c r="EB12" s="7" t="s">
        <v>5</v>
      </c>
      <c r="ED12" s="2" t="s">
        <v>0</v>
      </c>
      <c r="EE12" s="3" t="s">
        <v>1</v>
      </c>
      <c r="EF12" s="4" t="s">
        <v>2</v>
      </c>
      <c r="EG12" s="5" t="s">
        <v>3</v>
      </c>
      <c r="EH12" s="6" t="s">
        <v>4</v>
      </c>
      <c r="EI12" s="7" t="s">
        <v>5</v>
      </c>
      <c r="EK12" s="2" t="s">
        <v>0</v>
      </c>
      <c r="EL12" s="3" t="s">
        <v>1</v>
      </c>
      <c r="EM12" s="4" t="s">
        <v>2</v>
      </c>
      <c r="EN12" s="5" t="s">
        <v>3</v>
      </c>
      <c r="EO12" s="6" t="s">
        <v>4</v>
      </c>
      <c r="EP12" s="7" t="s">
        <v>5</v>
      </c>
      <c r="ER12" s="2" t="s">
        <v>0</v>
      </c>
      <c r="ES12" s="3" t="s">
        <v>1</v>
      </c>
      <c r="ET12" s="4" t="s">
        <v>2</v>
      </c>
      <c r="EU12" s="5" t="s">
        <v>3</v>
      </c>
      <c r="EV12" s="6" t="s">
        <v>4</v>
      </c>
      <c r="EW12" s="7" t="s">
        <v>5</v>
      </c>
      <c r="EY12" s="2" t="s">
        <v>0</v>
      </c>
      <c r="EZ12" s="3" t="s">
        <v>1</v>
      </c>
      <c r="FA12" s="4" t="s">
        <v>2</v>
      </c>
      <c r="FB12" s="5" t="s">
        <v>3</v>
      </c>
      <c r="FC12" s="6" t="s">
        <v>4</v>
      </c>
      <c r="FD12" s="7" t="s">
        <v>5</v>
      </c>
      <c r="FF12" s="2" t="s">
        <v>0</v>
      </c>
      <c r="FG12" s="3" t="s">
        <v>1</v>
      </c>
      <c r="FH12" s="4" t="s">
        <v>2</v>
      </c>
      <c r="FI12" s="5" t="s">
        <v>3</v>
      </c>
      <c r="FJ12" s="6" t="s">
        <v>4</v>
      </c>
      <c r="FK12" s="7" t="s">
        <v>5</v>
      </c>
      <c r="FM12" s="2" t="s">
        <v>0</v>
      </c>
      <c r="FN12" s="3" t="s">
        <v>1</v>
      </c>
      <c r="FO12" s="4" t="s">
        <v>2</v>
      </c>
      <c r="FP12" s="5" t="s">
        <v>3</v>
      </c>
      <c r="FQ12" s="6" t="s">
        <v>4</v>
      </c>
      <c r="FR12" s="7" t="s">
        <v>5</v>
      </c>
      <c r="FT12" s="2" t="s">
        <v>0</v>
      </c>
      <c r="FU12" s="3" t="s">
        <v>1</v>
      </c>
      <c r="FV12" s="4" t="s">
        <v>2</v>
      </c>
      <c r="FW12" s="5" t="s">
        <v>3</v>
      </c>
      <c r="FX12" s="6" t="s">
        <v>4</v>
      </c>
      <c r="FY12" s="7" t="s">
        <v>5</v>
      </c>
      <c r="GA12" s="2" t="s">
        <v>0</v>
      </c>
      <c r="GB12" s="3" t="s">
        <v>1</v>
      </c>
      <c r="GC12" s="4" t="s">
        <v>2</v>
      </c>
      <c r="GD12" s="5" t="s">
        <v>3</v>
      </c>
      <c r="GE12" s="6" t="s">
        <v>4</v>
      </c>
      <c r="GF12" s="7" t="s">
        <v>5</v>
      </c>
      <c r="GH12" s="2" t="s">
        <v>0</v>
      </c>
      <c r="GI12" s="3" t="s">
        <v>1</v>
      </c>
      <c r="GJ12" s="4" t="s">
        <v>2</v>
      </c>
      <c r="GK12" s="5" t="s">
        <v>3</v>
      </c>
      <c r="GL12" s="6" t="s">
        <v>4</v>
      </c>
      <c r="GM12" s="7" t="s">
        <v>5</v>
      </c>
      <c r="GO12" s="2" t="s">
        <v>0</v>
      </c>
      <c r="GP12" s="3" t="s">
        <v>1</v>
      </c>
      <c r="GQ12" s="4" t="s">
        <v>2</v>
      </c>
      <c r="GR12" s="5" t="s">
        <v>3</v>
      </c>
      <c r="GS12" s="6" t="s">
        <v>4</v>
      </c>
      <c r="GT12" s="7" t="s">
        <v>5</v>
      </c>
      <c r="GV12" s="2" t="s">
        <v>0</v>
      </c>
      <c r="GW12" s="3" t="s">
        <v>1</v>
      </c>
      <c r="GX12" s="4" t="s">
        <v>2</v>
      </c>
      <c r="GY12" s="5" t="s">
        <v>3</v>
      </c>
      <c r="GZ12" s="6" t="s">
        <v>4</v>
      </c>
      <c r="HA12" s="7" t="s">
        <v>5</v>
      </c>
    </row>
    <row r="13" customFormat="false" ht="13.5" hidden="false" customHeight="false" outlineLevel="0" collapsed="false">
      <c r="A13" s="8" t="s">
        <v>6</v>
      </c>
      <c r="B13" s="9" t="n">
        <v>19.9</v>
      </c>
      <c r="C13" s="10" t="n">
        <v>32.8</v>
      </c>
      <c r="D13" s="11" t="n">
        <f aca="false">(B13+C13)/2</f>
        <v>26.35</v>
      </c>
      <c r="E13" s="12"/>
      <c r="F13" s="13"/>
      <c r="H13" s="8" t="s">
        <v>6</v>
      </c>
      <c r="I13" s="9" t="n">
        <v>14.3</v>
      </c>
      <c r="J13" s="10" t="n">
        <v>35.1</v>
      </c>
      <c r="K13" s="11" t="n">
        <f aca="false">(I13+J13)/2</f>
        <v>24.7</v>
      </c>
      <c r="L13" s="12"/>
      <c r="M13" s="13" t="n">
        <v>13.8</v>
      </c>
      <c r="O13" s="8" t="s">
        <v>6</v>
      </c>
      <c r="P13" s="9" t="n">
        <v>18.9</v>
      </c>
      <c r="Q13" s="10" t="n">
        <v>34.1</v>
      </c>
      <c r="R13" s="11" t="n">
        <f aca="false">(P13+Q13)/2</f>
        <v>26.5</v>
      </c>
      <c r="S13" s="12"/>
      <c r="T13" s="13"/>
      <c r="V13" s="8" t="s">
        <v>6</v>
      </c>
      <c r="W13" s="9" t="n">
        <v>11.4</v>
      </c>
      <c r="X13" s="10" t="n">
        <v>33.4</v>
      </c>
      <c r="Y13" s="11" t="n">
        <f aca="false">(W13+X13)/2</f>
        <v>22.4</v>
      </c>
      <c r="Z13" s="12"/>
      <c r="AA13" s="13"/>
      <c r="AC13" s="8" t="s">
        <v>6</v>
      </c>
      <c r="AD13" s="9" t="n">
        <v>20.1</v>
      </c>
      <c r="AE13" s="10" t="n">
        <v>33.7</v>
      </c>
      <c r="AF13" s="11" t="n">
        <f aca="false">(AD13+AE13)/2</f>
        <v>26.9</v>
      </c>
      <c r="AG13" s="12"/>
      <c r="AH13" s="13"/>
      <c r="AJ13" s="8" t="s">
        <v>6</v>
      </c>
      <c r="AK13" s="9" t="n">
        <v>11.1</v>
      </c>
      <c r="AL13" s="10" t="n">
        <v>34.1</v>
      </c>
      <c r="AM13" s="11" t="n">
        <f aca="false">(AK13+AL13)/2</f>
        <v>22.6</v>
      </c>
      <c r="AN13" s="12"/>
      <c r="AO13" s="13"/>
      <c r="AQ13" s="8" t="s">
        <v>6</v>
      </c>
      <c r="AR13" s="9" t="n">
        <v>14.1</v>
      </c>
      <c r="AS13" s="10" t="n">
        <v>33.2</v>
      </c>
      <c r="AT13" s="11" t="n">
        <f aca="false">(AR13+AS13)/2</f>
        <v>23.65</v>
      </c>
      <c r="AU13" s="12"/>
      <c r="AV13" s="13"/>
      <c r="AX13" s="8" t="s">
        <v>6</v>
      </c>
      <c r="AY13" s="9" t="n">
        <v>11.3</v>
      </c>
      <c r="AZ13" s="10" t="n">
        <v>33.8</v>
      </c>
      <c r="BA13" s="11" t="n">
        <f aca="false">(AY13+AZ13)/2</f>
        <v>22.55</v>
      </c>
      <c r="BB13" s="12"/>
      <c r="BC13" s="13"/>
      <c r="BE13" s="8" t="s">
        <v>6</v>
      </c>
      <c r="BF13" s="9" t="n">
        <v>13.1</v>
      </c>
      <c r="BG13" s="10" t="n">
        <v>32.4</v>
      </c>
      <c r="BH13" s="11" t="n">
        <f aca="false">(BF13+BG13)/2</f>
        <v>22.75</v>
      </c>
      <c r="BI13" s="12"/>
      <c r="BJ13" s="13"/>
      <c r="BL13" s="8" t="s">
        <v>6</v>
      </c>
      <c r="BM13" s="9" t="n">
        <v>18.8</v>
      </c>
      <c r="BN13" s="10" t="n">
        <v>32.8</v>
      </c>
      <c r="BO13" s="11" t="n">
        <f aca="false">(BM13+BN13)/2</f>
        <v>25.8</v>
      </c>
      <c r="BP13" s="12"/>
      <c r="BQ13" s="13"/>
      <c r="BS13" s="8" t="s">
        <v>6</v>
      </c>
      <c r="BT13" s="9" t="n">
        <v>19.9</v>
      </c>
      <c r="BU13" s="10" t="n">
        <v>32.5</v>
      </c>
      <c r="BV13" s="11" t="n">
        <f aca="false">(BT13+BU13)/2</f>
        <v>26.2</v>
      </c>
      <c r="BW13" s="12"/>
      <c r="BX13" s="13"/>
      <c r="BZ13" s="8" t="s">
        <v>6</v>
      </c>
      <c r="CA13" s="9"/>
      <c r="CB13" s="10"/>
      <c r="CC13" s="11"/>
      <c r="CD13" s="12"/>
      <c r="CE13" s="13"/>
      <c r="CG13" s="8" t="s">
        <v>6</v>
      </c>
      <c r="CH13" s="9" t="n">
        <v>10.2</v>
      </c>
      <c r="CI13" s="10" t="n">
        <v>33.2</v>
      </c>
      <c r="CJ13" s="11" t="n">
        <f aca="false">(CH13+CI13)/2</f>
        <v>21.7</v>
      </c>
      <c r="CK13" s="12" t="s">
        <v>46</v>
      </c>
      <c r="CL13" s="13"/>
      <c r="CN13" s="8" t="s">
        <v>6</v>
      </c>
      <c r="CO13" s="9" t="n">
        <v>13.8</v>
      </c>
      <c r="CP13" s="10" t="n">
        <v>33.4</v>
      </c>
      <c r="CQ13" s="11" t="n">
        <f aca="false">(CO13+CP13)/2</f>
        <v>23.6</v>
      </c>
      <c r="CR13" s="12"/>
      <c r="CS13" s="13"/>
      <c r="CU13" s="8" t="s">
        <v>6</v>
      </c>
      <c r="CV13" s="9" t="n">
        <v>19.2</v>
      </c>
      <c r="CW13" s="10" t="n">
        <v>33.3</v>
      </c>
      <c r="CX13" s="17" t="n">
        <f aca="false">(CV13+CW13)/2</f>
        <v>26.25</v>
      </c>
      <c r="CY13" s="12"/>
      <c r="CZ13" s="13"/>
      <c r="DB13" s="8" t="s">
        <v>6</v>
      </c>
      <c r="DC13" s="9" t="n">
        <v>15</v>
      </c>
      <c r="DD13" s="10" t="n">
        <v>33.1</v>
      </c>
      <c r="DE13" s="11" t="n">
        <f aca="false">(DC13+DD13)/2</f>
        <v>24.05</v>
      </c>
      <c r="DF13" s="12"/>
      <c r="DG13" s="13"/>
      <c r="DI13" s="8" t="s">
        <v>6</v>
      </c>
      <c r="DJ13" s="9" t="n">
        <v>14.2</v>
      </c>
      <c r="DK13" s="10" t="n">
        <v>32.3</v>
      </c>
      <c r="DL13" s="11" t="n">
        <f aca="false">(DJ13+DK13)/2</f>
        <v>23.25</v>
      </c>
      <c r="DM13" s="12"/>
      <c r="DN13" s="13"/>
      <c r="DP13" s="8" t="s">
        <v>6</v>
      </c>
      <c r="DQ13" s="9" t="n">
        <v>12.6</v>
      </c>
      <c r="DR13" s="10" t="n">
        <v>33.6</v>
      </c>
      <c r="DS13" s="11" t="n">
        <f aca="false">(DQ13+DR13)/2</f>
        <v>23.1</v>
      </c>
      <c r="DT13" s="12"/>
      <c r="DU13" s="13"/>
      <c r="DW13" s="8" t="s">
        <v>6</v>
      </c>
      <c r="DX13" s="9" t="n">
        <v>18.5</v>
      </c>
      <c r="DY13" s="10" t="n">
        <v>32.1</v>
      </c>
      <c r="DZ13" s="11" t="n">
        <f aca="false">(DX13+DY13)/2</f>
        <v>25.3</v>
      </c>
      <c r="EA13" s="12"/>
      <c r="EB13" s="13"/>
      <c r="ED13" s="8" t="s">
        <v>6</v>
      </c>
      <c r="EE13" s="9" t="n">
        <v>14.1</v>
      </c>
      <c r="EF13" s="10" t="n">
        <v>33.3</v>
      </c>
      <c r="EG13" s="11" t="n">
        <f aca="false">(EE13+EF13)/2</f>
        <v>23.7</v>
      </c>
      <c r="EH13" s="12"/>
      <c r="EI13" s="13"/>
      <c r="EK13" s="8" t="s">
        <v>6</v>
      </c>
      <c r="EL13" s="9" t="n">
        <v>11.4</v>
      </c>
      <c r="EM13" s="10" t="n">
        <v>25.6</v>
      </c>
      <c r="EN13" s="11" t="n">
        <f aca="false">(EL13+EM13)/2</f>
        <v>18.5</v>
      </c>
      <c r="EO13" s="12"/>
      <c r="EP13" s="13"/>
      <c r="ER13" s="8" t="s">
        <v>6</v>
      </c>
      <c r="ES13" s="9" t="n">
        <v>13.6</v>
      </c>
      <c r="ET13" s="10" t="n">
        <v>32.2</v>
      </c>
      <c r="EU13" s="11" t="n">
        <f aca="false">(ES13+ET13)/2</f>
        <v>22.9</v>
      </c>
      <c r="EV13" s="12"/>
      <c r="EW13" s="13"/>
      <c r="EY13" s="8" t="s">
        <v>6</v>
      </c>
      <c r="EZ13" s="9" t="n">
        <v>15.6</v>
      </c>
      <c r="FA13" s="10" t="n">
        <v>32.1</v>
      </c>
      <c r="FB13" s="11" t="n">
        <f aca="false">(EZ13+FA13)/2</f>
        <v>23.85</v>
      </c>
      <c r="FC13" s="12"/>
      <c r="FD13" s="13"/>
      <c r="FF13" s="8" t="s">
        <v>6</v>
      </c>
      <c r="FG13" s="9" t="n">
        <v>19.8</v>
      </c>
      <c r="FH13" s="10" t="n">
        <v>32.7</v>
      </c>
      <c r="FI13" s="11" t="n">
        <f aca="false">(FG13+FH13)/2</f>
        <v>26.25</v>
      </c>
      <c r="FJ13" s="12"/>
      <c r="FK13" s="13"/>
      <c r="FM13" s="8" t="s">
        <v>6</v>
      </c>
      <c r="FN13" s="9" t="n">
        <v>11.8</v>
      </c>
      <c r="FO13" s="10" t="n">
        <v>29.5</v>
      </c>
      <c r="FP13" s="11" t="n">
        <f aca="false">(FN13+FO13)/2</f>
        <v>20.65</v>
      </c>
      <c r="FQ13" s="12"/>
      <c r="FR13" s="13"/>
      <c r="FT13" s="8" t="s">
        <v>6</v>
      </c>
      <c r="FU13" s="9" t="n">
        <v>10.3</v>
      </c>
      <c r="FV13" s="10" t="n">
        <v>30.9</v>
      </c>
      <c r="FW13" s="11" t="n">
        <f aca="false">(FU13+FV13)/2</f>
        <v>20.6</v>
      </c>
      <c r="FX13" s="12"/>
      <c r="FY13" s="13"/>
      <c r="GA13" s="8" t="s">
        <v>6</v>
      </c>
      <c r="GB13" s="9" t="n">
        <v>14.6</v>
      </c>
      <c r="GC13" s="10" t="n">
        <v>32.4</v>
      </c>
      <c r="GD13" s="17" t="n">
        <f aca="false">(GB13+GC13)/2</f>
        <v>23.5</v>
      </c>
      <c r="GE13" s="12"/>
      <c r="GF13" s="13"/>
      <c r="GH13" s="8" t="s">
        <v>6</v>
      </c>
      <c r="GI13" s="9" t="n">
        <v>16.4</v>
      </c>
      <c r="GJ13" s="10" t="n">
        <v>32</v>
      </c>
      <c r="GK13" s="11" t="n">
        <f aca="false">(GI13+GJ13)/2</f>
        <v>24.2</v>
      </c>
      <c r="GL13" s="12"/>
      <c r="GM13" s="13"/>
      <c r="GO13" s="8" t="s">
        <v>6</v>
      </c>
      <c r="GP13" s="9" t="n">
        <v>11</v>
      </c>
      <c r="GQ13" s="10" t="n">
        <v>33.3</v>
      </c>
      <c r="GR13" s="11" t="n">
        <f aca="false">(GP13+GQ13)/2</f>
        <v>22.15</v>
      </c>
      <c r="GS13" s="12"/>
      <c r="GT13" s="13"/>
      <c r="GV13" s="8" t="s">
        <v>6</v>
      </c>
      <c r="GW13" s="9" t="n">
        <v>18.9</v>
      </c>
      <c r="GX13" s="10" t="n">
        <v>31.5</v>
      </c>
      <c r="GY13" s="17" t="n">
        <f aca="false">(GW13+GX13)/2</f>
        <v>25.2</v>
      </c>
      <c r="GZ13" s="12"/>
      <c r="HA13" s="13"/>
    </row>
    <row r="14" customFormat="false" ht="12.75" hidden="false" customHeight="false" outlineLevel="0" collapsed="false">
      <c r="A14" s="14" t="s">
        <v>7</v>
      </c>
      <c r="B14" s="15" t="n">
        <v>18.3</v>
      </c>
      <c r="C14" s="16" t="n">
        <v>37.5</v>
      </c>
      <c r="D14" s="17" t="n">
        <f aca="false">(B14+C14)/2</f>
        <v>27.9</v>
      </c>
      <c r="E14" s="18"/>
      <c r="F14" s="19"/>
      <c r="H14" s="14" t="s">
        <v>7</v>
      </c>
      <c r="I14" s="15" t="n">
        <v>17</v>
      </c>
      <c r="J14" s="16" t="n">
        <v>38.5</v>
      </c>
      <c r="K14" s="17" t="n">
        <f aca="false">(I14+J14)/2</f>
        <v>27.75</v>
      </c>
      <c r="L14" s="18"/>
      <c r="M14" s="19" t="n">
        <v>13.7</v>
      </c>
      <c r="O14" s="14" t="s">
        <v>7</v>
      </c>
      <c r="P14" s="15" t="n">
        <v>15.9</v>
      </c>
      <c r="Q14" s="16" t="n">
        <v>37.7</v>
      </c>
      <c r="R14" s="17" t="n">
        <f aca="false">(P14+Q14)/2</f>
        <v>26.8</v>
      </c>
      <c r="S14" s="18"/>
      <c r="T14" s="19"/>
      <c r="V14" s="14" t="s">
        <v>7</v>
      </c>
      <c r="W14" s="15" t="n">
        <v>15</v>
      </c>
      <c r="X14" s="16" t="n">
        <v>36.2</v>
      </c>
      <c r="Y14" s="17" t="n">
        <f aca="false">(W14+X14)/2</f>
        <v>25.6</v>
      </c>
      <c r="Z14" s="18"/>
      <c r="AA14" s="19"/>
      <c r="AC14" s="14" t="s">
        <v>7</v>
      </c>
      <c r="AD14" s="15" t="n">
        <v>17.1</v>
      </c>
      <c r="AE14" s="16" t="n">
        <v>38.2</v>
      </c>
      <c r="AF14" s="17" t="n">
        <f aca="false">(AD14+AE14)/2</f>
        <v>27.65</v>
      </c>
      <c r="AG14" s="18"/>
      <c r="AH14" s="19"/>
      <c r="AJ14" s="14" t="s">
        <v>7</v>
      </c>
      <c r="AK14" s="15" t="n">
        <v>12.8</v>
      </c>
      <c r="AL14" s="16" t="n">
        <v>36.4</v>
      </c>
      <c r="AM14" s="17" t="n">
        <f aca="false">(AK14+AL14)/2</f>
        <v>24.6</v>
      </c>
      <c r="AN14" s="18"/>
      <c r="AO14" s="19"/>
      <c r="AQ14" s="14" t="s">
        <v>7</v>
      </c>
      <c r="AR14" s="15" t="n">
        <v>18.2</v>
      </c>
      <c r="AS14" s="16" t="n">
        <v>36.3</v>
      </c>
      <c r="AT14" s="17" t="n">
        <f aca="false">(AR14+AS14)/2</f>
        <v>27.25</v>
      </c>
      <c r="AU14" s="18"/>
      <c r="AV14" s="19"/>
      <c r="AX14" s="14" t="s">
        <v>7</v>
      </c>
      <c r="AY14" s="15" t="n">
        <v>13.9</v>
      </c>
      <c r="AZ14" s="16" t="n">
        <v>37.4</v>
      </c>
      <c r="BA14" s="17" t="n">
        <f aca="false">(AY14+AZ14)/2</f>
        <v>25.65</v>
      </c>
      <c r="BB14" s="18"/>
      <c r="BC14" s="19"/>
      <c r="BE14" s="14" t="s">
        <v>7</v>
      </c>
      <c r="BF14" s="15" t="n">
        <v>15.9</v>
      </c>
      <c r="BG14" s="16" t="n">
        <v>36.1</v>
      </c>
      <c r="BH14" s="17" t="n">
        <f aca="false">(BF14+BG14)/2</f>
        <v>26</v>
      </c>
      <c r="BI14" s="18"/>
      <c r="BJ14" s="19"/>
      <c r="BL14" s="14" t="s">
        <v>7</v>
      </c>
      <c r="BM14" s="15" t="n">
        <v>17.7</v>
      </c>
      <c r="BN14" s="16" t="n">
        <v>37.6</v>
      </c>
      <c r="BO14" s="17" t="n">
        <f aca="false">(BM14+BN14)/2</f>
        <v>27.65</v>
      </c>
      <c r="BP14" s="18"/>
      <c r="BQ14" s="19"/>
      <c r="BS14" s="14" t="s">
        <v>7</v>
      </c>
      <c r="BT14" s="15" t="n">
        <v>18.1</v>
      </c>
      <c r="BU14" s="16" t="n">
        <v>37.6</v>
      </c>
      <c r="BV14" s="17" t="n">
        <f aca="false">(BT14+BU14)/2</f>
        <v>27.85</v>
      </c>
      <c r="BW14" s="18"/>
      <c r="BX14" s="19"/>
      <c r="BZ14" s="14" t="s">
        <v>7</v>
      </c>
      <c r="CA14" s="15" t="n">
        <v>16</v>
      </c>
      <c r="CB14" s="16" t="n">
        <v>36.4</v>
      </c>
      <c r="CC14" s="17" t="n">
        <f aca="false">(CA14+CB14)/2</f>
        <v>26.2</v>
      </c>
      <c r="CD14" s="18"/>
      <c r="CE14" s="19"/>
      <c r="CG14" s="14" t="s">
        <v>7</v>
      </c>
      <c r="CH14" s="15" t="n">
        <v>13.3</v>
      </c>
      <c r="CI14" s="16" t="n">
        <v>36.3</v>
      </c>
      <c r="CJ14" s="17" t="n">
        <f aca="false">(CH14+CI14)/2</f>
        <v>24.8</v>
      </c>
      <c r="CK14" s="18"/>
      <c r="CL14" s="19"/>
      <c r="CN14" s="14" t="s">
        <v>7</v>
      </c>
      <c r="CO14" s="15" t="n">
        <v>16.2</v>
      </c>
      <c r="CP14" s="16" t="n">
        <v>36.8</v>
      </c>
      <c r="CQ14" s="17" t="n">
        <f aca="false">(CO14+CP14)/2</f>
        <v>26.5</v>
      </c>
      <c r="CR14" s="18"/>
      <c r="CS14" s="19"/>
      <c r="CU14" s="14" t="s">
        <v>7</v>
      </c>
      <c r="CV14" s="15" t="n">
        <v>19.5</v>
      </c>
      <c r="CW14" s="16" t="n">
        <v>38</v>
      </c>
      <c r="CX14" s="17" t="n">
        <f aca="false">(CV14+CW14)/2</f>
        <v>28.75</v>
      </c>
      <c r="CY14" s="18"/>
      <c r="CZ14" s="19"/>
      <c r="DB14" s="14" t="s">
        <v>7</v>
      </c>
      <c r="DC14" s="15" t="n">
        <v>15</v>
      </c>
      <c r="DD14" s="16" t="n">
        <v>36.2</v>
      </c>
      <c r="DE14" s="17" t="n">
        <f aca="false">(DC14+DD14)/2</f>
        <v>25.6</v>
      </c>
      <c r="DF14" s="18"/>
      <c r="DG14" s="19"/>
      <c r="DI14" s="14" t="s">
        <v>7</v>
      </c>
      <c r="DJ14" s="15" t="n">
        <v>18</v>
      </c>
      <c r="DK14" s="16" t="n">
        <v>35.7</v>
      </c>
      <c r="DL14" s="17" t="n">
        <f aca="false">(DJ14+DK14)/2</f>
        <v>26.85</v>
      </c>
      <c r="DM14" s="18"/>
      <c r="DN14" s="19"/>
      <c r="DP14" s="14" t="s">
        <v>7</v>
      </c>
      <c r="DQ14" s="15" t="n">
        <v>16</v>
      </c>
      <c r="DR14" s="16" t="n">
        <v>37.3</v>
      </c>
      <c r="DS14" s="17" t="n">
        <f aca="false">(DQ14+DR14)/2</f>
        <v>26.65</v>
      </c>
      <c r="DT14" s="18"/>
      <c r="DU14" s="19"/>
      <c r="DW14" s="14" t="s">
        <v>7</v>
      </c>
      <c r="DX14" s="15" t="n">
        <v>19.4</v>
      </c>
      <c r="DY14" s="16" t="n">
        <v>37.1</v>
      </c>
      <c r="DZ14" s="17" t="n">
        <f aca="false">(DX14+DY14)/2</f>
        <v>28.25</v>
      </c>
      <c r="EA14" s="18"/>
      <c r="EB14" s="19"/>
      <c r="ED14" s="14" t="s">
        <v>7</v>
      </c>
      <c r="EE14" s="15" t="n">
        <v>15.1</v>
      </c>
      <c r="EF14" s="16" t="n">
        <v>36</v>
      </c>
      <c r="EG14" s="17" t="n">
        <f aca="false">(EE14+EF14)/2</f>
        <v>25.55</v>
      </c>
      <c r="EH14" s="18"/>
      <c r="EI14" s="19"/>
      <c r="EK14" s="14" t="s">
        <v>7</v>
      </c>
      <c r="EL14" s="15" t="n">
        <v>15.7</v>
      </c>
      <c r="EM14" s="16" t="n">
        <v>28.2</v>
      </c>
      <c r="EN14" s="17" t="n">
        <f aca="false">(EL14+EM14)/2</f>
        <v>21.95</v>
      </c>
      <c r="EO14" s="18"/>
      <c r="EP14" s="19"/>
      <c r="ER14" s="14" t="s">
        <v>7</v>
      </c>
      <c r="ES14" s="15" t="n">
        <v>17.7</v>
      </c>
      <c r="ET14" s="16" t="n">
        <v>34.9</v>
      </c>
      <c r="EU14" s="17" t="n">
        <f aca="false">(ES14+ET14)/2</f>
        <v>26.3</v>
      </c>
      <c r="EV14" s="18"/>
      <c r="EW14" s="19"/>
      <c r="EY14" s="14" t="s">
        <v>7</v>
      </c>
      <c r="EZ14" s="15" t="n">
        <v>20.6</v>
      </c>
      <c r="FA14" s="16" t="n">
        <v>35.1</v>
      </c>
      <c r="FB14" s="17" t="n">
        <f aca="false">(EZ14+FA14)/2</f>
        <v>27.85</v>
      </c>
      <c r="FC14" s="18"/>
      <c r="FD14" s="19"/>
      <c r="FF14" s="14" t="s">
        <v>7</v>
      </c>
      <c r="FG14" s="15" t="n">
        <v>19.6</v>
      </c>
      <c r="FH14" s="16" t="n">
        <v>37.2</v>
      </c>
      <c r="FI14" s="17" t="n">
        <f aca="false">(FG14+FH14)/2</f>
        <v>28.4</v>
      </c>
      <c r="FJ14" s="18"/>
      <c r="FK14" s="19"/>
      <c r="FM14" s="14" t="s">
        <v>7</v>
      </c>
      <c r="FN14" s="15" t="n">
        <v>10.7</v>
      </c>
      <c r="FO14" s="16" t="n">
        <v>32</v>
      </c>
      <c r="FP14" s="17" t="n">
        <f aca="false">(FN14+FO14)/2</f>
        <v>21.35</v>
      </c>
      <c r="FQ14" s="18"/>
      <c r="FR14" s="19"/>
      <c r="FT14" s="14" t="s">
        <v>7</v>
      </c>
      <c r="FU14" s="15" t="n">
        <v>11.7</v>
      </c>
      <c r="FV14" s="16" t="n">
        <v>33.5</v>
      </c>
      <c r="FW14" s="17" t="n">
        <f aca="false">(FU14+FV14)/2</f>
        <v>22.6</v>
      </c>
      <c r="FX14" s="18"/>
      <c r="FY14" s="19"/>
      <c r="GA14" s="14" t="s">
        <v>7</v>
      </c>
      <c r="GB14" s="15" t="n">
        <v>18.6</v>
      </c>
      <c r="GC14" s="16" t="n">
        <v>35.3</v>
      </c>
      <c r="GD14" s="17" t="n">
        <f aca="false">(GB14+GC14)/2</f>
        <v>26.95</v>
      </c>
      <c r="GE14" s="18"/>
      <c r="GF14" s="19"/>
      <c r="GH14" s="14" t="s">
        <v>7</v>
      </c>
      <c r="GI14" s="15" t="n">
        <v>16.8</v>
      </c>
      <c r="GJ14" s="16" t="n">
        <v>35.4</v>
      </c>
      <c r="GK14" s="17" t="n">
        <f aca="false">(GI14+GJ14)/2</f>
        <v>26.1</v>
      </c>
      <c r="GL14" s="18"/>
      <c r="GM14" s="19"/>
      <c r="GO14" s="14" t="s">
        <v>7</v>
      </c>
      <c r="GP14" s="15" t="n">
        <v>13.5</v>
      </c>
      <c r="GQ14" s="16" t="n">
        <v>37.3</v>
      </c>
      <c r="GR14" s="17" t="n">
        <f aca="false">(GP14+GQ14)/2</f>
        <v>25.4</v>
      </c>
      <c r="GS14" s="18"/>
      <c r="GT14" s="19"/>
      <c r="GV14" s="14" t="s">
        <v>7</v>
      </c>
      <c r="GW14" s="15" t="n">
        <v>18.2</v>
      </c>
      <c r="GX14" s="16" t="n">
        <v>36.2</v>
      </c>
      <c r="GY14" s="17" t="n">
        <f aca="false">(GW14+GX14)/2</f>
        <v>27.2</v>
      </c>
      <c r="GZ14" s="18"/>
      <c r="HA14" s="19"/>
    </row>
    <row r="15" customFormat="false" ht="12.75" hidden="false" customHeight="false" outlineLevel="0" collapsed="false">
      <c r="A15" s="14" t="s">
        <v>8</v>
      </c>
      <c r="B15" s="15" t="n">
        <v>18.8</v>
      </c>
      <c r="C15" s="16" t="n">
        <v>37.2</v>
      </c>
      <c r="D15" s="17" t="n">
        <f aca="false">(B15+C15)/2</f>
        <v>28</v>
      </c>
      <c r="E15" s="18"/>
      <c r="F15" s="19"/>
      <c r="H15" s="14" t="s">
        <v>8</v>
      </c>
      <c r="I15" s="15" t="n">
        <v>17.4</v>
      </c>
      <c r="J15" s="16" t="n">
        <v>38.6</v>
      </c>
      <c r="K15" s="17" t="n">
        <f aca="false">(I15+J15)/2</f>
        <v>28</v>
      </c>
      <c r="L15" s="18"/>
      <c r="M15" s="19" t="n">
        <v>13.7</v>
      </c>
      <c r="O15" s="14" t="s">
        <v>8</v>
      </c>
      <c r="P15" s="15" t="n">
        <v>16.9</v>
      </c>
      <c r="Q15" s="16" t="n">
        <v>36.8</v>
      </c>
      <c r="R15" s="17" t="n">
        <f aca="false">(P15+Q15)/2</f>
        <v>26.85</v>
      </c>
      <c r="S15" s="18"/>
      <c r="T15" s="19"/>
      <c r="V15" s="14" t="s">
        <v>8</v>
      </c>
      <c r="W15" s="15" t="n">
        <v>16.5</v>
      </c>
      <c r="X15" s="16" t="n">
        <v>35.7</v>
      </c>
      <c r="Y15" s="17" t="n">
        <f aca="false">(W15+X15)/2</f>
        <v>26.1</v>
      </c>
      <c r="Z15" s="18"/>
      <c r="AA15" s="19"/>
      <c r="AC15" s="14" t="s">
        <v>8</v>
      </c>
      <c r="AD15" s="15" t="n">
        <v>17.6</v>
      </c>
      <c r="AE15" s="16" t="n">
        <v>36.9</v>
      </c>
      <c r="AF15" s="17" t="n">
        <f aca="false">(AD15+AE15)/2</f>
        <v>27.25</v>
      </c>
      <c r="AG15" s="18"/>
      <c r="AH15" s="19"/>
      <c r="AJ15" s="14" t="s">
        <v>8</v>
      </c>
      <c r="AK15" s="15" t="n">
        <v>14.4</v>
      </c>
      <c r="AL15" s="16" t="n">
        <v>36.8</v>
      </c>
      <c r="AM15" s="17" t="n">
        <f aca="false">(AK15+AL15)/2</f>
        <v>25.6</v>
      </c>
      <c r="AN15" s="18"/>
      <c r="AO15" s="19"/>
      <c r="AQ15" s="14" t="s">
        <v>8</v>
      </c>
      <c r="AR15" s="15" t="n">
        <v>18.9</v>
      </c>
      <c r="AS15" s="16" t="n">
        <v>36.4</v>
      </c>
      <c r="AT15" s="17" t="n">
        <f aca="false">(AR15+AS15)/2</f>
        <v>27.65</v>
      </c>
      <c r="AU15" s="18"/>
      <c r="AV15" s="19"/>
      <c r="AX15" s="14" t="s">
        <v>8</v>
      </c>
      <c r="AY15" s="15" t="n">
        <v>14.9</v>
      </c>
      <c r="AZ15" s="16" t="n">
        <v>37.2</v>
      </c>
      <c r="BA15" s="17" t="n">
        <f aca="false">(AY15+AZ15)/2</f>
        <v>26.05</v>
      </c>
      <c r="BB15" s="18"/>
      <c r="BC15" s="19"/>
      <c r="BE15" s="14" t="s">
        <v>8</v>
      </c>
      <c r="BF15" s="15" t="n">
        <v>17.7</v>
      </c>
      <c r="BG15" s="16" t="n">
        <v>35.9</v>
      </c>
      <c r="BH15" s="17" t="n">
        <f aca="false">(BF15+BG15)/2</f>
        <v>26.8</v>
      </c>
      <c r="BI15" s="18"/>
      <c r="BJ15" s="19"/>
      <c r="BL15" s="14" t="s">
        <v>8</v>
      </c>
      <c r="BM15" s="15" t="n">
        <v>18.1</v>
      </c>
      <c r="BN15" s="16" t="n">
        <v>37.8</v>
      </c>
      <c r="BO15" s="17" t="n">
        <f aca="false">(BM15+BN15)/2</f>
        <v>27.95</v>
      </c>
      <c r="BP15" s="18"/>
      <c r="BQ15" s="19"/>
      <c r="BS15" s="14" t="s">
        <v>8</v>
      </c>
      <c r="BT15" s="15" t="n">
        <v>18</v>
      </c>
      <c r="BU15" s="16" t="n">
        <v>38.6</v>
      </c>
      <c r="BV15" s="17" t="n">
        <f aca="false">(BT15+BU15)/2</f>
        <v>28.3</v>
      </c>
      <c r="BW15" s="18"/>
      <c r="BX15" s="19"/>
      <c r="BZ15" s="14" t="s">
        <v>8</v>
      </c>
      <c r="CA15" s="15" t="n">
        <v>16.9</v>
      </c>
      <c r="CB15" s="16" t="n">
        <v>36.6</v>
      </c>
      <c r="CC15" s="17" t="n">
        <f aca="false">(CA15+CB15)/2</f>
        <v>26.75</v>
      </c>
      <c r="CD15" s="18"/>
      <c r="CE15" s="19"/>
      <c r="CG15" s="14" t="s">
        <v>8</v>
      </c>
      <c r="CH15" s="15" t="n">
        <v>15.6</v>
      </c>
      <c r="CI15" s="16" t="n">
        <v>36.6</v>
      </c>
      <c r="CJ15" s="17" t="n">
        <f aca="false">(CH15+CI15)/2</f>
        <v>26.1</v>
      </c>
      <c r="CK15" s="18"/>
      <c r="CL15" s="19"/>
      <c r="CN15" s="14" t="s">
        <v>8</v>
      </c>
      <c r="CO15" s="15" t="n">
        <v>17</v>
      </c>
      <c r="CP15" s="16" t="n">
        <v>36.2</v>
      </c>
      <c r="CQ15" s="17" t="n">
        <f aca="false">(CO15+CP15)/2</f>
        <v>26.6</v>
      </c>
      <c r="CR15" s="18"/>
      <c r="CS15" s="19"/>
      <c r="CU15" s="14" t="s">
        <v>8</v>
      </c>
      <c r="CV15" s="15" t="n">
        <v>19.4</v>
      </c>
      <c r="CW15" s="16" t="n">
        <v>37.4</v>
      </c>
      <c r="CX15" s="17" t="n">
        <f aca="false">(CV15+CW15)/2</f>
        <v>28.4</v>
      </c>
      <c r="CY15" s="18"/>
      <c r="CZ15" s="19"/>
      <c r="DB15" s="14" t="s">
        <v>8</v>
      </c>
      <c r="DC15" s="15" t="n">
        <v>15.3</v>
      </c>
      <c r="DD15" s="16" t="n">
        <v>35.4</v>
      </c>
      <c r="DE15" s="17" t="n">
        <f aca="false">(DC15+DD15)/2</f>
        <v>25.35</v>
      </c>
      <c r="DF15" s="18"/>
      <c r="DG15" s="19"/>
      <c r="DI15" s="14" t="s">
        <v>8</v>
      </c>
      <c r="DJ15" s="15" t="n">
        <v>18.6</v>
      </c>
      <c r="DK15" s="16" t="n">
        <v>34.9</v>
      </c>
      <c r="DL15" s="17" t="n">
        <f aca="false">(DJ15+DK15)/2</f>
        <v>26.75</v>
      </c>
      <c r="DM15" s="18"/>
      <c r="DN15" s="19"/>
      <c r="DP15" s="14" t="s">
        <v>8</v>
      </c>
      <c r="DQ15" s="15" t="n">
        <v>16.3</v>
      </c>
      <c r="DR15" s="16" t="n">
        <v>36</v>
      </c>
      <c r="DS15" s="17" t="n">
        <f aca="false">(DQ15+DR15)/2</f>
        <v>26.15</v>
      </c>
      <c r="DT15" s="18"/>
      <c r="DU15" s="19"/>
      <c r="DW15" s="14" t="s">
        <v>8</v>
      </c>
      <c r="DX15" s="15" t="n">
        <v>16.6</v>
      </c>
      <c r="DY15" s="16" t="n">
        <v>38.2</v>
      </c>
      <c r="DZ15" s="17" t="n">
        <f aca="false">(DX15+DY15)/2</f>
        <v>27.4</v>
      </c>
      <c r="EA15" s="18"/>
      <c r="EB15" s="19"/>
      <c r="ED15" s="14" t="s">
        <v>8</v>
      </c>
      <c r="EE15" s="15" t="n">
        <v>15.5</v>
      </c>
      <c r="EF15" s="16" t="n">
        <v>35.4</v>
      </c>
      <c r="EG15" s="17" t="n">
        <f aca="false">(EE15+EF15)/2</f>
        <v>25.45</v>
      </c>
      <c r="EH15" s="18"/>
      <c r="EI15" s="19"/>
      <c r="EK15" s="14" t="s">
        <v>8</v>
      </c>
      <c r="EL15" s="15" t="n">
        <v>16.4</v>
      </c>
      <c r="EM15" s="16" t="n">
        <v>28.8</v>
      </c>
      <c r="EN15" s="17" t="n">
        <f aca="false">(EL15+EM15)/2</f>
        <v>22.6</v>
      </c>
      <c r="EO15" s="18"/>
      <c r="EP15" s="19"/>
      <c r="ER15" s="14" t="s">
        <v>8</v>
      </c>
      <c r="ES15" s="15" t="n">
        <v>18.7</v>
      </c>
      <c r="ET15" s="16" t="n">
        <v>34.6</v>
      </c>
      <c r="EU15" s="17" t="n">
        <f aca="false">(ES15+ET15)/2</f>
        <v>26.65</v>
      </c>
      <c r="EV15" s="18"/>
      <c r="EW15" s="19"/>
      <c r="EY15" s="14" t="s">
        <v>8</v>
      </c>
      <c r="EZ15" s="15" t="n">
        <v>22.2</v>
      </c>
      <c r="FA15" s="16" t="n">
        <v>35.1</v>
      </c>
      <c r="FB15" s="17" t="n">
        <f aca="false">(EZ15+FA15)/2</f>
        <v>28.65</v>
      </c>
      <c r="FC15" s="18"/>
      <c r="FD15" s="19"/>
      <c r="FF15" s="14" t="s">
        <v>8</v>
      </c>
      <c r="FG15" s="15" t="n">
        <v>17.4</v>
      </c>
      <c r="FH15" s="16" t="n">
        <v>38</v>
      </c>
      <c r="FI15" s="17" t="n">
        <f aca="false">(FG15+FH15)/2</f>
        <v>27.7</v>
      </c>
      <c r="FJ15" s="18"/>
      <c r="FK15" s="19"/>
      <c r="FM15" s="14" t="s">
        <v>8</v>
      </c>
      <c r="FN15" s="15" t="n">
        <v>11.6</v>
      </c>
      <c r="FO15" s="16" t="n">
        <v>32.6</v>
      </c>
      <c r="FP15" s="17" t="n">
        <f aca="false">(FN15+FO15)/2</f>
        <v>22.1</v>
      </c>
      <c r="FQ15" s="18"/>
      <c r="FR15" s="19"/>
      <c r="FT15" s="14" t="s">
        <v>8</v>
      </c>
      <c r="FU15" s="15" t="n">
        <v>13</v>
      </c>
      <c r="FV15" s="16" t="n">
        <v>33.7</v>
      </c>
      <c r="FW15" s="17" t="n">
        <f aca="false">(FU15+FV15)/2</f>
        <v>23.35</v>
      </c>
      <c r="FX15" s="18"/>
      <c r="FY15" s="19"/>
      <c r="GA15" s="14" t="s">
        <v>8</v>
      </c>
      <c r="GB15" s="15" t="n">
        <v>19.6</v>
      </c>
      <c r="GC15" s="16" t="n">
        <v>35.5</v>
      </c>
      <c r="GD15" s="17" t="n">
        <f aca="false">(GB15+GC15)/2</f>
        <v>27.55</v>
      </c>
      <c r="GE15" s="18"/>
      <c r="GF15" s="19"/>
      <c r="GH15" s="14" t="s">
        <v>8</v>
      </c>
      <c r="GI15" s="15" t="n">
        <v>17.3</v>
      </c>
      <c r="GJ15" s="16" t="n">
        <v>36</v>
      </c>
      <c r="GK15" s="17" t="n">
        <f aca="false">(GI15+GJ15)/2</f>
        <v>26.65</v>
      </c>
      <c r="GL15" s="18"/>
      <c r="GM15" s="19"/>
      <c r="GO15" s="14" t="s">
        <v>8</v>
      </c>
      <c r="GP15" s="15" t="n">
        <v>15.1</v>
      </c>
      <c r="GQ15" s="16" t="n">
        <v>37.1</v>
      </c>
      <c r="GR15" s="17" t="n">
        <f aca="false">(GP15+GQ15)/2</f>
        <v>26.1</v>
      </c>
      <c r="GS15" s="18"/>
      <c r="GT15" s="19"/>
      <c r="GV15" s="14" t="s">
        <v>8</v>
      </c>
      <c r="GW15" s="15" t="n">
        <v>18.2</v>
      </c>
      <c r="GX15" s="16" t="n">
        <v>37.6</v>
      </c>
      <c r="GY15" s="17" t="n">
        <f aca="false">(GW15+GX15)/2</f>
        <v>27.9</v>
      </c>
      <c r="GZ15" s="18"/>
      <c r="HA15" s="19"/>
    </row>
    <row r="16" customFormat="false" ht="12.75" hidden="false" customHeight="false" outlineLevel="0" collapsed="false">
      <c r="A16" s="14" t="s">
        <v>9</v>
      </c>
      <c r="B16" s="15" t="n">
        <v>19</v>
      </c>
      <c r="C16" s="16" t="n">
        <v>39.6</v>
      </c>
      <c r="D16" s="17" t="n">
        <f aca="false">(B16+C16)/2</f>
        <v>29.3</v>
      </c>
      <c r="E16" s="18"/>
      <c r="F16" s="19"/>
      <c r="H16" s="14" t="s">
        <v>9</v>
      </c>
      <c r="I16" s="15" t="n">
        <v>19.3</v>
      </c>
      <c r="J16" s="16" t="n">
        <v>40.2</v>
      </c>
      <c r="K16" s="17" t="n">
        <f aca="false">(I16+J16)/2</f>
        <v>29.75</v>
      </c>
      <c r="L16" s="18"/>
      <c r="M16" s="19" t="n">
        <v>13.4</v>
      </c>
      <c r="O16" s="14" t="s">
        <v>9</v>
      </c>
      <c r="P16" s="15" t="n">
        <v>16.9</v>
      </c>
      <c r="Q16" s="16" t="n">
        <v>38.6</v>
      </c>
      <c r="R16" s="17" t="n">
        <f aca="false">(P16+Q16)/2</f>
        <v>27.75</v>
      </c>
      <c r="S16" s="18"/>
      <c r="T16" s="19"/>
      <c r="V16" s="14" t="s">
        <v>9</v>
      </c>
      <c r="W16" s="15" t="n">
        <v>16.9</v>
      </c>
      <c r="X16" s="16" t="n">
        <v>38.1</v>
      </c>
      <c r="Y16" s="17" t="n">
        <f aca="false">(W16+X16)/2</f>
        <v>27.5</v>
      </c>
      <c r="Z16" s="18"/>
      <c r="AA16" s="19"/>
      <c r="AC16" s="14" t="s">
        <v>9</v>
      </c>
      <c r="AD16" s="15" t="n">
        <v>18.2</v>
      </c>
      <c r="AE16" s="16" t="n">
        <v>38.9</v>
      </c>
      <c r="AF16" s="17" t="n">
        <f aca="false">(AD16+AE16)/2</f>
        <v>28.55</v>
      </c>
      <c r="AG16" s="18"/>
      <c r="AH16" s="19"/>
      <c r="AJ16" s="14" t="s">
        <v>9</v>
      </c>
      <c r="AK16" s="15" t="n">
        <v>15.4</v>
      </c>
      <c r="AL16" s="16" t="n">
        <v>37.9</v>
      </c>
      <c r="AM16" s="17" t="n">
        <f aca="false">(AK16+AL16)/2</f>
        <v>26.65</v>
      </c>
      <c r="AN16" s="18"/>
      <c r="AO16" s="19"/>
      <c r="AQ16" s="14" t="s">
        <v>9</v>
      </c>
      <c r="AR16" s="15" t="n">
        <v>20.2</v>
      </c>
      <c r="AS16" s="16" t="n">
        <v>37.9</v>
      </c>
      <c r="AT16" s="17" t="n">
        <f aca="false">(AR16+AS16)/2</f>
        <v>29.05</v>
      </c>
      <c r="AU16" s="18"/>
      <c r="AV16" s="19"/>
      <c r="AX16" s="14" t="s">
        <v>9</v>
      </c>
      <c r="AY16" s="15" t="n">
        <v>15.4</v>
      </c>
      <c r="AZ16" s="16" t="n">
        <v>38.6</v>
      </c>
      <c r="BA16" s="17" t="n">
        <f aca="false">(AY16+AZ16)/2</f>
        <v>27</v>
      </c>
      <c r="BB16" s="18"/>
      <c r="BC16" s="19"/>
      <c r="BE16" s="14" t="s">
        <v>9</v>
      </c>
      <c r="BF16" s="15" t="n">
        <v>18.2</v>
      </c>
      <c r="BG16" s="16" t="n">
        <v>37.5</v>
      </c>
      <c r="BH16" s="17" t="n">
        <f aca="false">(BF16+BG16)/2</f>
        <v>27.85</v>
      </c>
      <c r="BI16" s="18"/>
      <c r="BJ16" s="19"/>
      <c r="BL16" s="14" t="s">
        <v>9</v>
      </c>
      <c r="BM16" s="15" t="n">
        <v>19.1</v>
      </c>
      <c r="BN16" s="16" t="n">
        <v>39.7</v>
      </c>
      <c r="BO16" s="17" t="n">
        <f aca="false">(BM16+BN16)/2</f>
        <v>29.4</v>
      </c>
      <c r="BP16" s="18"/>
      <c r="BQ16" s="19"/>
      <c r="BS16" s="14" t="s">
        <v>9</v>
      </c>
      <c r="BT16" s="15" t="n">
        <v>18.2</v>
      </c>
      <c r="BU16" s="16" t="n">
        <v>40.3</v>
      </c>
      <c r="BV16" s="17" t="n">
        <f aca="false">(BT16+BU16)/2</f>
        <v>29.25</v>
      </c>
      <c r="BW16" s="18"/>
      <c r="BX16" s="19"/>
      <c r="BZ16" s="14" t="s">
        <v>9</v>
      </c>
      <c r="CA16" s="15" t="n">
        <v>18.3</v>
      </c>
      <c r="CB16" s="16" t="n">
        <v>38.2</v>
      </c>
      <c r="CC16" s="17" t="n">
        <f aca="false">(CA16+CB16)/2</f>
        <v>28.25</v>
      </c>
      <c r="CD16" s="18"/>
      <c r="CE16" s="19"/>
      <c r="CG16" s="14" t="s">
        <v>9</v>
      </c>
      <c r="CH16" s="15" t="n">
        <v>15.5</v>
      </c>
      <c r="CI16" s="16" t="n">
        <v>38.1</v>
      </c>
      <c r="CJ16" s="17" t="n">
        <f aca="false">(CH16+CI16)/2</f>
        <v>26.8</v>
      </c>
      <c r="CK16" s="18"/>
      <c r="CL16" s="19"/>
      <c r="CN16" s="14" t="s">
        <v>9</v>
      </c>
      <c r="CO16" s="15" t="n">
        <v>19.3</v>
      </c>
      <c r="CP16" s="16" t="n">
        <v>38.2</v>
      </c>
      <c r="CQ16" s="17" t="n">
        <f aca="false">(CO16+CP16)/2</f>
        <v>28.75</v>
      </c>
      <c r="CR16" s="18"/>
      <c r="CS16" s="19"/>
      <c r="CU16" s="14" t="s">
        <v>9</v>
      </c>
      <c r="CV16" s="15" t="n">
        <v>21.2</v>
      </c>
      <c r="CW16" s="16" t="n">
        <v>39.2</v>
      </c>
      <c r="CX16" s="17" t="n">
        <f aca="false">(CV16+CW16)/2</f>
        <v>30.2</v>
      </c>
      <c r="CY16" s="18"/>
      <c r="CZ16" s="19"/>
      <c r="DB16" s="14" t="s">
        <v>9</v>
      </c>
      <c r="DC16" s="15" t="n">
        <v>17.3</v>
      </c>
      <c r="DD16" s="16" t="n">
        <v>38.5</v>
      </c>
      <c r="DE16" s="17" t="n">
        <f aca="false">(DC16+DD16)/2</f>
        <v>27.9</v>
      </c>
      <c r="DF16" s="18"/>
      <c r="DG16" s="19"/>
      <c r="DI16" s="14" t="s">
        <v>9</v>
      </c>
      <c r="DJ16" s="15" t="n">
        <v>19.6</v>
      </c>
      <c r="DK16" s="16" t="n">
        <v>37.5</v>
      </c>
      <c r="DL16" s="17" t="n">
        <f aca="false">(DJ16+DK16)/2</f>
        <v>28.55</v>
      </c>
      <c r="DM16" s="18"/>
      <c r="DN16" s="19"/>
      <c r="DP16" s="14" t="s">
        <v>9</v>
      </c>
      <c r="DQ16" s="15" t="n">
        <v>17.4</v>
      </c>
      <c r="DR16" s="16" t="n">
        <v>39.2</v>
      </c>
      <c r="DS16" s="17" t="n">
        <f aca="false">(DQ16+DR16)/2</f>
        <v>28.3</v>
      </c>
      <c r="DT16" s="18"/>
      <c r="DU16" s="19"/>
      <c r="DW16" s="14" t="s">
        <v>9</v>
      </c>
      <c r="DX16" s="15" t="n">
        <v>16.3</v>
      </c>
      <c r="DY16" s="16" t="n">
        <v>40.6</v>
      </c>
      <c r="DZ16" s="17" t="n">
        <f aca="false">(DX16+DY16)/2</f>
        <v>28.45</v>
      </c>
      <c r="EA16" s="18"/>
      <c r="EB16" s="19"/>
      <c r="ED16" s="14" t="s">
        <v>9</v>
      </c>
      <c r="EE16" s="15" t="n">
        <v>16.6</v>
      </c>
      <c r="EF16" s="16" t="n">
        <v>37</v>
      </c>
      <c r="EG16" s="17" t="n">
        <f aca="false">(EE16+EF16)/2</f>
        <v>26.8</v>
      </c>
      <c r="EH16" s="18"/>
      <c r="EI16" s="19"/>
      <c r="EK16" s="14" t="s">
        <v>9</v>
      </c>
      <c r="EL16" s="15" t="n">
        <v>17.8</v>
      </c>
      <c r="EM16" s="16" t="n">
        <v>30.5</v>
      </c>
      <c r="EN16" s="17" t="n">
        <f aca="false">(EL16+EM16)/2</f>
        <v>24.15</v>
      </c>
      <c r="EO16" s="18"/>
      <c r="EP16" s="19"/>
      <c r="ER16" s="14" t="s">
        <v>9</v>
      </c>
      <c r="ES16" s="15" t="n">
        <v>19.5</v>
      </c>
      <c r="ET16" s="16" t="n">
        <v>36.2</v>
      </c>
      <c r="EU16" s="17" t="n">
        <f aca="false">(ES16+ET16)/2</f>
        <v>27.85</v>
      </c>
      <c r="EV16" s="18"/>
      <c r="EW16" s="19"/>
      <c r="EY16" s="14" t="s">
        <v>9</v>
      </c>
      <c r="EZ16" s="15" t="n">
        <v>23.6</v>
      </c>
      <c r="FA16" s="16" t="n">
        <v>36.8</v>
      </c>
      <c r="FB16" s="17" t="n">
        <f aca="false">(EZ16+FA16)/2</f>
        <v>30.2</v>
      </c>
      <c r="FC16" s="18"/>
      <c r="FD16" s="19"/>
      <c r="FF16" s="14" t="s">
        <v>9</v>
      </c>
      <c r="FG16" s="15" t="n">
        <v>16.9</v>
      </c>
      <c r="FH16" s="16" t="n">
        <v>40.2</v>
      </c>
      <c r="FI16" s="17" t="n">
        <f aca="false">(FG16+FH16)/2</f>
        <v>28.55</v>
      </c>
      <c r="FJ16" s="18"/>
      <c r="FK16" s="19"/>
      <c r="FM16" s="14" t="s">
        <v>9</v>
      </c>
      <c r="FN16" s="15" t="n">
        <v>11.9</v>
      </c>
      <c r="FO16" s="16" t="n">
        <v>34.2</v>
      </c>
      <c r="FP16" s="17" t="n">
        <f aca="false">(FN16+FO16)/2</f>
        <v>23.05</v>
      </c>
      <c r="FQ16" s="18"/>
      <c r="FR16" s="19"/>
      <c r="FT16" s="14" t="s">
        <v>9</v>
      </c>
      <c r="FU16" s="15" t="n">
        <v>12.9</v>
      </c>
      <c r="FV16" s="16" t="n">
        <v>35.2</v>
      </c>
      <c r="FW16" s="17" t="n">
        <f aca="false">(FU16+FV16)/2</f>
        <v>24.05</v>
      </c>
      <c r="FX16" s="18"/>
      <c r="FY16" s="19"/>
      <c r="GA16" s="14" t="s">
        <v>9</v>
      </c>
      <c r="GB16" s="15" t="n">
        <v>20.8</v>
      </c>
      <c r="GC16" s="16" t="n">
        <v>37.1</v>
      </c>
      <c r="GD16" s="17" t="n">
        <f aca="false">(GB16+GC16)/2</f>
        <v>28.95</v>
      </c>
      <c r="GE16" s="18"/>
      <c r="GF16" s="19"/>
      <c r="GH16" s="14" t="s">
        <v>9</v>
      </c>
      <c r="GI16" s="15" t="n">
        <v>19</v>
      </c>
      <c r="GJ16" s="16" t="n">
        <v>37.4</v>
      </c>
      <c r="GK16" s="17" t="n">
        <f aca="false">(GI16+GJ16)/2</f>
        <v>28.2</v>
      </c>
      <c r="GL16" s="18"/>
      <c r="GM16" s="19"/>
      <c r="GO16" s="14" t="s">
        <v>9</v>
      </c>
      <c r="GP16" s="15" t="n">
        <v>15.6</v>
      </c>
      <c r="GQ16" s="16" t="n">
        <v>38.4</v>
      </c>
      <c r="GR16" s="17" t="n">
        <f aca="false">(GP16+GQ16)/2</f>
        <v>27</v>
      </c>
      <c r="GS16" s="18"/>
      <c r="GT16" s="19"/>
      <c r="GV16" s="14" t="s">
        <v>9</v>
      </c>
      <c r="GW16" s="15" t="n">
        <v>18.4</v>
      </c>
      <c r="GX16" s="16" t="n">
        <v>39.5</v>
      </c>
      <c r="GY16" s="17" t="n">
        <f aca="false">(GW16+GX16)/2</f>
        <v>28.95</v>
      </c>
      <c r="GZ16" s="18"/>
      <c r="HA16" s="19"/>
    </row>
    <row r="17" customFormat="false" ht="12.75" hidden="false" customHeight="false" outlineLevel="0" collapsed="false">
      <c r="A17" s="14" t="s">
        <v>10</v>
      </c>
      <c r="B17" s="15" t="n">
        <v>20.2</v>
      </c>
      <c r="C17" s="16" t="n">
        <v>40.6</v>
      </c>
      <c r="D17" s="17" t="n">
        <f aca="false">(B17+C17)/2</f>
        <v>30.4</v>
      </c>
      <c r="E17" s="18"/>
      <c r="F17" s="19"/>
      <c r="H17" s="14" t="s">
        <v>10</v>
      </c>
      <c r="I17" s="15" t="n">
        <v>20.4</v>
      </c>
      <c r="J17" s="16" t="n">
        <v>41.1</v>
      </c>
      <c r="K17" s="17" t="n">
        <f aca="false">(I17+J17)/2</f>
        <v>30.75</v>
      </c>
      <c r="L17" s="18"/>
      <c r="M17" s="19" t="n">
        <v>13.2</v>
      </c>
      <c r="O17" s="14" t="s">
        <v>10</v>
      </c>
      <c r="P17" s="15" t="n">
        <v>18.4</v>
      </c>
      <c r="Q17" s="16" t="n">
        <v>39.5</v>
      </c>
      <c r="R17" s="17" t="n">
        <f aca="false">(P17+Q17)/2</f>
        <v>28.95</v>
      </c>
      <c r="S17" s="18"/>
      <c r="T17" s="19"/>
      <c r="V17" s="14" t="s">
        <v>10</v>
      </c>
      <c r="W17" s="15" t="n">
        <v>18.3</v>
      </c>
      <c r="X17" s="16" t="n">
        <v>39.3</v>
      </c>
      <c r="Y17" s="17" t="n">
        <f aca="false">(W17+X17)/2</f>
        <v>28.8</v>
      </c>
      <c r="Z17" s="18"/>
      <c r="AA17" s="19"/>
      <c r="AC17" s="14" t="s">
        <v>10</v>
      </c>
      <c r="AD17" s="15" t="n">
        <v>19.2</v>
      </c>
      <c r="AE17" s="16" t="n">
        <v>40.5</v>
      </c>
      <c r="AF17" s="17" t="n">
        <f aca="false">(AD17+AE17)/2</f>
        <v>29.85</v>
      </c>
      <c r="AG17" s="18"/>
      <c r="AH17" s="19"/>
      <c r="AJ17" s="14" t="s">
        <v>10</v>
      </c>
      <c r="AK17" s="15" t="n">
        <v>16.7</v>
      </c>
      <c r="AL17" s="16" t="n">
        <v>38.8</v>
      </c>
      <c r="AM17" s="17" t="n">
        <f aca="false">(AK17+AL17)/2</f>
        <v>27.75</v>
      </c>
      <c r="AN17" s="18" t="n">
        <v>1</v>
      </c>
      <c r="AO17" s="19"/>
      <c r="AQ17" s="14" t="s">
        <v>10</v>
      </c>
      <c r="AR17" s="15" t="n">
        <v>21.3</v>
      </c>
      <c r="AS17" s="16" t="n">
        <v>38.9</v>
      </c>
      <c r="AT17" s="17" t="n">
        <f aca="false">(AR17+AS17)/2</f>
        <v>30.1</v>
      </c>
      <c r="AU17" s="18"/>
      <c r="AV17" s="19"/>
      <c r="AX17" s="14" t="s">
        <v>10</v>
      </c>
      <c r="AY17" s="15" t="n">
        <v>17.4</v>
      </c>
      <c r="AZ17" s="16" t="n">
        <v>40</v>
      </c>
      <c r="BA17" s="17" t="n">
        <f aca="false">(AY17+AZ17)/2</f>
        <v>28.7</v>
      </c>
      <c r="BB17" s="18"/>
      <c r="BC17" s="19"/>
      <c r="BE17" s="14" t="s">
        <v>10</v>
      </c>
      <c r="BF17" s="15" t="n">
        <v>19.9</v>
      </c>
      <c r="BG17" s="16" t="n">
        <v>38.5</v>
      </c>
      <c r="BH17" s="17" t="n">
        <f aca="false">(BF17+BG17)/2</f>
        <v>29.2</v>
      </c>
      <c r="BI17" s="18"/>
      <c r="BJ17" s="19"/>
      <c r="BL17" s="14" t="s">
        <v>10</v>
      </c>
      <c r="BM17" s="15" t="n">
        <v>20.2</v>
      </c>
      <c r="BN17" s="16" t="n">
        <v>40.4</v>
      </c>
      <c r="BO17" s="17" t="n">
        <f aca="false">(BM17+BN17)/2</f>
        <v>30.3</v>
      </c>
      <c r="BP17" s="18"/>
      <c r="BQ17" s="19"/>
      <c r="BS17" s="14" t="s">
        <v>10</v>
      </c>
      <c r="BT17" s="15" t="n">
        <v>19.1</v>
      </c>
      <c r="BU17" s="16" t="n">
        <v>41.3</v>
      </c>
      <c r="BV17" s="17" t="n">
        <f aca="false">(BT17+BU17)/2</f>
        <v>30.2</v>
      </c>
      <c r="BW17" s="18"/>
      <c r="BX17" s="19"/>
      <c r="BZ17" s="14" t="s">
        <v>10</v>
      </c>
      <c r="CA17" s="15" t="n">
        <v>19.6</v>
      </c>
      <c r="CB17" s="16" t="n">
        <v>39.5</v>
      </c>
      <c r="CC17" s="17" t="n">
        <f aca="false">(CA17+CB17)/2</f>
        <v>29.55</v>
      </c>
      <c r="CD17" s="18"/>
      <c r="CE17" s="19"/>
      <c r="CG17" s="14" t="s">
        <v>10</v>
      </c>
      <c r="CH17" s="15" t="n">
        <v>17.6</v>
      </c>
      <c r="CI17" s="16" t="n">
        <v>38.2</v>
      </c>
      <c r="CJ17" s="17" t="n">
        <f aca="false">(CH17+CI17)/2</f>
        <v>27.9</v>
      </c>
      <c r="CK17" s="18" t="n">
        <v>1</v>
      </c>
      <c r="CL17" s="19"/>
      <c r="CN17" s="14" t="s">
        <v>10</v>
      </c>
      <c r="CO17" s="15" t="n">
        <v>19.9</v>
      </c>
      <c r="CP17" s="16" t="n">
        <v>38.9</v>
      </c>
      <c r="CQ17" s="17" t="n">
        <f aca="false">(CO17+CP17)/2</f>
        <v>29.4</v>
      </c>
      <c r="CR17" s="18"/>
      <c r="CS17" s="19"/>
      <c r="CU17" s="14" t="s">
        <v>10</v>
      </c>
      <c r="CV17" s="15" t="n">
        <v>21.4</v>
      </c>
      <c r="CW17" s="16" t="n">
        <v>40.3</v>
      </c>
      <c r="CX17" s="17" t="n">
        <f aca="false">(CV17+CW17)/2</f>
        <v>30.85</v>
      </c>
      <c r="CY17" s="18"/>
      <c r="CZ17" s="19"/>
      <c r="DB17" s="14" t="s">
        <v>10</v>
      </c>
      <c r="DC17" s="15" t="n">
        <v>18.2</v>
      </c>
      <c r="DD17" s="16" t="n">
        <v>38.4</v>
      </c>
      <c r="DE17" s="17" t="n">
        <f aca="false">(DC17+DD17)/2</f>
        <v>28.3</v>
      </c>
      <c r="DF17" s="18"/>
      <c r="DG17" s="19"/>
      <c r="DI17" s="14" t="s">
        <v>10</v>
      </c>
      <c r="DJ17" s="15" t="n">
        <v>22.9</v>
      </c>
      <c r="DK17" s="16" t="n">
        <v>37.8</v>
      </c>
      <c r="DL17" s="17" t="n">
        <f aca="false">(DJ17+DK17)/2</f>
        <v>30.35</v>
      </c>
      <c r="DM17" s="18"/>
      <c r="DN17" s="19"/>
      <c r="DP17" s="14" t="s">
        <v>10</v>
      </c>
      <c r="DQ17" s="15" t="n">
        <v>18.7</v>
      </c>
      <c r="DR17" s="16" t="n">
        <v>39.7</v>
      </c>
      <c r="DS17" s="17" t="n">
        <f aca="false">(DQ17+DR17)/2</f>
        <v>29.2</v>
      </c>
      <c r="DT17" s="18"/>
      <c r="DU17" s="19"/>
      <c r="DW17" s="14" t="s">
        <v>10</v>
      </c>
      <c r="DX17" s="15" t="n">
        <v>17.1</v>
      </c>
      <c r="DY17" s="16" t="n">
        <v>40.9</v>
      </c>
      <c r="DZ17" s="17" t="n">
        <f aca="false">(DX17+DY17)/2</f>
        <v>29</v>
      </c>
      <c r="EA17" s="18"/>
      <c r="EB17" s="19"/>
      <c r="ED17" s="14" t="s">
        <v>10</v>
      </c>
      <c r="EE17" s="15" t="n">
        <v>17.3</v>
      </c>
      <c r="EF17" s="16" t="n">
        <v>37.9</v>
      </c>
      <c r="EG17" s="17" t="n">
        <f aca="false">(EE17+EF17)/2</f>
        <v>27.6</v>
      </c>
      <c r="EH17" s="18"/>
      <c r="EI17" s="19"/>
      <c r="EK17" s="14" t="s">
        <v>10</v>
      </c>
      <c r="EL17" s="15" t="n">
        <v>18.9</v>
      </c>
      <c r="EM17" s="16" t="n">
        <v>30.7</v>
      </c>
      <c r="EN17" s="17" t="n">
        <f aca="false">(EL17+EM17)/2</f>
        <v>24.8</v>
      </c>
      <c r="EO17" s="18"/>
      <c r="EP17" s="19"/>
      <c r="ER17" s="14" t="s">
        <v>10</v>
      </c>
      <c r="ES17" s="15" t="n">
        <v>20.7</v>
      </c>
      <c r="ET17" s="16" t="n">
        <v>37.4</v>
      </c>
      <c r="EU17" s="17" t="n">
        <f aca="false">(ES17+ET17)/2</f>
        <v>29.05</v>
      </c>
      <c r="EV17" s="18"/>
      <c r="EW17" s="19"/>
      <c r="EY17" s="14" t="s">
        <v>10</v>
      </c>
      <c r="EZ17" s="15" t="n">
        <v>25.1</v>
      </c>
      <c r="FA17" s="16" t="n">
        <v>38.5</v>
      </c>
      <c r="FB17" s="17" t="n">
        <f aca="false">(EZ17+FA17)/2</f>
        <v>31.8</v>
      </c>
      <c r="FC17" s="18"/>
      <c r="FD17" s="19"/>
      <c r="FF17" s="14" t="s">
        <v>10</v>
      </c>
      <c r="FG17" s="15" t="n">
        <v>17.9</v>
      </c>
      <c r="FH17" s="16" t="n">
        <v>40.9</v>
      </c>
      <c r="FI17" s="17" t="n">
        <f aca="false">(FG17+FH17)/2</f>
        <v>29.4</v>
      </c>
      <c r="FJ17" s="18"/>
      <c r="FK17" s="19"/>
      <c r="FM17" s="14" t="s">
        <v>10</v>
      </c>
      <c r="FN17" s="15" t="n">
        <v>12.9</v>
      </c>
      <c r="FO17" s="16" t="n">
        <v>34.9</v>
      </c>
      <c r="FP17" s="17" t="n">
        <f aca="false">(FN17+FO17)/2</f>
        <v>23.9</v>
      </c>
      <c r="FQ17" s="18"/>
      <c r="FR17" s="19"/>
      <c r="FT17" s="14" t="s">
        <v>10</v>
      </c>
      <c r="FU17" s="15" t="n">
        <v>13.6</v>
      </c>
      <c r="FV17" s="16" t="n">
        <v>35.8</v>
      </c>
      <c r="FW17" s="17" t="n">
        <f aca="false">(FU17+FV17)/2</f>
        <v>24.7</v>
      </c>
      <c r="FX17" s="18"/>
      <c r="FY17" s="19"/>
      <c r="GA17" s="14" t="s">
        <v>10</v>
      </c>
      <c r="GB17" s="15" t="n">
        <v>22.2</v>
      </c>
      <c r="GC17" s="16" t="n">
        <v>38.4</v>
      </c>
      <c r="GD17" s="17" t="n">
        <f aca="false">(GB17+GC17)/2</f>
        <v>30.3</v>
      </c>
      <c r="GE17" s="18" t="n">
        <v>5</v>
      </c>
      <c r="GF17" s="19"/>
      <c r="GH17" s="14" t="s">
        <v>10</v>
      </c>
      <c r="GI17" s="15" t="n">
        <v>19.7</v>
      </c>
      <c r="GJ17" s="16" t="n">
        <v>38.4</v>
      </c>
      <c r="GK17" s="17" t="n">
        <f aca="false">(GI17+GJ17)/2</f>
        <v>29.05</v>
      </c>
      <c r="GL17" s="18"/>
      <c r="GM17" s="19"/>
      <c r="GO17" s="14" t="s">
        <v>10</v>
      </c>
      <c r="GP17" s="15" t="n">
        <v>16.8</v>
      </c>
      <c r="GQ17" s="16" t="n">
        <v>39.9</v>
      </c>
      <c r="GR17" s="17" t="n">
        <f aca="false">(GP17+GQ17)/2</f>
        <v>28.35</v>
      </c>
      <c r="GS17" s="18"/>
      <c r="GT17" s="19"/>
      <c r="GV17" s="14" t="s">
        <v>10</v>
      </c>
      <c r="GW17" s="15" t="n">
        <v>20.2</v>
      </c>
      <c r="GX17" s="16" t="n">
        <v>40.3</v>
      </c>
      <c r="GY17" s="17" t="n">
        <f aca="false">(GW17+GX17)/2</f>
        <v>30.25</v>
      </c>
      <c r="GZ17" s="18"/>
      <c r="HA17" s="19"/>
    </row>
    <row r="18" customFormat="false" ht="12.75" hidden="false" customHeight="false" outlineLevel="0" collapsed="false">
      <c r="A18" s="14" t="s">
        <v>11</v>
      </c>
      <c r="B18" s="15" t="n">
        <v>21.7</v>
      </c>
      <c r="C18" s="16" t="n">
        <v>40.8</v>
      </c>
      <c r="D18" s="17" t="n">
        <f aca="false">(B18+C18)/2</f>
        <v>31.25</v>
      </c>
      <c r="E18" s="18"/>
      <c r="F18" s="19"/>
      <c r="H18" s="14" t="s">
        <v>11</v>
      </c>
      <c r="I18" s="15" t="n">
        <v>21.4</v>
      </c>
      <c r="J18" s="16" t="n">
        <v>41</v>
      </c>
      <c r="K18" s="17" t="n">
        <f aca="false">(I18+J18)/2</f>
        <v>31.2</v>
      </c>
      <c r="L18" s="18"/>
      <c r="M18" s="19" t="n">
        <v>11.1</v>
      </c>
      <c r="O18" s="14" t="s">
        <v>11</v>
      </c>
      <c r="P18" s="15" t="n">
        <v>19.9</v>
      </c>
      <c r="Q18" s="16" t="n">
        <v>39.2</v>
      </c>
      <c r="R18" s="17" t="n">
        <f aca="false">(P18+Q18)/2</f>
        <v>29.55</v>
      </c>
      <c r="S18" s="18"/>
      <c r="T18" s="19"/>
      <c r="V18" s="14" t="s">
        <v>11</v>
      </c>
      <c r="W18" s="15" t="n">
        <v>18.6</v>
      </c>
      <c r="X18" s="16" t="n">
        <v>38.3</v>
      </c>
      <c r="Y18" s="17" t="n">
        <f aca="false">(W18+X18)/2</f>
        <v>28.45</v>
      </c>
      <c r="Z18" s="18"/>
      <c r="AA18" s="19"/>
      <c r="AC18" s="14" t="s">
        <v>11</v>
      </c>
      <c r="AD18" s="15" t="n">
        <v>21</v>
      </c>
      <c r="AE18" s="16" t="n">
        <v>39.6</v>
      </c>
      <c r="AF18" s="17" t="n">
        <f aca="false">(AD18+AE18)/2</f>
        <v>30.3</v>
      </c>
      <c r="AG18" s="18"/>
      <c r="AH18" s="19"/>
      <c r="AJ18" s="14" t="s">
        <v>11</v>
      </c>
      <c r="AK18" s="15" t="n">
        <v>17.5</v>
      </c>
      <c r="AL18" s="16" t="n">
        <v>38.6</v>
      </c>
      <c r="AM18" s="17" t="n">
        <f aca="false">(AK18+AL18)/2</f>
        <v>28.05</v>
      </c>
      <c r="AN18" s="18" t="n">
        <v>1</v>
      </c>
      <c r="AO18" s="19"/>
      <c r="AQ18" s="14" t="s">
        <v>11</v>
      </c>
      <c r="AR18" s="15" t="n">
        <v>22.6</v>
      </c>
      <c r="AS18" s="16" t="n">
        <v>39.2</v>
      </c>
      <c r="AT18" s="17" t="n">
        <f aca="false">(AR18+AS18)/2</f>
        <v>30.9</v>
      </c>
      <c r="AU18" s="18"/>
      <c r="AV18" s="19"/>
      <c r="AX18" s="14" t="s">
        <v>11</v>
      </c>
      <c r="AY18" s="15" t="n">
        <v>19.4</v>
      </c>
      <c r="AZ18" s="16" t="n">
        <v>39.9</v>
      </c>
      <c r="BA18" s="17" t="n">
        <f aca="false">(AY18+AZ18)/2</f>
        <v>29.65</v>
      </c>
      <c r="BB18" s="18"/>
      <c r="BC18" s="19"/>
      <c r="BE18" s="14" t="s">
        <v>11</v>
      </c>
      <c r="BF18" s="15" t="n">
        <v>21</v>
      </c>
      <c r="BG18" s="16" t="n">
        <v>38.1</v>
      </c>
      <c r="BH18" s="17" t="n">
        <f aca="false">(BF18+BG18)/2</f>
        <v>29.55</v>
      </c>
      <c r="BI18" s="18"/>
      <c r="BJ18" s="19"/>
      <c r="BL18" s="14" t="s">
        <v>11</v>
      </c>
      <c r="BM18" s="15" t="n">
        <v>21.6</v>
      </c>
      <c r="BN18" s="16" t="n">
        <v>40.9</v>
      </c>
      <c r="BO18" s="17" t="n">
        <f aca="false">(BM18+BN18)/2</f>
        <v>31.25</v>
      </c>
      <c r="BP18" s="18"/>
      <c r="BQ18" s="19"/>
      <c r="BS18" s="14" t="s">
        <v>11</v>
      </c>
      <c r="BT18" s="15" t="n">
        <v>20.9</v>
      </c>
      <c r="BU18" s="16" t="n">
        <v>41.4</v>
      </c>
      <c r="BV18" s="17" t="n">
        <f aca="false">(BT18+BU18)/2</f>
        <v>31.15</v>
      </c>
      <c r="BW18" s="18"/>
      <c r="BX18" s="19"/>
      <c r="BZ18" s="14" t="s">
        <v>11</v>
      </c>
      <c r="CA18" s="15" t="n">
        <v>21</v>
      </c>
      <c r="CB18" s="16" t="n">
        <v>39.2</v>
      </c>
      <c r="CC18" s="17" t="n">
        <f aca="false">(CA18+CB18)/2</f>
        <v>30.1</v>
      </c>
      <c r="CD18" s="18"/>
      <c r="CE18" s="19"/>
      <c r="CG18" s="14" t="s">
        <v>11</v>
      </c>
      <c r="CH18" s="15" t="n">
        <v>17.8</v>
      </c>
      <c r="CI18" s="16" t="n">
        <v>38.9</v>
      </c>
      <c r="CJ18" s="17" t="n">
        <f aca="false">(CH18+CI18)/2</f>
        <v>28.35</v>
      </c>
      <c r="CK18" s="18"/>
      <c r="CL18" s="19"/>
      <c r="CN18" s="14" t="s">
        <v>11</v>
      </c>
      <c r="CO18" s="15" t="n">
        <v>21</v>
      </c>
      <c r="CP18" s="16" t="n">
        <v>38.3</v>
      </c>
      <c r="CQ18" s="17" t="n">
        <f aca="false">(CO18+CP18)/2</f>
        <v>29.65</v>
      </c>
      <c r="CR18" s="18"/>
      <c r="CS18" s="19"/>
      <c r="CU18" s="14" t="s">
        <v>11</v>
      </c>
      <c r="CV18" s="15" t="n">
        <v>22.6</v>
      </c>
      <c r="CW18" s="16" t="n">
        <v>39.7</v>
      </c>
      <c r="CX18" s="17" t="n">
        <f aca="false">(CV18+CW18)/2</f>
        <v>31.15</v>
      </c>
      <c r="CY18" s="18"/>
      <c r="CZ18" s="19"/>
      <c r="DB18" s="14" t="s">
        <v>11</v>
      </c>
      <c r="DC18" s="15" t="n">
        <v>19.4</v>
      </c>
      <c r="DD18" s="16" t="n">
        <v>38.8</v>
      </c>
      <c r="DE18" s="17" t="n">
        <f aca="false">(DC18+DD18)/2</f>
        <v>29.1</v>
      </c>
      <c r="DF18" s="18"/>
      <c r="DG18" s="19"/>
      <c r="DI18" s="14" t="s">
        <v>11</v>
      </c>
      <c r="DJ18" s="15" t="n">
        <v>21</v>
      </c>
      <c r="DK18" s="16" t="n">
        <v>37.4</v>
      </c>
      <c r="DL18" s="17" t="n">
        <f aca="false">(DJ18+DK18)/2</f>
        <v>29.2</v>
      </c>
      <c r="DM18" s="18" t="n">
        <v>16</v>
      </c>
      <c r="DN18" s="19"/>
      <c r="DP18" s="14" t="s">
        <v>11</v>
      </c>
      <c r="DQ18" s="15" t="n">
        <v>19.1</v>
      </c>
      <c r="DR18" s="16" t="n">
        <v>38.3</v>
      </c>
      <c r="DS18" s="17" t="n">
        <f aca="false">(DQ18+DR18)/2</f>
        <v>28.7</v>
      </c>
      <c r="DT18" s="18"/>
      <c r="DU18" s="19"/>
      <c r="DW18" s="14" t="s">
        <v>11</v>
      </c>
      <c r="DX18" s="15" t="n">
        <v>19.5</v>
      </c>
      <c r="DY18" s="16" t="n">
        <v>41.6</v>
      </c>
      <c r="DZ18" s="17" t="n">
        <f aca="false">(DX18+DY18)/2</f>
        <v>30.55</v>
      </c>
      <c r="EA18" s="18"/>
      <c r="EB18" s="19"/>
      <c r="ED18" s="14" t="s">
        <v>11</v>
      </c>
      <c r="EE18" s="15" t="n">
        <v>19.2</v>
      </c>
      <c r="EF18" s="16" t="n">
        <v>37.7</v>
      </c>
      <c r="EG18" s="17" t="n">
        <f aca="false">(EE18+EF18)/2</f>
        <v>28.45</v>
      </c>
      <c r="EH18" s="18"/>
      <c r="EI18" s="19"/>
      <c r="EK18" s="14" t="s">
        <v>11</v>
      </c>
      <c r="EL18" s="15" t="n">
        <v>19.3</v>
      </c>
      <c r="EM18" s="16" t="n">
        <v>31.8</v>
      </c>
      <c r="EN18" s="17" t="n">
        <f aca="false">(EL18+EM18)/2</f>
        <v>25.55</v>
      </c>
      <c r="EO18" s="18"/>
      <c r="EP18" s="19"/>
      <c r="ER18" s="14" t="s">
        <v>11</v>
      </c>
      <c r="ES18" s="15" t="n">
        <v>22.5</v>
      </c>
      <c r="ET18" s="16" t="n">
        <v>37.2</v>
      </c>
      <c r="EU18" s="17" t="n">
        <f aca="false">(ES18+ET18)/2</f>
        <v>29.85</v>
      </c>
      <c r="EV18" s="18"/>
      <c r="EW18" s="19"/>
      <c r="EY18" s="14" t="s">
        <v>11</v>
      </c>
      <c r="EZ18" s="15" t="n">
        <v>24.1</v>
      </c>
      <c r="FA18" s="16" t="n">
        <v>38.3</v>
      </c>
      <c r="FB18" s="17" t="n">
        <f aca="false">(EZ18+FA18)/2</f>
        <v>31.2</v>
      </c>
      <c r="FC18" s="18"/>
      <c r="FD18" s="19"/>
      <c r="FF18" s="14" t="s">
        <v>11</v>
      </c>
      <c r="FG18" s="15" t="n">
        <v>20.5</v>
      </c>
      <c r="FH18" s="16" t="n">
        <v>41.7</v>
      </c>
      <c r="FI18" s="17" t="n">
        <f aca="false">(FG18+FH18)/2</f>
        <v>31.1</v>
      </c>
      <c r="FJ18" s="18"/>
      <c r="FK18" s="19"/>
      <c r="FM18" s="14" t="s">
        <v>11</v>
      </c>
      <c r="FN18" s="15" t="n">
        <v>15.2</v>
      </c>
      <c r="FO18" s="16" t="n">
        <v>34.3</v>
      </c>
      <c r="FP18" s="17" t="n">
        <f aca="false">(FN18+FO18)/2</f>
        <v>24.75</v>
      </c>
      <c r="FQ18" s="18" t="n">
        <v>2</v>
      </c>
      <c r="FR18" s="19"/>
      <c r="FT18" s="14" t="s">
        <v>11</v>
      </c>
      <c r="FU18" s="15" t="n">
        <v>16.4</v>
      </c>
      <c r="FV18" s="16" t="n">
        <v>36.7</v>
      </c>
      <c r="FW18" s="17" t="n">
        <f aca="false">(FU18+FV18)/2</f>
        <v>26.55</v>
      </c>
      <c r="FX18" s="18"/>
      <c r="FY18" s="19"/>
      <c r="GA18" s="14" t="s">
        <v>11</v>
      </c>
      <c r="GB18" s="15" t="n">
        <v>21</v>
      </c>
      <c r="GC18" s="16" t="n">
        <v>37.5</v>
      </c>
      <c r="GD18" s="17" t="n">
        <f aca="false">(GB18+GC18)/2</f>
        <v>29.25</v>
      </c>
      <c r="GE18" s="18"/>
      <c r="GF18" s="19"/>
      <c r="GH18" s="14" t="s">
        <v>11</v>
      </c>
      <c r="GI18" s="15" t="n">
        <v>21.4</v>
      </c>
      <c r="GJ18" s="16" t="n">
        <v>38.9</v>
      </c>
      <c r="GK18" s="17" t="n">
        <f aca="false">(GI18+GJ18)/2</f>
        <v>30.15</v>
      </c>
      <c r="GL18" s="18"/>
      <c r="GM18" s="19"/>
      <c r="GO18" s="14" t="s">
        <v>11</v>
      </c>
      <c r="GP18" s="15" t="n">
        <v>17.7</v>
      </c>
      <c r="GQ18" s="16" t="n">
        <v>39.4</v>
      </c>
      <c r="GR18" s="17" t="n">
        <f aca="false">(GP18+GQ18)/2</f>
        <v>28.55</v>
      </c>
      <c r="GS18" s="18"/>
      <c r="GT18" s="19"/>
      <c r="GV18" s="14" t="s">
        <v>11</v>
      </c>
      <c r="GW18" s="15" t="n">
        <v>21.7</v>
      </c>
      <c r="GX18" s="16" t="n">
        <v>40.9</v>
      </c>
      <c r="GY18" s="17" t="n">
        <f aca="false">(GW18+GX18)/2</f>
        <v>31.3</v>
      </c>
      <c r="GZ18" s="18"/>
      <c r="HA18" s="19"/>
    </row>
    <row r="19" customFormat="false" ht="12.75" hidden="false" customHeight="false" outlineLevel="0" collapsed="false">
      <c r="A19" s="14" t="s">
        <v>12</v>
      </c>
      <c r="B19" s="15" t="n">
        <v>21</v>
      </c>
      <c r="C19" s="16" t="n">
        <v>38.4</v>
      </c>
      <c r="D19" s="17" t="n">
        <f aca="false">(B19+C19)/2</f>
        <v>29.7</v>
      </c>
      <c r="E19" s="18"/>
      <c r="F19" s="19"/>
      <c r="H19" s="14" t="s">
        <v>12</v>
      </c>
      <c r="I19" s="15" t="n">
        <v>19.8</v>
      </c>
      <c r="J19" s="16" t="n">
        <v>40.2</v>
      </c>
      <c r="K19" s="17" t="n">
        <f aca="false">(I19+J19)/2</f>
        <v>30</v>
      </c>
      <c r="L19" s="18"/>
      <c r="M19" s="19" t="n">
        <v>11.7</v>
      </c>
      <c r="O19" s="14" t="s">
        <v>12</v>
      </c>
      <c r="P19" s="15" t="n">
        <v>18.9</v>
      </c>
      <c r="Q19" s="16" t="n">
        <v>38</v>
      </c>
      <c r="R19" s="17" t="n">
        <f aca="false">(P19+Q19)/2</f>
        <v>28.45</v>
      </c>
      <c r="S19" s="18"/>
      <c r="T19" s="19"/>
      <c r="V19" s="14" t="s">
        <v>12</v>
      </c>
      <c r="W19" s="15" t="n">
        <v>18.4</v>
      </c>
      <c r="X19" s="16" t="n">
        <v>37.9</v>
      </c>
      <c r="Y19" s="17" t="n">
        <f aca="false">(W19+X19)/2</f>
        <v>28.15</v>
      </c>
      <c r="Z19" s="18"/>
      <c r="AA19" s="19"/>
      <c r="AC19" s="14" t="s">
        <v>12</v>
      </c>
      <c r="AD19" s="15" t="n">
        <v>19.8</v>
      </c>
      <c r="AE19" s="16" t="n">
        <v>38.9</v>
      </c>
      <c r="AF19" s="17" t="n">
        <f aca="false">(AD19+AE19)/2</f>
        <v>29.35</v>
      </c>
      <c r="AG19" s="18"/>
      <c r="AH19" s="19"/>
      <c r="AJ19" s="14" t="s">
        <v>12</v>
      </c>
      <c r="AK19" s="15" t="n">
        <v>17</v>
      </c>
      <c r="AL19" s="16" t="n">
        <v>36.3</v>
      </c>
      <c r="AM19" s="17" t="n">
        <f aca="false">(AK19+AL19)/2</f>
        <v>26.65</v>
      </c>
      <c r="AN19" s="18" t="n">
        <v>3</v>
      </c>
      <c r="AO19" s="19"/>
      <c r="AQ19" s="14" t="s">
        <v>12</v>
      </c>
      <c r="AR19" s="15" t="n">
        <v>20.8</v>
      </c>
      <c r="AS19" s="16" t="n">
        <v>37.4</v>
      </c>
      <c r="AT19" s="17" t="n">
        <f aca="false">(AR19+AS19)/2</f>
        <v>29.1</v>
      </c>
      <c r="AU19" s="18"/>
      <c r="AV19" s="19"/>
      <c r="AX19" s="14" t="s">
        <v>12</v>
      </c>
      <c r="AY19" s="15" t="n">
        <v>18.1</v>
      </c>
      <c r="AZ19" s="16" t="n">
        <v>39</v>
      </c>
      <c r="BA19" s="17" t="n">
        <f aca="false">(AY19+AZ19)/2</f>
        <v>28.55</v>
      </c>
      <c r="BB19" s="18"/>
      <c r="BC19" s="19"/>
      <c r="BE19" s="14" t="s">
        <v>12</v>
      </c>
      <c r="BF19" s="15" t="n">
        <v>19.4</v>
      </c>
      <c r="BG19" s="16" t="n">
        <v>37.6</v>
      </c>
      <c r="BH19" s="17" t="n">
        <f aca="false">(BF19+BG19)/2</f>
        <v>28.5</v>
      </c>
      <c r="BI19" s="18"/>
      <c r="BJ19" s="19"/>
      <c r="BL19" s="14" t="s">
        <v>12</v>
      </c>
      <c r="BM19" s="15" t="n">
        <v>22</v>
      </c>
      <c r="BN19" s="16"/>
      <c r="BO19" s="17"/>
      <c r="BP19" s="18"/>
      <c r="BQ19" s="19"/>
      <c r="BS19" s="14" t="s">
        <v>12</v>
      </c>
      <c r="BT19" s="15" t="n">
        <v>20.1</v>
      </c>
      <c r="BU19" s="16" t="n">
        <v>40.4</v>
      </c>
      <c r="BV19" s="17" t="n">
        <f aca="false">(BT19+BU19)/2</f>
        <v>30.25</v>
      </c>
      <c r="BW19" s="18"/>
      <c r="BX19" s="19"/>
      <c r="BZ19" s="14" t="s">
        <v>12</v>
      </c>
      <c r="CA19" s="15" t="n">
        <v>19.8</v>
      </c>
      <c r="CB19" s="16" t="n">
        <v>38</v>
      </c>
      <c r="CC19" s="17" t="n">
        <f aca="false">(CA19+CB19)/2</f>
        <v>28.9</v>
      </c>
      <c r="CD19" s="18"/>
      <c r="CE19" s="19"/>
      <c r="CG19" s="14" t="s">
        <v>12</v>
      </c>
      <c r="CH19" s="15" t="n">
        <v>16.9</v>
      </c>
      <c r="CI19" s="16" t="n">
        <v>21.6</v>
      </c>
      <c r="CJ19" s="17" t="n">
        <f aca="false">(CH19+CI19)/2</f>
        <v>19.25</v>
      </c>
      <c r="CK19" s="18"/>
      <c r="CL19" s="19"/>
      <c r="CN19" s="14" t="s">
        <v>12</v>
      </c>
      <c r="CO19" s="15" t="n">
        <v>20.2</v>
      </c>
      <c r="CP19" s="16" t="n">
        <v>37.3</v>
      </c>
      <c r="CQ19" s="17" t="n">
        <f aca="false">(CO19+CP19)/2</f>
        <v>28.75</v>
      </c>
      <c r="CR19" s="18"/>
      <c r="CS19" s="19"/>
      <c r="CU19" s="14" t="s">
        <v>12</v>
      </c>
      <c r="CV19" s="15" t="n">
        <v>21.8</v>
      </c>
      <c r="CW19" s="16" t="n">
        <v>38.6</v>
      </c>
      <c r="CX19" s="17" t="n">
        <f aca="false">(CV19+CW19)/2</f>
        <v>30.2</v>
      </c>
      <c r="CY19" s="18"/>
      <c r="CZ19" s="19"/>
      <c r="DB19" s="14" t="s">
        <v>12</v>
      </c>
      <c r="DC19" s="15" t="n">
        <v>18.4</v>
      </c>
      <c r="DD19" s="16" t="n">
        <v>37.6</v>
      </c>
      <c r="DE19" s="17" t="n">
        <f aca="false">(DC19+DD19)/2</f>
        <v>28</v>
      </c>
      <c r="DF19" s="18"/>
      <c r="DG19" s="19"/>
      <c r="DI19" s="14" t="s">
        <v>12</v>
      </c>
      <c r="DJ19" s="15" t="n">
        <v>18.7</v>
      </c>
      <c r="DK19" s="16" t="n">
        <v>36.7</v>
      </c>
      <c r="DL19" s="17" t="n">
        <f aca="false">(DJ19+DK19)/2</f>
        <v>27.7</v>
      </c>
      <c r="DM19" s="18"/>
      <c r="DN19" s="19"/>
      <c r="DP19" s="14" t="s">
        <v>12</v>
      </c>
      <c r="DQ19" s="15" t="n">
        <v>18.1</v>
      </c>
      <c r="DR19" s="16" t="n">
        <v>38.2</v>
      </c>
      <c r="DS19" s="17" t="n">
        <f aca="false">(DQ19+DR19)/2</f>
        <v>28.15</v>
      </c>
      <c r="DT19" s="18"/>
      <c r="DU19" s="19"/>
      <c r="DW19" s="14" t="s">
        <v>12</v>
      </c>
      <c r="DX19" s="15" t="n">
        <v>17.8</v>
      </c>
      <c r="DY19" s="16" t="n">
        <v>39.7</v>
      </c>
      <c r="DZ19" s="17" t="n">
        <f aca="false">(DX19+DY19)/2</f>
        <v>28.75</v>
      </c>
      <c r="EA19" s="18"/>
      <c r="EB19" s="19"/>
      <c r="ED19" s="14" t="s">
        <v>12</v>
      </c>
      <c r="EE19" s="15" t="n">
        <v>18.7</v>
      </c>
      <c r="EF19" s="16" t="n">
        <v>37.6</v>
      </c>
      <c r="EG19" s="17" t="n">
        <f aca="false">(EE19+EF19)/2</f>
        <v>28.15</v>
      </c>
      <c r="EH19" s="18"/>
      <c r="EI19" s="19"/>
      <c r="EK19" s="14" t="s">
        <v>12</v>
      </c>
      <c r="EL19" s="15" t="n">
        <v>12.7</v>
      </c>
      <c r="EM19" s="16" t="n">
        <v>30.4</v>
      </c>
      <c r="EN19" s="17" t="n">
        <f aca="false">(EL19+EM19)/2</f>
        <v>21.55</v>
      </c>
      <c r="EO19" s="18" t="n">
        <v>7</v>
      </c>
      <c r="EP19" s="19"/>
      <c r="ER19" s="14" t="s">
        <v>12</v>
      </c>
      <c r="ES19" s="15" t="n">
        <v>20.2</v>
      </c>
      <c r="ET19" s="16" t="n">
        <v>36.9</v>
      </c>
      <c r="EU19" s="17" t="n">
        <f aca="false">(ES19+ET19)/2</f>
        <v>28.55</v>
      </c>
      <c r="EV19" s="18"/>
      <c r="EW19" s="19"/>
      <c r="EY19" s="14" t="s">
        <v>12</v>
      </c>
      <c r="EZ19" s="15" t="n">
        <v>22.1</v>
      </c>
      <c r="FA19" s="16" t="n">
        <v>37.7</v>
      </c>
      <c r="FB19" s="17" t="n">
        <f aca="false">(EZ19+FA19)/2</f>
        <v>29.9</v>
      </c>
      <c r="FC19" s="18"/>
      <c r="FD19" s="19"/>
      <c r="FF19" s="14" t="s">
        <v>12</v>
      </c>
      <c r="FG19" s="15" t="n">
        <v>19.1</v>
      </c>
      <c r="FH19" s="16" t="n">
        <v>39.6</v>
      </c>
      <c r="FI19" s="17" t="n">
        <f aca="false">(FG19+FH19)/2</f>
        <v>29.35</v>
      </c>
      <c r="FJ19" s="18"/>
      <c r="FK19" s="19"/>
      <c r="FM19" s="14" t="s">
        <v>12</v>
      </c>
      <c r="FN19" s="15" t="n">
        <v>13.3</v>
      </c>
      <c r="FO19" s="16" t="n">
        <v>34.5</v>
      </c>
      <c r="FP19" s="17" t="n">
        <f aca="false">(FN19+FO19)/2</f>
        <v>23.9</v>
      </c>
      <c r="FQ19" s="18" t="n">
        <v>1</v>
      </c>
      <c r="FR19" s="19"/>
      <c r="FT19" s="14" t="s">
        <v>12</v>
      </c>
      <c r="FU19" s="15" t="n">
        <v>13.7</v>
      </c>
      <c r="FV19" s="16" t="n">
        <v>35.9</v>
      </c>
      <c r="FW19" s="17" t="n">
        <f aca="false">(FU19+FV19)/2</f>
        <v>24.8</v>
      </c>
      <c r="FX19" s="18" t="n">
        <v>10</v>
      </c>
      <c r="FY19" s="19"/>
      <c r="GA19" s="14" t="s">
        <v>12</v>
      </c>
      <c r="GB19" s="15" t="n">
        <v>19.1</v>
      </c>
      <c r="GC19" s="16" t="n">
        <v>37.4</v>
      </c>
      <c r="GD19" s="17" t="n">
        <f aca="false">(GB19+GC19)/2</f>
        <v>28.25</v>
      </c>
      <c r="GE19" s="18"/>
      <c r="GF19" s="19"/>
      <c r="GH19" s="14" t="s">
        <v>12</v>
      </c>
      <c r="GI19" s="15" t="n">
        <v>19.2</v>
      </c>
      <c r="GJ19" s="16" t="n">
        <v>37.2</v>
      </c>
      <c r="GK19" s="17" t="n">
        <f aca="false">(GI19+GJ19)/2</f>
        <v>28.2</v>
      </c>
      <c r="GL19" s="18" t="n">
        <v>4</v>
      </c>
      <c r="GM19" s="19"/>
      <c r="GO19" s="14" t="s">
        <v>12</v>
      </c>
      <c r="GP19" s="15" t="n">
        <v>17.4</v>
      </c>
      <c r="GQ19" s="16" t="n">
        <v>39.1</v>
      </c>
      <c r="GR19" s="17" t="n">
        <f aca="false">(GP19+GQ19)/2</f>
        <v>28.25</v>
      </c>
      <c r="GS19" s="18"/>
      <c r="GT19" s="19"/>
      <c r="GV19" s="14" t="s">
        <v>12</v>
      </c>
      <c r="GW19" s="15" t="n">
        <v>19.5</v>
      </c>
      <c r="GX19" s="16" t="n">
        <v>39.1</v>
      </c>
      <c r="GY19" s="17" t="n">
        <f aca="false">(GW19+GX19)/2</f>
        <v>29.3</v>
      </c>
      <c r="GZ19" s="18"/>
      <c r="HA19" s="19"/>
    </row>
    <row r="20" customFormat="false" ht="12.75" hidden="false" customHeight="false" outlineLevel="0" collapsed="false">
      <c r="A20" s="14" t="s">
        <v>13</v>
      </c>
      <c r="B20" s="15" t="n">
        <v>19.8</v>
      </c>
      <c r="C20" s="16" t="n">
        <v>39.2</v>
      </c>
      <c r="D20" s="17" t="n">
        <f aca="false">(B20+C20)/2</f>
        <v>29.5</v>
      </c>
      <c r="E20" s="18"/>
      <c r="F20" s="19"/>
      <c r="H20" s="14" t="s">
        <v>13</v>
      </c>
      <c r="I20" s="15" t="n">
        <v>18</v>
      </c>
      <c r="J20" s="16" t="n">
        <v>39.6</v>
      </c>
      <c r="K20" s="17" t="n">
        <f aca="false">(I20+J20)/2</f>
        <v>28.8</v>
      </c>
      <c r="L20" s="18"/>
      <c r="M20" s="19" t="n">
        <v>8.4</v>
      </c>
      <c r="O20" s="14" t="s">
        <v>13</v>
      </c>
      <c r="P20" s="15" t="n">
        <v>17.6</v>
      </c>
      <c r="Q20" s="16" t="n">
        <v>38.2</v>
      </c>
      <c r="R20" s="17" t="n">
        <f aca="false">(P20+Q20)/2</f>
        <v>27.9</v>
      </c>
      <c r="S20" s="18"/>
      <c r="T20" s="19"/>
      <c r="V20" s="14" t="s">
        <v>13</v>
      </c>
      <c r="W20" s="15" t="n">
        <v>16.7</v>
      </c>
      <c r="X20" s="16" t="n">
        <v>37.9</v>
      </c>
      <c r="Y20" s="17" t="n">
        <f aca="false">(W20+X20)/2</f>
        <v>27.3</v>
      </c>
      <c r="Z20" s="18"/>
      <c r="AA20" s="19"/>
      <c r="AC20" s="14" t="s">
        <v>13</v>
      </c>
      <c r="AD20" s="15" t="n">
        <v>18.8</v>
      </c>
      <c r="AE20" s="16" t="n">
        <v>38.5</v>
      </c>
      <c r="AF20" s="17" t="n">
        <f aca="false">(AD20+AE20)/2</f>
        <v>28.65</v>
      </c>
      <c r="AG20" s="18"/>
      <c r="AH20" s="19"/>
      <c r="AJ20" s="14" t="s">
        <v>13</v>
      </c>
      <c r="AK20" s="15" t="n">
        <v>14.8</v>
      </c>
      <c r="AL20" s="16" t="n">
        <v>35.9</v>
      </c>
      <c r="AM20" s="17" t="n">
        <f aca="false">(AK20+AL20)/2</f>
        <v>25.35</v>
      </c>
      <c r="AN20" s="18" t="n">
        <v>17</v>
      </c>
      <c r="AO20" s="19"/>
      <c r="AQ20" s="14" t="s">
        <v>13</v>
      </c>
      <c r="AR20" s="15" t="n">
        <v>19.8</v>
      </c>
      <c r="AS20" s="16" t="n">
        <v>37.7</v>
      </c>
      <c r="AT20" s="17" t="n">
        <f aca="false">(AR20+AS20)/2</f>
        <v>28.75</v>
      </c>
      <c r="AU20" s="18"/>
      <c r="AV20" s="19"/>
      <c r="AX20" s="14" t="s">
        <v>13</v>
      </c>
      <c r="AY20" s="15" t="n">
        <v>16</v>
      </c>
      <c r="AZ20" s="16" t="n">
        <v>38.8</v>
      </c>
      <c r="BA20" s="17" t="n">
        <f aca="false">(AY20+AZ20)/2</f>
        <v>27.4</v>
      </c>
      <c r="BB20" s="18" t="n">
        <v>8</v>
      </c>
      <c r="BC20" s="19"/>
      <c r="BE20" s="14" t="s">
        <v>13</v>
      </c>
      <c r="BF20" s="15" t="n">
        <v>19.4</v>
      </c>
      <c r="BG20" s="16" t="n">
        <v>37.2</v>
      </c>
      <c r="BH20" s="17" t="n">
        <f aca="false">(BF20+BG20)/2</f>
        <v>28.3</v>
      </c>
      <c r="BI20" s="18"/>
      <c r="BJ20" s="19"/>
      <c r="BL20" s="14" t="s">
        <v>13</v>
      </c>
      <c r="BM20" s="15" t="n">
        <v>23.5</v>
      </c>
      <c r="BN20" s="16"/>
      <c r="BO20" s="17"/>
      <c r="BP20" s="18"/>
      <c r="BQ20" s="19"/>
      <c r="BS20" s="14" t="s">
        <v>13</v>
      </c>
      <c r="BT20" s="15" t="n">
        <v>19.9</v>
      </c>
      <c r="BU20" s="16" t="n">
        <v>40.2</v>
      </c>
      <c r="BV20" s="17" t="n">
        <f aca="false">(BT20+BU20)/2</f>
        <v>30.05</v>
      </c>
      <c r="BW20" s="18"/>
      <c r="BX20" s="19"/>
      <c r="BZ20" s="14" t="s">
        <v>13</v>
      </c>
      <c r="CA20" s="15" t="n">
        <v>17.3</v>
      </c>
      <c r="CB20" s="16" t="n">
        <v>38.6</v>
      </c>
      <c r="CC20" s="17" t="n">
        <f aca="false">(CA20+CB20)/2</f>
        <v>27.95</v>
      </c>
      <c r="CD20" s="18"/>
      <c r="CE20" s="19"/>
      <c r="CG20" s="14" t="s">
        <v>13</v>
      </c>
      <c r="CH20" s="15" t="n">
        <v>16.4</v>
      </c>
      <c r="CI20" s="16" t="n">
        <v>36.9</v>
      </c>
      <c r="CJ20" s="17" t="n">
        <f aca="false">(CH20+CI20)/2</f>
        <v>26.65</v>
      </c>
      <c r="CK20" s="18" t="n">
        <v>1</v>
      </c>
      <c r="CL20" s="19"/>
      <c r="CN20" s="14" t="s">
        <v>13</v>
      </c>
      <c r="CO20" s="15" t="n">
        <v>18.7</v>
      </c>
      <c r="CP20" s="16" t="n">
        <v>37.4</v>
      </c>
      <c r="CQ20" s="17" t="n">
        <f aca="false">(CO20+CP20)/2</f>
        <v>28.05</v>
      </c>
      <c r="CR20" s="18"/>
      <c r="CS20" s="19"/>
      <c r="CU20" s="14" t="s">
        <v>13</v>
      </c>
      <c r="CV20" s="15" t="n">
        <v>20.7</v>
      </c>
      <c r="CW20" s="16" t="n">
        <v>39.3</v>
      </c>
      <c r="CX20" s="17" t="n">
        <f aca="false">(CV20+CW20)/2</f>
        <v>30</v>
      </c>
      <c r="CY20" s="18"/>
      <c r="CZ20" s="19"/>
      <c r="DB20" s="14" t="s">
        <v>13</v>
      </c>
      <c r="DC20" s="15" t="n">
        <v>17.4</v>
      </c>
      <c r="DD20" s="16" t="n">
        <v>36.6</v>
      </c>
      <c r="DE20" s="17" t="n">
        <f aca="false">(DC20+DD20)/2</f>
        <v>27</v>
      </c>
      <c r="DF20" s="18"/>
      <c r="DG20" s="19"/>
      <c r="DI20" s="14" t="s">
        <v>13</v>
      </c>
      <c r="DJ20" s="15" t="n">
        <v>19.3</v>
      </c>
      <c r="DK20" s="16" t="n">
        <v>35.7</v>
      </c>
      <c r="DL20" s="17" t="n">
        <f aca="false">(DJ20+DK20)/2</f>
        <v>27.5</v>
      </c>
      <c r="DM20" s="18" t="n">
        <v>14</v>
      </c>
      <c r="DN20" s="19"/>
      <c r="DP20" s="14" t="s">
        <v>13</v>
      </c>
      <c r="DQ20" s="15" t="n">
        <v>17.6</v>
      </c>
      <c r="DR20" s="16" t="n">
        <v>38.1</v>
      </c>
      <c r="DS20" s="17" t="n">
        <f aca="false">(DQ20+DR20)/2</f>
        <v>27.85</v>
      </c>
      <c r="DT20" s="18" t="n">
        <v>2</v>
      </c>
      <c r="DU20" s="19"/>
      <c r="DW20" s="14" t="s">
        <v>13</v>
      </c>
      <c r="DX20" s="15" t="n">
        <v>16.6</v>
      </c>
      <c r="DY20" s="16" t="n">
        <v>40.3</v>
      </c>
      <c r="DZ20" s="17" t="n">
        <f aca="false">(DX20+DY20)/2</f>
        <v>28.45</v>
      </c>
      <c r="EA20" s="18"/>
      <c r="EB20" s="19"/>
      <c r="ED20" s="14" t="s">
        <v>13</v>
      </c>
      <c r="EE20" s="15" t="n">
        <v>17</v>
      </c>
      <c r="EF20" s="16" t="n">
        <v>37.4</v>
      </c>
      <c r="EG20" s="17" t="n">
        <f aca="false">(EE20+EF20)/2</f>
        <v>27.2</v>
      </c>
      <c r="EH20" s="18"/>
      <c r="EI20" s="19"/>
      <c r="EK20" s="14" t="s">
        <v>13</v>
      </c>
      <c r="EL20" s="15" t="n">
        <v>14.5</v>
      </c>
      <c r="EM20" s="16" t="n">
        <v>27.7</v>
      </c>
      <c r="EN20" s="17" t="n">
        <f aca="false">(EL20+EM20)/2</f>
        <v>21.1</v>
      </c>
      <c r="EO20" s="18" t="n">
        <v>1</v>
      </c>
      <c r="EP20" s="19"/>
      <c r="ER20" s="14" t="s">
        <v>13</v>
      </c>
      <c r="ES20" s="15" t="n">
        <v>19</v>
      </c>
      <c r="ET20" s="16" t="n">
        <v>36</v>
      </c>
      <c r="EU20" s="17" t="n">
        <f aca="false">(ES20+ET20)/2</f>
        <v>27.5</v>
      </c>
      <c r="EV20" s="18"/>
      <c r="EW20" s="19"/>
      <c r="EY20" s="14" t="s">
        <v>13</v>
      </c>
      <c r="EZ20" s="15" t="n">
        <v>23.8</v>
      </c>
      <c r="FA20" s="16" t="n">
        <v>37.7</v>
      </c>
      <c r="FB20" s="17" t="n">
        <f aca="false">(EZ20+FA20)/2</f>
        <v>30.75</v>
      </c>
      <c r="FC20" s="18"/>
      <c r="FD20" s="19"/>
      <c r="FF20" s="14" t="s">
        <v>13</v>
      </c>
      <c r="FG20" s="15" t="n">
        <v>18.1</v>
      </c>
      <c r="FH20" s="16" t="n">
        <v>40</v>
      </c>
      <c r="FI20" s="17" t="n">
        <f aca="false">(FG20+FH20)/2</f>
        <v>29.05</v>
      </c>
      <c r="FJ20" s="18"/>
      <c r="FK20" s="19"/>
      <c r="FM20" s="14" t="s">
        <v>13</v>
      </c>
      <c r="FN20" s="15" t="n">
        <v>11.6</v>
      </c>
      <c r="FO20" s="16" t="n">
        <v>33.4</v>
      </c>
      <c r="FP20" s="17" t="n">
        <f aca="false">(FN20+FO20)/2</f>
        <v>22.5</v>
      </c>
      <c r="FQ20" s="18" t="n">
        <v>27</v>
      </c>
      <c r="FR20" s="19"/>
      <c r="FT20" s="14" t="s">
        <v>13</v>
      </c>
      <c r="FU20" s="15" t="n">
        <v>13</v>
      </c>
      <c r="FV20" s="16" t="n">
        <v>34.3</v>
      </c>
      <c r="FW20" s="17" t="n">
        <f aca="false">(FU20+FV20)/2</f>
        <v>23.65</v>
      </c>
      <c r="FX20" s="18" t="n">
        <v>1</v>
      </c>
      <c r="FY20" s="19"/>
      <c r="GA20" s="14" t="s">
        <v>13</v>
      </c>
      <c r="GB20" s="15" t="n">
        <v>20</v>
      </c>
      <c r="GC20" s="16" t="n">
        <v>37.3</v>
      </c>
      <c r="GD20" s="17" t="n">
        <f aca="false">(GB20+GC20)/2</f>
        <v>28.65</v>
      </c>
      <c r="GE20" s="18" t="n">
        <v>2</v>
      </c>
      <c r="GF20" s="19"/>
      <c r="GH20" s="14" t="s">
        <v>13</v>
      </c>
      <c r="GI20" s="15" t="n">
        <v>17.7</v>
      </c>
      <c r="GJ20" s="16" t="n">
        <v>37.4</v>
      </c>
      <c r="GK20" s="17" t="n">
        <f aca="false">(GI20+GJ20)/2</f>
        <v>27.55</v>
      </c>
      <c r="GL20" s="18"/>
      <c r="GM20" s="19"/>
      <c r="GO20" s="14" t="s">
        <v>13</v>
      </c>
      <c r="GP20" s="15" t="n">
        <v>15.4</v>
      </c>
      <c r="GQ20" s="16" t="n">
        <v>39.5</v>
      </c>
      <c r="GR20" s="17" t="n">
        <f aca="false">(GP20+GQ20)/2</f>
        <v>27.45</v>
      </c>
      <c r="GS20" s="18"/>
      <c r="GT20" s="19"/>
      <c r="GV20" s="14" t="s">
        <v>13</v>
      </c>
      <c r="GW20" s="15" t="n">
        <v>18.2</v>
      </c>
      <c r="GX20" s="16" t="n">
        <v>39.4</v>
      </c>
      <c r="GY20" s="17" t="n">
        <f aca="false">(GW20+GX20)/2</f>
        <v>28.8</v>
      </c>
      <c r="GZ20" s="18"/>
      <c r="HA20" s="19"/>
    </row>
    <row r="21" customFormat="false" ht="12.75" hidden="false" customHeight="false" outlineLevel="0" collapsed="false">
      <c r="A21" s="14" t="s">
        <v>14</v>
      </c>
      <c r="B21" s="15" t="n">
        <v>19.5</v>
      </c>
      <c r="C21" s="16" t="n">
        <v>39.5</v>
      </c>
      <c r="D21" s="17" t="n">
        <f aca="false">(B21+C21)/2</f>
        <v>29.5</v>
      </c>
      <c r="E21" s="18"/>
      <c r="F21" s="19"/>
      <c r="H21" s="14" t="s">
        <v>14</v>
      </c>
      <c r="I21" s="15" t="n">
        <v>18.2</v>
      </c>
      <c r="J21" s="16" t="n">
        <v>39.7</v>
      </c>
      <c r="K21" s="17" t="n">
        <f aca="false">(I21+J21)/2</f>
        <v>28.95</v>
      </c>
      <c r="L21" s="18"/>
      <c r="M21" s="19" t="n">
        <v>12.8</v>
      </c>
      <c r="O21" s="14" t="s">
        <v>14</v>
      </c>
      <c r="P21" s="15" t="n">
        <v>16.6</v>
      </c>
      <c r="Q21" s="16" t="n">
        <v>38.6</v>
      </c>
      <c r="R21" s="17" t="n">
        <f aca="false">(P21+Q21)/2</f>
        <v>27.6</v>
      </c>
      <c r="S21" s="18"/>
      <c r="T21" s="19"/>
      <c r="V21" s="14" t="s">
        <v>14</v>
      </c>
      <c r="W21" s="15" t="n">
        <v>15.7</v>
      </c>
      <c r="X21" s="16" t="n">
        <v>37.7</v>
      </c>
      <c r="Y21" s="17" t="n">
        <f aca="false">(W21+X21)/2</f>
        <v>26.7</v>
      </c>
      <c r="Z21" s="18"/>
      <c r="AA21" s="19"/>
      <c r="AC21" s="14" t="s">
        <v>14</v>
      </c>
      <c r="AD21" s="15" t="n">
        <v>19.4</v>
      </c>
      <c r="AE21" s="16" t="n">
        <v>38.9</v>
      </c>
      <c r="AF21" s="17" t="n">
        <f aca="false">(AD21+AE21)/2</f>
        <v>29.15</v>
      </c>
      <c r="AG21" s="18"/>
      <c r="AH21" s="19"/>
      <c r="AJ21" s="14" t="s">
        <v>14</v>
      </c>
      <c r="AK21" s="15" t="n">
        <v>15.5</v>
      </c>
      <c r="AL21" s="16" t="n">
        <v>37.2</v>
      </c>
      <c r="AM21" s="17" t="n">
        <f aca="false">(AK21+AL21)/2</f>
        <v>26.35</v>
      </c>
      <c r="AN21" s="18"/>
      <c r="AO21" s="19"/>
      <c r="AQ21" s="14" t="s">
        <v>14</v>
      </c>
      <c r="AR21" s="15" t="n">
        <v>19.9</v>
      </c>
      <c r="AS21" s="16" t="n">
        <v>37.6</v>
      </c>
      <c r="AT21" s="17" t="n">
        <f aca="false">(AR21+AS21)/2</f>
        <v>28.75</v>
      </c>
      <c r="AU21" s="18"/>
      <c r="AV21" s="19"/>
      <c r="AX21" s="14" t="s">
        <v>14</v>
      </c>
      <c r="AY21" s="15" t="n">
        <v>15.6</v>
      </c>
      <c r="AZ21" s="16" t="n">
        <v>37.9</v>
      </c>
      <c r="BA21" s="17" t="n">
        <f aca="false">(AY21+AZ21)/2</f>
        <v>26.75</v>
      </c>
      <c r="BB21" s="18"/>
      <c r="BC21" s="19"/>
      <c r="BE21" s="14" t="s">
        <v>14</v>
      </c>
      <c r="BF21" s="15" t="n">
        <v>18.1</v>
      </c>
      <c r="BG21" s="16" t="n">
        <v>37.1</v>
      </c>
      <c r="BH21" s="17" t="n">
        <f aca="false">(BF21+BG21)/2</f>
        <v>27.6</v>
      </c>
      <c r="BI21" s="18"/>
      <c r="BJ21" s="19"/>
      <c r="BL21" s="14" t="s">
        <v>14</v>
      </c>
      <c r="BM21" s="15" t="n">
        <v>20.8</v>
      </c>
      <c r="BN21" s="16" t="n">
        <v>39.2</v>
      </c>
      <c r="BO21" s="17" t="n">
        <f aca="false">(BM21+BN21)/2</f>
        <v>30</v>
      </c>
      <c r="BP21" s="18"/>
      <c r="BQ21" s="19"/>
      <c r="BS21" s="14" t="s">
        <v>14</v>
      </c>
      <c r="BT21" s="15" t="n">
        <v>19</v>
      </c>
      <c r="BU21" s="16" t="n">
        <v>39.4</v>
      </c>
      <c r="BV21" s="17" t="n">
        <f aca="false">(BT21+BU21)/2</f>
        <v>29.2</v>
      </c>
      <c r="BW21" s="18"/>
      <c r="BX21" s="19"/>
      <c r="BZ21" s="14" t="s">
        <v>14</v>
      </c>
      <c r="CA21" s="15" t="n">
        <v>17.2</v>
      </c>
      <c r="CB21" s="16" t="n">
        <v>38.3</v>
      </c>
      <c r="CC21" s="17" t="n">
        <f aca="false">(CA21+CB21)/2</f>
        <v>27.75</v>
      </c>
      <c r="CD21" s="18"/>
      <c r="CE21" s="19"/>
      <c r="CG21" s="14" t="s">
        <v>14</v>
      </c>
      <c r="CH21" s="15" t="n">
        <v>15.1</v>
      </c>
      <c r="CI21" s="16" t="n">
        <v>37.4</v>
      </c>
      <c r="CJ21" s="17" t="n">
        <f aca="false">(CH21+CI21)/2</f>
        <v>26.25</v>
      </c>
      <c r="CK21" s="18"/>
      <c r="CL21" s="19"/>
      <c r="CN21" s="14" t="s">
        <v>14</v>
      </c>
      <c r="CO21" s="15" t="n">
        <v>19.4</v>
      </c>
      <c r="CP21" s="16" t="n">
        <v>37.7</v>
      </c>
      <c r="CQ21" s="17" t="n">
        <f aca="false">(CO21+CP21)/2</f>
        <v>28.55</v>
      </c>
      <c r="CR21" s="18"/>
      <c r="CS21" s="19"/>
      <c r="CU21" s="14" t="s">
        <v>14</v>
      </c>
      <c r="CV21" s="15" t="n">
        <v>20.2</v>
      </c>
      <c r="CW21" s="16" t="n">
        <v>39.2</v>
      </c>
      <c r="CX21" s="17" t="n">
        <f aca="false">(CV21+CW21)/2</f>
        <v>29.7</v>
      </c>
      <c r="CY21" s="18"/>
      <c r="CZ21" s="19"/>
      <c r="DB21" s="14" t="s">
        <v>14</v>
      </c>
      <c r="DC21" s="15" t="n">
        <v>15.8</v>
      </c>
      <c r="DD21" s="16" t="n">
        <v>38</v>
      </c>
      <c r="DE21" s="17" t="n">
        <f aca="false">(DC21+DD21)/2</f>
        <v>26.9</v>
      </c>
      <c r="DF21" s="18"/>
      <c r="DG21" s="19"/>
      <c r="DI21" s="14" t="s">
        <v>14</v>
      </c>
      <c r="DJ21" s="15" t="n">
        <v>19</v>
      </c>
      <c r="DK21" s="16" t="n">
        <v>35.7</v>
      </c>
      <c r="DL21" s="17" t="n">
        <f aca="false">(DJ21+DK21)/2</f>
        <v>27.35</v>
      </c>
      <c r="DM21" s="18"/>
      <c r="DN21" s="19"/>
      <c r="DP21" s="14" t="s">
        <v>14</v>
      </c>
      <c r="DQ21" s="15" t="n">
        <v>16.9</v>
      </c>
      <c r="DR21" s="16" t="n">
        <v>37.8</v>
      </c>
      <c r="DS21" s="17" t="n">
        <f aca="false">(DQ21+DR21)/2</f>
        <v>27.35</v>
      </c>
      <c r="DT21" s="18"/>
      <c r="DU21" s="19"/>
      <c r="DW21" s="14" t="s">
        <v>14</v>
      </c>
      <c r="DX21" s="15" t="n">
        <v>18.5</v>
      </c>
      <c r="DY21" s="16" t="n">
        <v>39.8</v>
      </c>
      <c r="DZ21" s="17" t="n">
        <f aca="false">(DX21+DY21)/2</f>
        <v>29.15</v>
      </c>
      <c r="EA21" s="18"/>
      <c r="EB21" s="19"/>
      <c r="ED21" s="14" t="s">
        <v>14</v>
      </c>
      <c r="EE21" s="15" t="n">
        <v>17.6</v>
      </c>
      <c r="EF21" s="16" t="n">
        <v>37.3</v>
      </c>
      <c r="EG21" s="17" t="n">
        <f aca="false">(EE21+EF21)/2</f>
        <v>27.45</v>
      </c>
      <c r="EH21" s="18"/>
      <c r="EI21" s="19"/>
      <c r="EK21" s="14" t="s">
        <v>14</v>
      </c>
      <c r="EL21" s="15" t="n">
        <v>16.6</v>
      </c>
      <c r="EM21" s="16" t="n">
        <v>30.2</v>
      </c>
      <c r="EN21" s="17" t="n">
        <f aca="false">(EL21+EM21)/2</f>
        <v>23.4</v>
      </c>
      <c r="EO21" s="18"/>
      <c r="EP21" s="19"/>
      <c r="ER21" s="14" t="s">
        <v>14</v>
      </c>
      <c r="ES21" s="15" t="n">
        <v>19</v>
      </c>
      <c r="ET21" s="16" t="n">
        <v>35.6</v>
      </c>
      <c r="EU21" s="17" t="n">
        <f aca="false">(ES21+ET21)/2</f>
        <v>27.3</v>
      </c>
      <c r="EV21" s="18"/>
      <c r="EW21" s="19"/>
      <c r="EY21" s="14" t="s">
        <v>14</v>
      </c>
      <c r="EZ21" s="15" t="n">
        <v>22.1</v>
      </c>
      <c r="FA21" s="16" t="n">
        <v>36.3</v>
      </c>
      <c r="FB21" s="17" t="n">
        <f aca="false">(EZ21+FA21)/2</f>
        <v>29.2</v>
      </c>
      <c r="FC21" s="18"/>
      <c r="FD21" s="19"/>
      <c r="FF21" s="14" t="s">
        <v>14</v>
      </c>
      <c r="FG21" s="15" t="n">
        <v>18.2</v>
      </c>
      <c r="FH21" s="16" t="n">
        <v>39.3</v>
      </c>
      <c r="FI21" s="17" t="n">
        <f aca="false">(FG21+FH21)/2</f>
        <v>28.75</v>
      </c>
      <c r="FJ21" s="18"/>
      <c r="FK21" s="19"/>
      <c r="FM21" s="14" t="s">
        <v>14</v>
      </c>
      <c r="FN21" s="15" t="n">
        <v>12.3</v>
      </c>
      <c r="FO21" s="16" t="n">
        <v>33</v>
      </c>
      <c r="FP21" s="17" t="n">
        <f aca="false">(FN21+FO21)/2</f>
        <v>22.65</v>
      </c>
      <c r="FQ21" s="18"/>
      <c r="FR21" s="19"/>
      <c r="FT21" s="14" t="s">
        <v>14</v>
      </c>
      <c r="FU21" s="15" t="n">
        <v>14.3</v>
      </c>
      <c r="FV21" s="16" t="n">
        <v>34.4</v>
      </c>
      <c r="FW21" s="17" t="n">
        <f aca="false">(FU21+FV21)/2</f>
        <v>24.35</v>
      </c>
      <c r="FX21" s="18"/>
      <c r="FY21" s="19"/>
      <c r="GA21" s="14" t="s">
        <v>14</v>
      </c>
      <c r="GB21" s="15" t="n">
        <v>18.7</v>
      </c>
      <c r="GC21" s="16" t="n">
        <v>36.4</v>
      </c>
      <c r="GD21" s="17" t="n">
        <f aca="false">(GB21+GC21)/2</f>
        <v>27.55</v>
      </c>
      <c r="GE21" s="18"/>
      <c r="GF21" s="19"/>
      <c r="GH21" s="14" t="s">
        <v>14</v>
      </c>
      <c r="GI21" s="15" t="n">
        <v>19.3</v>
      </c>
      <c r="GJ21" s="16" t="n">
        <v>37.4</v>
      </c>
      <c r="GK21" s="17" t="n">
        <f aca="false">(GI21+GJ21)/2</f>
        <v>28.35</v>
      </c>
      <c r="GL21" s="18"/>
      <c r="GM21" s="19"/>
      <c r="GO21" s="14" t="s">
        <v>14</v>
      </c>
      <c r="GP21" s="15" t="n">
        <v>14.7</v>
      </c>
      <c r="GQ21" s="16" t="n">
        <v>38.7</v>
      </c>
      <c r="GR21" s="17" t="n">
        <f aca="false">(GP21+GQ21)/2</f>
        <v>26.7</v>
      </c>
      <c r="GS21" s="18"/>
      <c r="GT21" s="19"/>
      <c r="GV21" s="14" t="s">
        <v>14</v>
      </c>
      <c r="GW21" s="15" t="n">
        <v>19</v>
      </c>
      <c r="GX21" s="16" t="n">
        <v>38.9</v>
      </c>
      <c r="GY21" s="17" t="n">
        <f aca="false">(GW21+GX21)/2</f>
        <v>28.95</v>
      </c>
      <c r="GZ21" s="18"/>
      <c r="HA21" s="19"/>
    </row>
    <row r="22" customFormat="false" ht="12.75" hidden="false" customHeight="false" outlineLevel="0" collapsed="false">
      <c r="A22" s="14" t="s">
        <v>15</v>
      </c>
      <c r="B22" s="15" t="n">
        <v>19.9</v>
      </c>
      <c r="C22" s="16" t="n">
        <v>39</v>
      </c>
      <c r="D22" s="17" t="n">
        <f aca="false">(B22+C22)/2</f>
        <v>29.45</v>
      </c>
      <c r="E22" s="18"/>
      <c r="F22" s="19"/>
      <c r="H22" s="14" t="s">
        <v>15</v>
      </c>
      <c r="I22" s="15" t="n">
        <v>19.2</v>
      </c>
      <c r="J22" s="16" t="n">
        <v>40.4</v>
      </c>
      <c r="K22" s="17" t="n">
        <f aca="false">(I22+J22)/2</f>
        <v>29.8</v>
      </c>
      <c r="L22" s="18"/>
      <c r="M22" s="19" t="n">
        <v>12.9</v>
      </c>
      <c r="O22" s="14" t="s">
        <v>15</v>
      </c>
      <c r="P22" s="15" t="n">
        <v>17.8</v>
      </c>
      <c r="Q22" s="16" t="n">
        <v>38.3</v>
      </c>
      <c r="R22" s="17" t="n">
        <f aca="false">(P22+Q22)/2</f>
        <v>28.05</v>
      </c>
      <c r="S22" s="18"/>
      <c r="T22" s="19"/>
      <c r="V22" s="14" t="s">
        <v>15</v>
      </c>
      <c r="W22" s="15" t="n">
        <v>16.8</v>
      </c>
      <c r="X22" s="16" t="n">
        <v>37.5</v>
      </c>
      <c r="Y22" s="17" t="n">
        <f aca="false">(W22+X22)/2</f>
        <v>27.15</v>
      </c>
      <c r="Z22" s="18"/>
      <c r="AA22" s="19"/>
      <c r="AC22" s="14" t="s">
        <v>15</v>
      </c>
      <c r="AD22" s="15" t="n">
        <v>18.6</v>
      </c>
      <c r="AE22" s="16" t="n">
        <v>38.3</v>
      </c>
      <c r="AF22" s="17" t="n">
        <f aca="false">(AD22+AE22)/2</f>
        <v>28.45</v>
      </c>
      <c r="AG22" s="18"/>
      <c r="AH22" s="19"/>
      <c r="AJ22" s="14" t="s">
        <v>15</v>
      </c>
      <c r="AK22" s="15" t="n">
        <v>16.2</v>
      </c>
      <c r="AL22" s="16" t="n">
        <v>37.4</v>
      </c>
      <c r="AM22" s="17" t="n">
        <f aca="false">(AK22+AL22)/2</f>
        <v>26.8</v>
      </c>
      <c r="AN22" s="18"/>
      <c r="AO22" s="19"/>
      <c r="AQ22" s="14" t="s">
        <v>15</v>
      </c>
      <c r="AR22" s="15" t="n">
        <v>20</v>
      </c>
      <c r="AS22" s="16" t="n">
        <v>38.4</v>
      </c>
      <c r="AT22" s="17" t="n">
        <f aca="false">(AR22+AS22)/2</f>
        <v>29.2</v>
      </c>
      <c r="AU22" s="18"/>
      <c r="AV22" s="19"/>
      <c r="AX22" s="14" t="s">
        <v>15</v>
      </c>
      <c r="AY22" s="15" t="n">
        <v>16.6</v>
      </c>
      <c r="AZ22" s="16" t="n">
        <v>38.5</v>
      </c>
      <c r="BA22" s="17" t="n">
        <f aca="false">(AY22+AZ22)/2</f>
        <v>27.55</v>
      </c>
      <c r="BB22" s="18"/>
      <c r="BC22" s="19"/>
      <c r="BE22" s="14" t="s">
        <v>15</v>
      </c>
      <c r="BF22" s="15" t="n">
        <v>18</v>
      </c>
      <c r="BG22" s="16" t="n">
        <v>37.1</v>
      </c>
      <c r="BH22" s="17" t="n">
        <f aca="false">(BF22+BG22)/2</f>
        <v>27.55</v>
      </c>
      <c r="BI22" s="18"/>
      <c r="BJ22" s="19"/>
      <c r="BL22" s="14" t="s">
        <v>15</v>
      </c>
      <c r="BM22" s="15" t="n">
        <v>19.6</v>
      </c>
      <c r="BN22" s="16" t="n">
        <v>39.5</v>
      </c>
      <c r="BO22" s="17" t="n">
        <f aca="false">(BM22+BN22)/2</f>
        <v>29.55</v>
      </c>
      <c r="BP22" s="18"/>
      <c r="BQ22" s="19"/>
      <c r="BS22" s="14" t="s">
        <v>15</v>
      </c>
      <c r="BT22" s="15" t="n">
        <v>19.5</v>
      </c>
      <c r="BU22" s="16" t="n">
        <v>40.6</v>
      </c>
      <c r="BV22" s="17" t="n">
        <f aca="false">(BT22+BU22)/2</f>
        <v>30.05</v>
      </c>
      <c r="BW22" s="18"/>
      <c r="BX22" s="19"/>
      <c r="BZ22" s="14" t="s">
        <v>15</v>
      </c>
      <c r="CA22" s="15" t="n">
        <v>17.9</v>
      </c>
      <c r="CB22" s="16" t="n">
        <v>38.5</v>
      </c>
      <c r="CC22" s="17" t="n">
        <f aca="false">(CA22+CB22)/2</f>
        <v>28.2</v>
      </c>
      <c r="CD22" s="18"/>
      <c r="CE22" s="19"/>
      <c r="CG22" s="14" t="s">
        <v>15</v>
      </c>
      <c r="CH22" s="15" t="n">
        <v>16.7</v>
      </c>
      <c r="CI22" s="16" t="n">
        <v>37.6</v>
      </c>
      <c r="CJ22" s="17" t="n">
        <f aca="false">(CH22+CI22)/2</f>
        <v>27.15</v>
      </c>
      <c r="CK22" s="18"/>
      <c r="CL22" s="19"/>
      <c r="CN22" s="14" t="s">
        <v>15</v>
      </c>
      <c r="CO22" s="15" t="n">
        <v>19.4</v>
      </c>
      <c r="CP22" s="16" t="n">
        <v>37</v>
      </c>
      <c r="CQ22" s="17" t="n">
        <f aca="false">(CO22+CP22)/2</f>
        <v>28.2</v>
      </c>
      <c r="CR22" s="18"/>
      <c r="CS22" s="19"/>
      <c r="CU22" s="14" t="s">
        <v>15</v>
      </c>
      <c r="CV22" s="15" t="n">
        <v>21.2</v>
      </c>
      <c r="CW22" s="16" t="n">
        <v>38.7</v>
      </c>
      <c r="CX22" s="17" t="n">
        <f aca="false">(CV22+CW22)/2</f>
        <v>29.95</v>
      </c>
      <c r="CY22" s="18"/>
      <c r="CZ22" s="19"/>
      <c r="DB22" s="14" t="s">
        <v>15</v>
      </c>
      <c r="DC22" s="15" t="n">
        <v>17.2</v>
      </c>
      <c r="DD22" s="16" t="n">
        <v>37.1</v>
      </c>
      <c r="DE22" s="17" t="n">
        <f aca="false">(DC22+DD22)/2</f>
        <v>27.15</v>
      </c>
      <c r="DF22" s="18"/>
      <c r="DG22" s="19"/>
      <c r="DI22" s="14" t="s">
        <v>15</v>
      </c>
      <c r="DJ22" s="15" t="n">
        <v>19.4</v>
      </c>
      <c r="DK22" s="16" t="n">
        <v>35.7</v>
      </c>
      <c r="DL22" s="17" t="n">
        <f aca="false">(DJ22+DK22)/2</f>
        <v>27.55</v>
      </c>
      <c r="DM22" s="18"/>
      <c r="DN22" s="19"/>
      <c r="DP22" s="14" t="s">
        <v>15</v>
      </c>
      <c r="DQ22" s="15" t="n">
        <v>17.7</v>
      </c>
      <c r="DR22" s="16" t="n">
        <v>37.7</v>
      </c>
      <c r="DS22" s="17" t="n">
        <f aca="false">(DQ22+DR22)/2</f>
        <v>27.7</v>
      </c>
      <c r="DT22" s="18"/>
      <c r="DU22" s="19"/>
      <c r="DW22" s="14" t="s">
        <v>15</v>
      </c>
      <c r="DX22" s="15" t="n">
        <v>17.6</v>
      </c>
      <c r="DY22" s="16" t="n">
        <v>40.7</v>
      </c>
      <c r="DZ22" s="17" t="n">
        <f aca="false">(DX22+DY22)/2</f>
        <v>29.15</v>
      </c>
      <c r="EA22" s="18"/>
      <c r="EB22" s="19"/>
      <c r="ED22" s="14" t="s">
        <v>15</v>
      </c>
      <c r="EE22" s="15" t="n">
        <v>16.7</v>
      </c>
      <c r="EF22" s="16" t="n">
        <v>37.3</v>
      </c>
      <c r="EG22" s="17" t="n">
        <f aca="false">(EE22+EF22)/2</f>
        <v>27</v>
      </c>
      <c r="EH22" s="18"/>
      <c r="EI22" s="19"/>
      <c r="EK22" s="14" t="s">
        <v>15</v>
      </c>
      <c r="EL22" s="15" t="n">
        <v>17.7</v>
      </c>
      <c r="EM22" s="16" t="n">
        <v>30</v>
      </c>
      <c r="EN22" s="17" t="n">
        <f aca="false">(EL22+EM22)/2</f>
        <v>23.85</v>
      </c>
      <c r="EO22" s="18"/>
      <c r="EP22" s="19"/>
      <c r="ER22" s="14" t="s">
        <v>15</v>
      </c>
      <c r="ES22" s="15" t="n">
        <v>19.4</v>
      </c>
      <c r="ET22" s="16" t="n">
        <v>36.2</v>
      </c>
      <c r="EU22" s="17" t="n">
        <f aca="false">(ES22+ET22)/2</f>
        <v>27.8</v>
      </c>
      <c r="EV22" s="18"/>
      <c r="EW22" s="19"/>
      <c r="EY22" s="14" t="s">
        <v>15</v>
      </c>
      <c r="EZ22" s="15" t="n">
        <v>24</v>
      </c>
      <c r="FA22" s="16" t="n">
        <v>36.5</v>
      </c>
      <c r="FB22" s="17" t="n">
        <f aca="false">(EZ22+FA22)/2</f>
        <v>30.25</v>
      </c>
      <c r="FC22" s="18"/>
      <c r="FD22" s="19"/>
      <c r="FF22" s="14" t="s">
        <v>15</v>
      </c>
      <c r="FG22" s="15" t="n">
        <v>18</v>
      </c>
      <c r="FH22" s="16" t="n">
        <v>39.9</v>
      </c>
      <c r="FI22" s="17" t="n">
        <f aca="false">(FG22+FH22)/2</f>
        <v>28.95</v>
      </c>
      <c r="FJ22" s="18"/>
      <c r="FK22" s="19"/>
      <c r="FM22" s="14" t="s">
        <v>15</v>
      </c>
      <c r="FN22" s="15" t="n">
        <v>13.5</v>
      </c>
      <c r="FO22" s="16" t="n">
        <v>34</v>
      </c>
      <c r="FP22" s="17" t="n">
        <f aca="false">(FN22+FO22)/2</f>
        <v>23.75</v>
      </c>
      <c r="FQ22" s="18"/>
      <c r="FR22" s="19"/>
      <c r="FT22" s="14" t="s">
        <v>15</v>
      </c>
      <c r="FU22" s="15" t="n">
        <v>13.8</v>
      </c>
      <c r="FV22" s="16" t="n">
        <v>35.3</v>
      </c>
      <c r="FW22" s="17" t="n">
        <f aca="false">(FU22+FV22)/2</f>
        <v>24.55</v>
      </c>
      <c r="FX22" s="18"/>
      <c r="FY22" s="19"/>
      <c r="GA22" s="14" t="s">
        <v>15</v>
      </c>
      <c r="GB22" s="15" t="n">
        <v>20.8</v>
      </c>
      <c r="GC22" s="16" t="n">
        <v>36.9</v>
      </c>
      <c r="GD22" s="17" t="n">
        <f aca="false">(GB22+GC22)/2</f>
        <v>28.85</v>
      </c>
      <c r="GE22" s="18"/>
      <c r="GF22" s="19"/>
      <c r="GH22" s="14" t="s">
        <v>15</v>
      </c>
      <c r="GI22" s="15" t="n">
        <v>19.3</v>
      </c>
      <c r="GJ22" s="16" t="n">
        <v>37.4</v>
      </c>
      <c r="GK22" s="17" t="n">
        <f aca="false">(GI22+GJ22)/2</f>
        <v>28.35</v>
      </c>
      <c r="GL22" s="18"/>
      <c r="GM22" s="19"/>
      <c r="GO22" s="14" t="s">
        <v>15</v>
      </c>
      <c r="GP22" s="15" t="n">
        <v>15.9</v>
      </c>
      <c r="GQ22" s="16" t="n">
        <v>38.5</v>
      </c>
      <c r="GR22" s="17" t="n">
        <f aca="false">(GP22+GQ22)/2</f>
        <v>27.2</v>
      </c>
      <c r="GS22" s="18"/>
      <c r="GT22" s="19"/>
      <c r="GV22" s="14" t="s">
        <v>15</v>
      </c>
      <c r="GW22" s="15" t="n">
        <v>19.4</v>
      </c>
      <c r="GX22" s="16" t="n">
        <v>39.9</v>
      </c>
      <c r="GY22" s="17" t="n">
        <f aca="false">(GW22+GX22)/2</f>
        <v>29.65</v>
      </c>
      <c r="GZ22" s="18"/>
      <c r="HA22" s="19"/>
    </row>
    <row r="23" customFormat="false" ht="12.75" hidden="false" customHeight="false" outlineLevel="0" collapsed="false">
      <c r="A23" s="14" t="s">
        <v>16</v>
      </c>
      <c r="B23" s="15" t="n">
        <v>19.7</v>
      </c>
      <c r="C23" s="16" t="n">
        <v>42.4</v>
      </c>
      <c r="D23" s="17" t="n">
        <f aca="false">(B23+C23)/2</f>
        <v>31.05</v>
      </c>
      <c r="E23" s="18"/>
      <c r="F23" s="19"/>
      <c r="H23" s="14" t="s">
        <v>16</v>
      </c>
      <c r="I23" s="15" t="n">
        <v>18.9</v>
      </c>
      <c r="J23" s="16" t="n">
        <v>41.4</v>
      </c>
      <c r="K23" s="17" t="n">
        <f aca="false">(I23+J23)/2</f>
        <v>30.15</v>
      </c>
      <c r="L23" s="18"/>
      <c r="M23" s="19" t="n">
        <v>12.5</v>
      </c>
      <c r="O23" s="14" t="s">
        <v>16</v>
      </c>
      <c r="P23" s="15" t="n">
        <v>17.7</v>
      </c>
      <c r="Q23" s="16" t="n">
        <v>39.5</v>
      </c>
      <c r="R23" s="17" t="n">
        <f aca="false">(P23+Q23)/2</f>
        <v>28.6</v>
      </c>
      <c r="S23" s="18"/>
      <c r="T23" s="19"/>
      <c r="V23" s="14" t="s">
        <v>16</v>
      </c>
      <c r="W23" s="15" t="n">
        <v>17</v>
      </c>
      <c r="X23" s="16" t="n">
        <v>37.9</v>
      </c>
      <c r="Y23" s="17" t="n">
        <f aca="false">(W23+X23)/2</f>
        <v>27.45</v>
      </c>
      <c r="Z23" s="18"/>
      <c r="AA23" s="19"/>
      <c r="AC23" s="14" t="s">
        <v>16</v>
      </c>
      <c r="AD23" s="15" t="n">
        <v>19.8</v>
      </c>
      <c r="AE23" s="16" t="n">
        <v>39.5</v>
      </c>
      <c r="AF23" s="17" t="n">
        <f aca="false">(AD23+AE23)/2</f>
        <v>29.65</v>
      </c>
      <c r="AG23" s="18"/>
      <c r="AH23" s="19"/>
      <c r="AJ23" s="14" t="s">
        <v>16</v>
      </c>
      <c r="AK23" s="15" t="n">
        <v>16.4</v>
      </c>
      <c r="AL23" s="16" t="n">
        <v>38</v>
      </c>
      <c r="AM23" s="17" t="n">
        <f aca="false">(AK23+AL23)/2</f>
        <v>27.2</v>
      </c>
      <c r="AN23" s="18"/>
      <c r="AO23" s="19"/>
      <c r="AQ23" s="14" t="s">
        <v>16</v>
      </c>
      <c r="AR23" s="15" t="n">
        <v>20.4</v>
      </c>
      <c r="AS23" s="16" t="n">
        <v>38.7</v>
      </c>
      <c r="AT23" s="17" t="n">
        <f aca="false">(AR23+AS23)/2</f>
        <v>29.55</v>
      </c>
      <c r="AU23" s="18"/>
      <c r="AV23" s="19"/>
      <c r="AX23" s="14" t="s">
        <v>16</v>
      </c>
      <c r="AY23" s="15" t="n">
        <v>16.5</v>
      </c>
      <c r="AZ23" s="16" t="n">
        <v>38.5</v>
      </c>
      <c r="BA23" s="17" t="n">
        <f aca="false">(AY23+AZ23)/2</f>
        <v>27.5</v>
      </c>
      <c r="BB23" s="18"/>
      <c r="BC23" s="19"/>
      <c r="BE23" s="14" t="s">
        <v>16</v>
      </c>
      <c r="BF23" s="15" t="n">
        <v>17.8</v>
      </c>
      <c r="BG23" s="16" t="n">
        <v>37.8</v>
      </c>
      <c r="BH23" s="17" t="n">
        <f aca="false">(BF23+BG23)/2</f>
        <v>27.8</v>
      </c>
      <c r="BI23" s="18"/>
      <c r="BJ23" s="19"/>
      <c r="BL23" s="14" t="s">
        <v>16</v>
      </c>
      <c r="BM23" s="15" t="n">
        <v>19.1</v>
      </c>
      <c r="BN23" s="16" t="n">
        <v>42.4</v>
      </c>
      <c r="BO23" s="17" t="n">
        <f aca="false">(BM23+BN23)/2</f>
        <v>30.75</v>
      </c>
      <c r="BP23" s="18"/>
      <c r="BQ23" s="19"/>
      <c r="BS23" s="14" t="s">
        <v>16</v>
      </c>
      <c r="BT23" s="15" t="n">
        <v>18.6</v>
      </c>
      <c r="BU23" s="16" t="n">
        <v>42</v>
      </c>
      <c r="BV23" s="17" t="n">
        <f aca="false">(BT23+BU23)/2</f>
        <v>30.3</v>
      </c>
      <c r="BW23" s="18"/>
      <c r="BX23" s="19"/>
      <c r="BZ23" s="14" t="s">
        <v>16</v>
      </c>
      <c r="CA23" s="15" t="n">
        <v>17.5</v>
      </c>
      <c r="CB23" s="16" t="n">
        <v>40.2</v>
      </c>
      <c r="CC23" s="17" t="n">
        <f aca="false">(CA23+CB23)/2</f>
        <v>28.85</v>
      </c>
      <c r="CD23" s="18"/>
      <c r="CE23" s="19"/>
      <c r="CG23" s="14" t="s">
        <v>16</v>
      </c>
      <c r="CH23" s="15" t="n">
        <v>15.4</v>
      </c>
      <c r="CI23" s="16" t="n">
        <v>38.2</v>
      </c>
      <c r="CJ23" s="17" t="n">
        <f aca="false">(CH23+CI23)/2</f>
        <v>26.8</v>
      </c>
      <c r="CK23" s="18"/>
      <c r="CL23" s="19"/>
      <c r="CN23" s="14" t="s">
        <v>16</v>
      </c>
      <c r="CO23" s="15" t="n">
        <v>19.3</v>
      </c>
      <c r="CP23" s="16" t="n">
        <v>37.9</v>
      </c>
      <c r="CQ23" s="17" t="n">
        <f aca="false">(CO23+CP23)/2</f>
        <v>28.6</v>
      </c>
      <c r="CR23" s="18"/>
      <c r="CS23" s="19"/>
      <c r="CU23" s="14" t="s">
        <v>16</v>
      </c>
      <c r="CV23" s="15" t="n">
        <v>21.1</v>
      </c>
      <c r="CW23" s="16" t="n">
        <v>39.8</v>
      </c>
      <c r="CX23" s="17" t="n">
        <f aca="false">(CV23+CW23)/2</f>
        <v>30.45</v>
      </c>
      <c r="CY23" s="18"/>
      <c r="CZ23" s="19"/>
      <c r="DB23" s="14" t="s">
        <v>16</v>
      </c>
      <c r="DC23" s="15" t="n">
        <v>17.7</v>
      </c>
      <c r="DD23" s="16" t="n">
        <v>39.3</v>
      </c>
      <c r="DE23" s="17" t="n">
        <f aca="false">(DC23+DD23)/2</f>
        <v>28.5</v>
      </c>
      <c r="DF23" s="18"/>
      <c r="DG23" s="19"/>
      <c r="DI23" s="14" t="s">
        <v>16</v>
      </c>
      <c r="DJ23" s="15" t="n">
        <v>19.3</v>
      </c>
      <c r="DK23" s="16" t="n">
        <v>36.3</v>
      </c>
      <c r="DL23" s="17" t="n">
        <f aca="false">(DJ23+DK23)/2</f>
        <v>27.8</v>
      </c>
      <c r="DM23" s="18"/>
      <c r="DN23" s="19"/>
      <c r="DP23" s="14" t="s">
        <v>16</v>
      </c>
      <c r="DQ23" s="15" t="n">
        <v>18.1</v>
      </c>
      <c r="DR23" s="16" t="n">
        <v>37.7</v>
      </c>
      <c r="DS23" s="17" t="n">
        <f aca="false">(DQ23+DR23)/2</f>
        <v>27.9</v>
      </c>
      <c r="DT23" s="18"/>
      <c r="DU23" s="19"/>
      <c r="DW23" s="14" t="s">
        <v>16</v>
      </c>
      <c r="DX23" s="15" t="n">
        <v>17.8</v>
      </c>
      <c r="DY23" s="16" t="n">
        <v>42</v>
      </c>
      <c r="DZ23" s="17" t="n">
        <f aca="false">(DX23+DY23)/2</f>
        <v>29.9</v>
      </c>
      <c r="EA23" s="18"/>
      <c r="EB23" s="19"/>
      <c r="ED23" s="14" t="s">
        <v>16</v>
      </c>
      <c r="EE23" s="15" t="n">
        <v>17.4</v>
      </c>
      <c r="EF23" s="16" t="n">
        <v>37.9</v>
      </c>
      <c r="EG23" s="17" t="n">
        <f aca="false">(EE23+EF23)/2</f>
        <v>27.65</v>
      </c>
      <c r="EH23" s="18"/>
      <c r="EI23" s="19"/>
      <c r="EK23" s="14" t="s">
        <v>16</v>
      </c>
      <c r="EL23" s="15" t="n">
        <v>19.9</v>
      </c>
      <c r="EM23" s="16" t="n">
        <v>31.3</v>
      </c>
      <c r="EN23" s="17" t="n">
        <f aca="false">(EL23+EM23)/2</f>
        <v>25.6</v>
      </c>
      <c r="EO23" s="18"/>
      <c r="EP23" s="19"/>
      <c r="ER23" s="14" t="s">
        <v>16</v>
      </c>
      <c r="ES23" s="15" t="n">
        <v>19.4</v>
      </c>
      <c r="ET23" s="16" t="n">
        <v>37.1</v>
      </c>
      <c r="EU23" s="17" t="n">
        <f aca="false">(ES23+ET23)/2</f>
        <v>28.25</v>
      </c>
      <c r="EV23" s="18"/>
      <c r="EW23" s="19"/>
      <c r="EY23" s="14" t="s">
        <v>16</v>
      </c>
      <c r="EZ23" s="15" t="n">
        <v>24</v>
      </c>
      <c r="FA23" s="16" t="n">
        <v>37.5</v>
      </c>
      <c r="FB23" s="17" t="n">
        <f aca="false">(EZ23+FA23)/2</f>
        <v>30.75</v>
      </c>
      <c r="FC23" s="18"/>
      <c r="FD23" s="19"/>
      <c r="FF23" s="14" t="s">
        <v>16</v>
      </c>
      <c r="FG23" s="15" t="n">
        <v>15.8</v>
      </c>
      <c r="FH23" s="16" t="n">
        <v>41.6</v>
      </c>
      <c r="FI23" s="17" t="n">
        <f aca="false">(FG23+FH23)/2</f>
        <v>28.7</v>
      </c>
      <c r="FJ23" s="18"/>
      <c r="FK23" s="19"/>
      <c r="FM23" s="14" t="s">
        <v>16</v>
      </c>
      <c r="FN23" s="15" t="n">
        <v>12.5</v>
      </c>
      <c r="FO23" s="16" t="n">
        <v>34.6</v>
      </c>
      <c r="FP23" s="17" t="n">
        <f aca="false">(FN23+FO23)/2</f>
        <v>23.55</v>
      </c>
      <c r="FQ23" s="18"/>
      <c r="FR23" s="19"/>
      <c r="FT23" s="14" t="s">
        <v>16</v>
      </c>
      <c r="FU23" s="15" t="n">
        <v>12.7</v>
      </c>
      <c r="FV23" s="16" t="n">
        <v>37</v>
      </c>
      <c r="FW23" s="17" t="n">
        <f aca="false">(FU23+FV23)/2</f>
        <v>24.85</v>
      </c>
      <c r="FX23" s="18"/>
      <c r="FY23" s="19"/>
      <c r="GA23" s="14" t="s">
        <v>16</v>
      </c>
      <c r="GB23" s="15" t="n">
        <v>21</v>
      </c>
      <c r="GC23" s="16" t="n">
        <v>37.5</v>
      </c>
      <c r="GD23" s="17" t="n">
        <f aca="false">(GB23+GC23)/2</f>
        <v>29.25</v>
      </c>
      <c r="GE23" s="18"/>
      <c r="GF23" s="19"/>
      <c r="GH23" s="14" t="s">
        <v>16</v>
      </c>
      <c r="GI23" s="15" t="n">
        <v>19</v>
      </c>
      <c r="GJ23" s="16" t="n">
        <v>40.5</v>
      </c>
      <c r="GK23" s="17" t="n">
        <f aca="false">(GI23+GJ23)/2</f>
        <v>29.75</v>
      </c>
      <c r="GL23" s="18"/>
      <c r="GM23" s="19"/>
      <c r="GO23" s="14" t="s">
        <v>16</v>
      </c>
      <c r="GP23" s="15" t="n">
        <v>15.9</v>
      </c>
      <c r="GQ23" s="16" t="n">
        <v>38.3</v>
      </c>
      <c r="GR23" s="17" t="n">
        <f aca="false">(GP23+GQ23)/2</f>
        <v>27.1</v>
      </c>
      <c r="GS23" s="18"/>
      <c r="GT23" s="19"/>
      <c r="GV23" s="14" t="s">
        <v>16</v>
      </c>
      <c r="GW23" s="15" t="n">
        <v>18.8</v>
      </c>
      <c r="GX23" s="16" t="n">
        <v>41.2</v>
      </c>
      <c r="GY23" s="17" t="n">
        <f aca="false">(GW23+GX23)/2</f>
        <v>30</v>
      </c>
      <c r="GZ23" s="18"/>
      <c r="HA23" s="19"/>
    </row>
    <row r="24" customFormat="false" ht="12.75" hidden="false" customHeight="false" outlineLevel="0" collapsed="false">
      <c r="A24" s="14" t="s">
        <v>17</v>
      </c>
      <c r="B24" s="15" t="n">
        <v>19.4</v>
      </c>
      <c r="C24" s="16" t="n">
        <v>42.6</v>
      </c>
      <c r="D24" s="17" t="n">
        <f aca="false">(B24+C24)/2</f>
        <v>31</v>
      </c>
      <c r="E24" s="18"/>
      <c r="F24" s="19"/>
      <c r="H24" s="14" t="s">
        <v>17</v>
      </c>
      <c r="I24" s="15" t="n">
        <v>18.8</v>
      </c>
      <c r="J24" s="16" t="n">
        <v>41.9</v>
      </c>
      <c r="K24" s="17" t="n">
        <f aca="false">(I24+J24)/2</f>
        <v>30.35</v>
      </c>
      <c r="L24" s="18"/>
      <c r="M24" s="19" t="n">
        <v>12.7</v>
      </c>
      <c r="O24" s="14" t="s">
        <v>17</v>
      </c>
      <c r="P24" s="15" t="n">
        <v>17.6</v>
      </c>
      <c r="Q24" s="16" t="n">
        <v>40.3</v>
      </c>
      <c r="R24" s="17" t="n">
        <f aca="false">(P24+Q24)/2</f>
        <v>28.95</v>
      </c>
      <c r="S24" s="18"/>
      <c r="T24" s="19"/>
      <c r="V24" s="14" t="s">
        <v>17</v>
      </c>
      <c r="W24" s="15" t="n">
        <v>18</v>
      </c>
      <c r="X24" s="16" t="n">
        <v>38.6</v>
      </c>
      <c r="Y24" s="17" t="n">
        <f aca="false">(W24+X24)/2</f>
        <v>28.3</v>
      </c>
      <c r="Z24" s="18"/>
      <c r="AA24" s="19"/>
      <c r="AC24" s="14" t="s">
        <v>17</v>
      </c>
      <c r="AD24" s="15" t="n">
        <v>18.8</v>
      </c>
      <c r="AE24" s="16" t="n">
        <v>40.3</v>
      </c>
      <c r="AF24" s="17" t="n">
        <f aca="false">(AD24+AE24)/2</f>
        <v>29.55</v>
      </c>
      <c r="AG24" s="18"/>
      <c r="AH24" s="19"/>
      <c r="AJ24" s="14" t="s">
        <v>17</v>
      </c>
      <c r="AK24" s="15" t="n">
        <v>16.2</v>
      </c>
      <c r="AL24" s="16" t="n">
        <v>39.2</v>
      </c>
      <c r="AM24" s="17" t="n">
        <f aca="false">(AK24+AL24)/2</f>
        <v>27.7</v>
      </c>
      <c r="AN24" s="18"/>
      <c r="AO24" s="19"/>
      <c r="AQ24" s="14" t="s">
        <v>17</v>
      </c>
      <c r="AR24" s="15" t="n">
        <v>19.8</v>
      </c>
      <c r="AS24" s="16" t="n">
        <v>39.1</v>
      </c>
      <c r="AT24" s="17" t="n">
        <f aca="false">(AR24+AS24)/2</f>
        <v>29.45</v>
      </c>
      <c r="AU24" s="18"/>
      <c r="AV24" s="19"/>
      <c r="AX24" s="14" t="s">
        <v>17</v>
      </c>
      <c r="AY24" s="15" t="n">
        <v>16.6</v>
      </c>
      <c r="AZ24" s="16" t="n">
        <v>40.1</v>
      </c>
      <c r="BA24" s="17" t="n">
        <f aca="false">(AY24+AZ24)/2</f>
        <v>28.35</v>
      </c>
      <c r="BB24" s="18"/>
      <c r="BC24" s="19"/>
      <c r="BE24" s="14" t="s">
        <v>17</v>
      </c>
      <c r="BF24" s="15" t="n">
        <v>18.8</v>
      </c>
      <c r="BG24" s="16" t="n">
        <v>38.4</v>
      </c>
      <c r="BH24" s="17" t="n">
        <f aca="false">(BF24+BG24)/2</f>
        <v>28.6</v>
      </c>
      <c r="BI24" s="18"/>
      <c r="BJ24" s="19"/>
      <c r="BL24" s="14" t="s">
        <v>17</v>
      </c>
      <c r="BM24" s="15" t="n">
        <v>18.9</v>
      </c>
      <c r="BN24" s="16" t="n">
        <v>42.6</v>
      </c>
      <c r="BO24" s="17" t="n">
        <f aca="false">(BM24+BN24)/2</f>
        <v>30.75</v>
      </c>
      <c r="BP24" s="18"/>
      <c r="BQ24" s="19"/>
      <c r="BS24" s="14" t="s">
        <v>17</v>
      </c>
      <c r="BT24" s="15" t="n">
        <v>18.9</v>
      </c>
      <c r="BU24" s="16" t="n">
        <v>42.8</v>
      </c>
      <c r="BV24" s="17" t="n">
        <f aca="false">(BT24+BU24)/2</f>
        <v>30.85</v>
      </c>
      <c r="BW24" s="18"/>
      <c r="BX24" s="19"/>
      <c r="BZ24" s="14" t="s">
        <v>17</v>
      </c>
      <c r="CA24" s="15" t="n">
        <v>17.7</v>
      </c>
      <c r="CB24" s="16" t="n">
        <v>40.4</v>
      </c>
      <c r="CC24" s="17" t="n">
        <f aca="false">(CA24+CB24)/2</f>
        <v>29.05</v>
      </c>
      <c r="CD24" s="18"/>
      <c r="CE24" s="19"/>
      <c r="CG24" s="14" t="s">
        <v>17</v>
      </c>
      <c r="CH24" s="15" t="n">
        <v>16.2</v>
      </c>
      <c r="CI24" s="16" t="n">
        <v>39.4</v>
      </c>
      <c r="CJ24" s="17" t="n">
        <f aca="false">(CH24+CI24)/2</f>
        <v>27.8</v>
      </c>
      <c r="CK24" s="18"/>
      <c r="CL24" s="19"/>
      <c r="CN24" s="14" t="s">
        <v>17</v>
      </c>
      <c r="CO24" s="15" t="n">
        <v>19.8</v>
      </c>
      <c r="CP24" s="16" t="n">
        <v>37.9</v>
      </c>
      <c r="CQ24" s="17" t="n">
        <f aca="false">(CO24+CP24)/2</f>
        <v>28.85</v>
      </c>
      <c r="CR24" s="18"/>
      <c r="CS24" s="19"/>
      <c r="CU24" s="14" t="s">
        <v>17</v>
      </c>
      <c r="CV24" s="15" t="n">
        <v>21.3</v>
      </c>
      <c r="CW24" s="16" t="n">
        <v>40.5</v>
      </c>
      <c r="CX24" s="17" t="n">
        <f aca="false">(CV24+CW24)/2</f>
        <v>30.9</v>
      </c>
      <c r="CY24" s="18"/>
      <c r="CZ24" s="19"/>
      <c r="DB24" s="14" t="s">
        <v>17</v>
      </c>
      <c r="DC24" s="15" t="n">
        <v>17.9</v>
      </c>
      <c r="DD24" s="16" t="n">
        <v>37.4</v>
      </c>
      <c r="DE24" s="17" t="n">
        <f aca="false">(DC24+DD24)/2</f>
        <v>27.65</v>
      </c>
      <c r="DF24" s="18"/>
      <c r="DG24" s="19"/>
      <c r="DI24" s="14" t="s">
        <v>17</v>
      </c>
      <c r="DJ24" s="15" t="n">
        <v>20</v>
      </c>
      <c r="DK24" s="16" t="n">
        <v>37.5</v>
      </c>
      <c r="DL24" s="17" t="n">
        <f aca="false">(DJ24+DK24)/2</f>
        <v>28.75</v>
      </c>
      <c r="DM24" s="18"/>
      <c r="DN24" s="19"/>
      <c r="DP24" s="14" t="s">
        <v>17</v>
      </c>
      <c r="DQ24" s="15" t="n">
        <v>18.2</v>
      </c>
      <c r="DR24" s="16" t="n">
        <v>38.8</v>
      </c>
      <c r="DS24" s="17" t="n">
        <f aca="false">(DQ24+DR24)/2</f>
        <v>28.5</v>
      </c>
      <c r="DT24" s="18"/>
      <c r="DU24" s="19"/>
      <c r="DW24" s="14" t="s">
        <v>17</v>
      </c>
      <c r="DX24" s="15" t="n">
        <v>17</v>
      </c>
      <c r="DY24" s="16" t="n">
        <v>42.5</v>
      </c>
      <c r="DZ24" s="17" t="n">
        <f aca="false">(DX24+DY24)/2</f>
        <v>29.75</v>
      </c>
      <c r="EA24" s="18"/>
      <c r="EB24" s="19"/>
      <c r="ED24" s="14" t="s">
        <v>17</v>
      </c>
      <c r="EE24" s="15" t="n">
        <v>17.7</v>
      </c>
      <c r="EF24" s="16" t="n">
        <v>38</v>
      </c>
      <c r="EG24" s="17" t="n">
        <f aca="false">(EE24+EF24)/2</f>
        <v>27.85</v>
      </c>
      <c r="EH24" s="18"/>
      <c r="EI24" s="19"/>
      <c r="EK24" s="14" t="s">
        <v>17</v>
      </c>
      <c r="EL24" s="15" t="n">
        <v>22.3</v>
      </c>
      <c r="EM24" s="16" t="n">
        <v>32.6</v>
      </c>
      <c r="EN24" s="17" t="n">
        <f aca="false">(EL24+EM24)/2</f>
        <v>27.45</v>
      </c>
      <c r="EO24" s="18"/>
      <c r="EP24" s="19"/>
      <c r="ER24" s="14" t="s">
        <v>17</v>
      </c>
      <c r="ES24" s="15" t="n">
        <v>19.7</v>
      </c>
      <c r="ET24" s="16" t="n">
        <v>37.9</v>
      </c>
      <c r="EU24" s="17" t="n">
        <f aca="false">(ES24+ET24)/2</f>
        <v>28.8</v>
      </c>
      <c r="EV24" s="18"/>
      <c r="EW24" s="19"/>
      <c r="EY24" s="14" t="s">
        <v>17</v>
      </c>
      <c r="EZ24" s="15" t="n">
        <v>23.7</v>
      </c>
      <c r="FA24" s="16" t="n">
        <v>38.8</v>
      </c>
      <c r="FB24" s="17" t="n">
        <f aca="false">(EZ24+FA24)/2</f>
        <v>31.25</v>
      </c>
      <c r="FC24" s="18"/>
      <c r="FD24" s="19"/>
      <c r="FF24" s="14" t="s">
        <v>17</v>
      </c>
      <c r="FG24" s="15" t="n">
        <v>15.7</v>
      </c>
      <c r="FH24" s="16" t="n">
        <v>41.9</v>
      </c>
      <c r="FI24" s="17" t="n">
        <f aca="false">(FG24+FH24)/2</f>
        <v>28.8</v>
      </c>
      <c r="FJ24" s="18"/>
      <c r="FK24" s="19"/>
      <c r="FM24" s="14" t="s">
        <v>17</v>
      </c>
      <c r="FN24" s="15" t="n">
        <v>11.7</v>
      </c>
      <c r="FO24" s="16" t="n">
        <v>35.7</v>
      </c>
      <c r="FP24" s="17" t="n">
        <f aca="false">(FN24+FO24)/2</f>
        <v>23.7</v>
      </c>
      <c r="FQ24" s="18"/>
      <c r="FR24" s="19"/>
      <c r="FT24" s="14" t="s">
        <v>17</v>
      </c>
      <c r="FU24" s="15" t="n">
        <v>12.3</v>
      </c>
      <c r="FV24" s="16" t="n">
        <v>37.5</v>
      </c>
      <c r="FW24" s="17" t="n">
        <f aca="false">(FU24+FV24)/2</f>
        <v>24.9</v>
      </c>
      <c r="FX24" s="18"/>
      <c r="FY24" s="19"/>
      <c r="GA24" s="14" t="s">
        <v>17</v>
      </c>
      <c r="GB24" s="15" t="n">
        <v>20.4</v>
      </c>
      <c r="GC24" s="16" t="n">
        <v>38.7</v>
      </c>
      <c r="GD24" s="17" t="n">
        <f aca="false">(GB24+GC24)/2</f>
        <v>29.55</v>
      </c>
      <c r="GE24" s="18"/>
      <c r="GF24" s="19"/>
      <c r="GH24" s="14" t="s">
        <v>17</v>
      </c>
      <c r="GI24" s="15" t="n">
        <v>18.6</v>
      </c>
      <c r="GJ24" s="16" t="n">
        <v>41.2</v>
      </c>
      <c r="GK24" s="17" t="n">
        <f aca="false">(GI24+GJ24)/2</f>
        <v>29.9</v>
      </c>
      <c r="GL24" s="18"/>
      <c r="GM24" s="19"/>
      <c r="GO24" s="14" t="s">
        <v>17</v>
      </c>
      <c r="GP24" s="15" t="n">
        <v>16.2</v>
      </c>
      <c r="GQ24" s="16" t="n">
        <v>39</v>
      </c>
      <c r="GR24" s="17" t="n">
        <f aca="false">(GP24+GQ24)/2</f>
        <v>27.6</v>
      </c>
      <c r="GS24" s="18"/>
      <c r="GT24" s="19"/>
      <c r="GV24" s="14" t="s">
        <v>17</v>
      </c>
      <c r="GW24" s="15" t="n">
        <v>17.9</v>
      </c>
      <c r="GX24" s="16" t="n">
        <v>41.8</v>
      </c>
      <c r="GY24" s="17" t="n">
        <f aca="false">(GW24+GX24)/2</f>
        <v>29.85</v>
      </c>
      <c r="GZ24" s="18"/>
      <c r="HA24" s="19"/>
    </row>
    <row r="25" customFormat="false" ht="12.75" hidden="false" customHeight="false" outlineLevel="0" collapsed="false">
      <c r="A25" s="14" t="s">
        <v>18</v>
      </c>
      <c r="B25" s="15" t="n">
        <v>20.8</v>
      </c>
      <c r="C25" s="16" t="n">
        <v>40.6</v>
      </c>
      <c r="D25" s="17" t="n">
        <f aca="false">(B25+C25)/2</f>
        <v>30.7</v>
      </c>
      <c r="E25" s="18"/>
      <c r="F25" s="19"/>
      <c r="H25" s="14" t="s">
        <v>18</v>
      </c>
      <c r="I25" s="15" t="n">
        <v>20.4</v>
      </c>
      <c r="J25" s="16" t="n">
        <v>41.2</v>
      </c>
      <c r="K25" s="17" t="n">
        <f aca="false">(I25+J25)/2</f>
        <v>30.8</v>
      </c>
      <c r="L25" s="18"/>
      <c r="M25" s="19" t="n">
        <v>10.8</v>
      </c>
      <c r="O25" s="14" t="s">
        <v>18</v>
      </c>
      <c r="P25" s="15" t="n">
        <v>19.2</v>
      </c>
      <c r="Q25" s="16" t="n">
        <v>39.6</v>
      </c>
      <c r="R25" s="17" t="n">
        <f aca="false">(P25+Q25)/2</f>
        <v>29.4</v>
      </c>
      <c r="S25" s="18"/>
      <c r="T25" s="19"/>
      <c r="V25" s="14" t="s">
        <v>18</v>
      </c>
      <c r="W25" s="15" t="n">
        <v>18.3</v>
      </c>
      <c r="X25" s="16" t="n">
        <v>38.6</v>
      </c>
      <c r="Y25" s="17" t="n">
        <f aca="false">(W25+X25)/2</f>
        <v>28.45</v>
      </c>
      <c r="Z25" s="18"/>
      <c r="AA25" s="19"/>
      <c r="AC25" s="14" t="s">
        <v>18</v>
      </c>
      <c r="AD25" s="15" t="n">
        <v>19.8</v>
      </c>
      <c r="AE25" s="16" t="n">
        <v>39.6</v>
      </c>
      <c r="AF25" s="17" t="n">
        <f aca="false">(AD25+AE25)/2</f>
        <v>29.7</v>
      </c>
      <c r="AG25" s="18"/>
      <c r="AH25" s="19"/>
      <c r="AJ25" s="14" t="s">
        <v>18</v>
      </c>
      <c r="AK25" s="15" t="n">
        <v>18.9</v>
      </c>
      <c r="AL25" s="16" t="n">
        <v>39.4</v>
      </c>
      <c r="AM25" s="17" t="n">
        <f aca="false">(AK25+AL25)/2</f>
        <v>29.15</v>
      </c>
      <c r="AN25" s="18"/>
      <c r="AO25" s="19"/>
      <c r="AQ25" s="14" t="s">
        <v>18</v>
      </c>
      <c r="AR25" s="15" t="n">
        <v>21.6</v>
      </c>
      <c r="AS25" s="16" t="n">
        <v>38.6</v>
      </c>
      <c r="AT25" s="17" t="n">
        <f aca="false">(AR25+AS25)/2</f>
        <v>30.1</v>
      </c>
      <c r="AU25" s="18"/>
      <c r="AV25" s="19"/>
      <c r="AX25" s="14" t="s">
        <v>18</v>
      </c>
      <c r="AY25" s="15" t="n">
        <v>18</v>
      </c>
      <c r="AZ25" s="16" t="n">
        <v>39.8</v>
      </c>
      <c r="BA25" s="17" t="n">
        <f aca="false">(AY25+AZ25)/2</f>
        <v>28.9</v>
      </c>
      <c r="BB25" s="18"/>
      <c r="BC25" s="19"/>
      <c r="BE25" s="14" t="s">
        <v>18</v>
      </c>
      <c r="BF25" s="15" t="n">
        <v>19.9</v>
      </c>
      <c r="BG25" s="16" t="n">
        <v>38.2</v>
      </c>
      <c r="BH25" s="17" t="n">
        <f aca="false">(BF25+BG25)/2</f>
        <v>29.05</v>
      </c>
      <c r="BI25" s="18"/>
      <c r="BJ25" s="19"/>
      <c r="BL25" s="14" t="s">
        <v>18</v>
      </c>
      <c r="BM25" s="15" t="n">
        <v>20.6</v>
      </c>
      <c r="BN25" s="16" t="n">
        <v>40.8</v>
      </c>
      <c r="BO25" s="17" t="n">
        <f aca="false">(BM25+BN25)/2</f>
        <v>30.7</v>
      </c>
      <c r="BP25" s="18"/>
      <c r="BQ25" s="19"/>
      <c r="BS25" s="14" t="s">
        <v>18</v>
      </c>
      <c r="BT25" s="15" t="n">
        <v>20.1</v>
      </c>
      <c r="BU25" s="16" t="n">
        <v>41.5</v>
      </c>
      <c r="BV25" s="17" t="n">
        <f aca="false">(BT25+BU25)/2</f>
        <v>30.8</v>
      </c>
      <c r="BW25" s="18"/>
      <c r="BX25" s="19"/>
      <c r="BZ25" s="14" t="s">
        <v>18</v>
      </c>
      <c r="CA25" s="15" t="n">
        <v>19.7</v>
      </c>
      <c r="CB25" s="16" t="n">
        <v>39.6</v>
      </c>
      <c r="CC25" s="17" t="n">
        <f aca="false">(CA25+CB25)/2</f>
        <v>29.65</v>
      </c>
      <c r="CD25" s="18"/>
      <c r="CE25" s="19"/>
      <c r="CG25" s="14" t="s">
        <v>18</v>
      </c>
      <c r="CH25" s="15" t="n">
        <v>18.3</v>
      </c>
      <c r="CI25" s="16" t="n">
        <v>39.7</v>
      </c>
      <c r="CJ25" s="17" t="n">
        <f aca="false">(CH25+CI25)/2</f>
        <v>29</v>
      </c>
      <c r="CK25" s="18"/>
      <c r="CL25" s="19"/>
      <c r="CN25" s="14" t="s">
        <v>18</v>
      </c>
      <c r="CO25" s="15" t="n">
        <v>19.5</v>
      </c>
      <c r="CP25" s="16" t="n">
        <v>37.8</v>
      </c>
      <c r="CQ25" s="17" t="n">
        <f aca="false">(CO25+CP25)/2</f>
        <v>28.65</v>
      </c>
      <c r="CR25" s="18"/>
      <c r="CS25" s="19"/>
      <c r="CU25" s="14" t="s">
        <v>18</v>
      </c>
      <c r="CV25" s="15" t="n">
        <v>21.6</v>
      </c>
      <c r="CW25" s="16" t="n">
        <v>39.8</v>
      </c>
      <c r="CX25" s="17" t="n">
        <f aca="false">(CV25+CW25)/2</f>
        <v>30.7</v>
      </c>
      <c r="CY25" s="18"/>
      <c r="CZ25" s="19"/>
      <c r="DB25" s="14" t="s">
        <v>18</v>
      </c>
      <c r="DC25" s="15" t="n">
        <v>19.3</v>
      </c>
      <c r="DD25" s="16" t="n">
        <v>37.6</v>
      </c>
      <c r="DE25" s="17" t="n">
        <f aca="false">(DC25+DD25)/2</f>
        <v>28.45</v>
      </c>
      <c r="DF25" s="18"/>
      <c r="DG25" s="19"/>
      <c r="DI25" s="14" t="s">
        <v>18</v>
      </c>
      <c r="DJ25" s="15" t="n">
        <v>21.6</v>
      </c>
      <c r="DK25" s="16" t="n">
        <v>37.4</v>
      </c>
      <c r="DL25" s="17" t="n">
        <f aca="false">(DJ25+DK25)/2</f>
        <v>29.5</v>
      </c>
      <c r="DM25" s="18"/>
      <c r="DN25" s="19"/>
      <c r="DP25" s="14" t="s">
        <v>18</v>
      </c>
      <c r="DQ25" s="15" t="n">
        <v>19.4</v>
      </c>
      <c r="DR25" s="16" t="n">
        <v>38.4</v>
      </c>
      <c r="DS25" s="17" t="n">
        <f aca="false">(DQ25+DR25)/2</f>
        <v>28.9</v>
      </c>
      <c r="DT25" s="18"/>
      <c r="DU25" s="19"/>
      <c r="DW25" s="14" t="s">
        <v>18</v>
      </c>
      <c r="DX25" s="15" t="n">
        <v>18.7</v>
      </c>
      <c r="DY25" s="16" t="n">
        <v>41.7</v>
      </c>
      <c r="DZ25" s="17" t="n">
        <f aca="false">(DX25+DY25)/2</f>
        <v>30.2</v>
      </c>
      <c r="EA25" s="18"/>
      <c r="EB25" s="19"/>
      <c r="ED25" s="14" t="s">
        <v>18</v>
      </c>
      <c r="EE25" s="15" t="n">
        <v>18.7</v>
      </c>
      <c r="EF25" s="16" t="n">
        <v>37.7</v>
      </c>
      <c r="EG25" s="17" t="n">
        <f aca="false">(EE25+EF25)/2</f>
        <v>28.2</v>
      </c>
      <c r="EH25" s="18"/>
      <c r="EI25" s="19"/>
      <c r="EK25" s="14" t="s">
        <v>18</v>
      </c>
      <c r="EL25" s="15" t="n">
        <v>20.6</v>
      </c>
      <c r="EM25" s="16" t="n">
        <v>32.1</v>
      </c>
      <c r="EN25" s="17" t="n">
        <f aca="false">(EL25+EM25)/2</f>
        <v>26.35</v>
      </c>
      <c r="EO25" s="18"/>
      <c r="EP25" s="19"/>
      <c r="ER25" s="14" t="s">
        <v>18</v>
      </c>
      <c r="ES25" s="15" t="n">
        <v>21.3</v>
      </c>
      <c r="ET25" s="16" t="n">
        <v>37.3</v>
      </c>
      <c r="EU25" s="17" t="n">
        <f aca="false">(ES25+ET25)/2</f>
        <v>29.3</v>
      </c>
      <c r="EV25" s="18"/>
      <c r="EW25" s="19"/>
      <c r="EY25" s="14" t="s">
        <v>18</v>
      </c>
      <c r="EZ25" s="15" t="n">
        <v>24.7</v>
      </c>
      <c r="FA25" s="16" t="n">
        <v>38.4</v>
      </c>
      <c r="FB25" s="17" t="n">
        <f aca="false">(EZ25+FA25)/2</f>
        <v>31.55</v>
      </c>
      <c r="FC25" s="18"/>
      <c r="FD25" s="19"/>
      <c r="FF25" s="14" t="s">
        <v>18</v>
      </c>
      <c r="FG25" s="15" t="n">
        <v>17.5</v>
      </c>
      <c r="FH25" s="16" t="n">
        <v>40.6</v>
      </c>
      <c r="FI25" s="17" t="n">
        <f aca="false">(FG25+FH25)/2</f>
        <v>29.05</v>
      </c>
      <c r="FJ25" s="18"/>
      <c r="FK25" s="19"/>
      <c r="FM25" s="14" t="s">
        <v>18</v>
      </c>
      <c r="FN25" s="15" t="n">
        <v>14.3</v>
      </c>
      <c r="FO25" s="16" t="n">
        <v>35.3</v>
      </c>
      <c r="FP25" s="17" t="n">
        <f aca="false">(FN25+FO25)/2</f>
        <v>24.8</v>
      </c>
      <c r="FQ25" s="18"/>
      <c r="FR25" s="19"/>
      <c r="FT25" s="14" t="s">
        <v>18</v>
      </c>
      <c r="FU25" s="15" t="n">
        <v>15.3</v>
      </c>
      <c r="FV25" s="16" t="n">
        <v>36.7</v>
      </c>
      <c r="FW25" s="17" t="n">
        <f aca="false">(FU25+FV25)/2</f>
        <v>26</v>
      </c>
      <c r="FX25" s="18"/>
      <c r="FY25" s="19"/>
      <c r="GA25" s="14" t="s">
        <v>18</v>
      </c>
      <c r="GB25" s="15" t="n">
        <v>22.3</v>
      </c>
      <c r="GC25" s="16" t="n">
        <v>38</v>
      </c>
      <c r="GD25" s="17" t="n">
        <f aca="false">(GB25+GC25)/2</f>
        <v>30.15</v>
      </c>
      <c r="GE25" s="18"/>
      <c r="GF25" s="19"/>
      <c r="GH25" s="14" t="s">
        <v>18</v>
      </c>
      <c r="GI25" s="15" t="n">
        <v>20.6</v>
      </c>
      <c r="GJ25" s="16" t="n">
        <v>38.6</v>
      </c>
      <c r="GK25" s="17" t="n">
        <f aca="false">(GI25+GJ25)/2</f>
        <v>29.6</v>
      </c>
      <c r="GL25" s="18"/>
      <c r="GM25" s="19"/>
      <c r="GO25" s="14" t="s">
        <v>18</v>
      </c>
      <c r="GP25" s="15" t="n">
        <v>18</v>
      </c>
      <c r="GQ25" s="16" t="n">
        <v>39.6</v>
      </c>
      <c r="GR25" s="17" t="n">
        <f aca="false">(GP25+GQ25)/2</f>
        <v>28.8</v>
      </c>
      <c r="GS25" s="18"/>
      <c r="GT25" s="19"/>
      <c r="GV25" s="14" t="s">
        <v>18</v>
      </c>
      <c r="GW25" s="15" t="n">
        <v>21</v>
      </c>
      <c r="GX25" s="16" t="n">
        <v>41.5</v>
      </c>
      <c r="GY25" s="17" t="n">
        <f aca="false">(GW25+GX25)/2</f>
        <v>31.25</v>
      </c>
      <c r="GZ25" s="18"/>
      <c r="HA25" s="19"/>
    </row>
    <row r="26" customFormat="false" ht="12.75" hidden="false" customHeight="false" outlineLevel="0" collapsed="false">
      <c r="A26" s="14" t="s">
        <v>19</v>
      </c>
      <c r="B26" s="15" t="n">
        <v>22</v>
      </c>
      <c r="C26" s="16" t="n">
        <v>38.7</v>
      </c>
      <c r="D26" s="17" t="n">
        <f aca="false">(B26+C26)/2</f>
        <v>30.35</v>
      </c>
      <c r="E26" s="18"/>
      <c r="F26" s="19"/>
      <c r="H26" s="14" t="s">
        <v>19</v>
      </c>
      <c r="I26" s="15" t="n">
        <v>21.2</v>
      </c>
      <c r="J26" s="16" t="n">
        <v>38.4</v>
      </c>
      <c r="K26" s="17" t="n">
        <f aca="false">(I26+J26)/2</f>
        <v>29.8</v>
      </c>
      <c r="L26" s="18" t="n">
        <v>0.8</v>
      </c>
      <c r="M26" s="19" t="n">
        <v>6</v>
      </c>
      <c r="O26" s="14" t="s">
        <v>19</v>
      </c>
      <c r="P26" s="15" t="n">
        <v>20.8</v>
      </c>
      <c r="Q26" s="16" t="n">
        <v>38.6</v>
      </c>
      <c r="R26" s="17" t="n">
        <f aca="false">(P26+Q26)/2</f>
        <v>29.7</v>
      </c>
      <c r="S26" s="18"/>
      <c r="T26" s="19"/>
      <c r="V26" s="14" t="s">
        <v>19</v>
      </c>
      <c r="W26" s="15" t="n">
        <v>18.6</v>
      </c>
      <c r="X26" s="16" t="n">
        <v>38.2</v>
      </c>
      <c r="Y26" s="17" t="n">
        <f aca="false">(W26+X26)/2</f>
        <v>28.4</v>
      </c>
      <c r="Z26" s="18" t="n">
        <v>1</v>
      </c>
      <c r="AA26" s="19"/>
      <c r="AC26" s="14" t="s">
        <v>19</v>
      </c>
      <c r="AD26" s="15" t="n">
        <v>20.5</v>
      </c>
      <c r="AE26" s="16" t="n">
        <v>39.7</v>
      </c>
      <c r="AF26" s="17" t="n">
        <f aca="false">(AD26+AE26)/2</f>
        <v>30.1</v>
      </c>
      <c r="AG26" s="18" t="n">
        <v>2</v>
      </c>
      <c r="AH26" s="19"/>
      <c r="AJ26" s="14" t="s">
        <v>19</v>
      </c>
      <c r="AK26" s="15" t="n">
        <v>17.6</v>
      </c>
      <c r="AL26" s="16" t="n">
        <v>39.1</v>
      </c>
      <c r="AM26" s="17" t="n">
        <f aca="false">(AK26+AL26)/2</f>
        <v>28.35</v>
      </c>
      <c r="AN26" s="18" t="n">
        <v>1</v>
      </c>
      <c r="AO26" s="19"/>
      <c r="AQ26" s="14" t="s">
        <v>19</v>
      </c>
      <c r="AR26" s="15" t="n">
        <v>21.4</v>
      </c>
      <c r="AS26" s="16" t="n">
        <v>37.8</v>
      </c>
      <c r="AT26" s="17" t="n">
        <f aca="false">(AR26+AS26)/2</f>
        <v>29.6</v>
      </c>
      <c r="AU26" s="18" t="n">
        <v>2</v>
      </c>
      <c r="AV26" s="19"/>
      <c r="AX26" s="14" t="s">
        <v>19</v>
      </c>
      <c r="AY26" s="15" t="n">
        <v>18.9</v>
      </c>
      <c r="AZ26" s="16" t="n">
        <v>38.2</v>
      </c>
      <c r="BA26" s="17" t="n">
        <f aca="false">(AY26+AZ26)/2</f>
        <v>28.55</v>
      </c>
      <c r="BB26" s="18" t="n">
        <v>1</v>
      </c>
      <c r="BC26" s="19"/>
      <c r="BE26" s="14" t="s">
        <v>19</v>
      </c>
      <c r="BF26" s="15" t="n">
        <v>21.3</v>
      </c>
      <c r="BG26" s="16" t="n">
        <v>37.7</v>
      </c>
      <c r="BH26" s="17" t="n">
        <f aca="false">(BF26+BG26)/2</f>
        <v>29.5</v>
      </c>
      <c r="BI26" s="18" t="n">
        <v>1</v>
      </c>
      <c r="BJ26" s="19"/>
      <c r="BL26" s="14" t="s">
        <v>19</v>
      </c>
      <c r="BM26" s="15" t="n">
        <v>21.8</v>
      </c>
      <c r="BN26" s="16" t="n">
        <v>38.1</v>
      </c>
      <c r="BO26" s="17" t="n">
        <f aca="false">(BM26+BN26)/2</f>
        <v>29.95</v>
      </c>
      <c r="BP26" s="18" t="n">
        <v>1</v>
      </c>
      <c r="BQ26" s="19"/>
      <c r="BS26" s="14" t="s">
        <v>19</v>
      </c>
      <c r="BT26" s="15" t="n">
        <v>21.2</v>
      </c>
      <c r="BU26" s="16" t="n">
        <v>39.1</v>
      </c>
      <c r="BV26" s="17" t="n">
        <f aca="false">(BT26+BU26)/2</f>
        <v>30.15</v>
      </c>
      <c r="BW26" s="18" t="n">
        <v>3</v>
      </c>
      <c r="BX26" s="19"/>
      <c r="BZ26" s="14" t="s">
        <v>19</v>
      </c>
      <c r="CA26" s="15" t="n">
        <v>19.9</v>
      </c>
      <c r="CB26" s="16" t="n">
        <v>37</v>
      </c>
      <c r="CC26" s="17" t="n">
        <f aca="false">(CA26+CB26)/2</f>
        <v>28.45</v>
      </c>
      <c r="CD26" s="18" t="n">
        <v>1</v>
      </c>
      <c r="CE26" s="19"/>
      <c r="CG26" s="14" t="s">
        <v>19</v>
      </c>
      <c r="CH26" s="15" t="n">
        <v>19.3</v>
      </c>
      <c r="CI26" s="16" t="n">
        <v>38.3</v>
      </c>
      <c r="CJ26" s="17" t="n">
        <f aca="false">(CH26+CI26)/2</f>
        <v>28.8</v>
      </c>
      <c r="CK26" s="18" t="n">
        <v>1</v>
      </c>
      <c r="CL26" s="19"/>
      <c r="CN26" s="14" t="s">
        <v>19</v>
      </c>
      <c r="CO26" s="15" t="n">
        <v>20.6</v>
      </c>
      <c r="CP26" s="16" t="n">
        <v>39</v>
      </c>
      <c r="CQ26" s="17" t="n">
        <f aca="false">(CO26+CP26)/2</f>
        <v>29.8</v>
      </c>
      <c r="CR26" s="18" t="n">
        <v>3</v>
      </c>
      <c r="CS26" s="19"/>
      <c r="CU26" s="14" t="s">
        <v>19</v>
      </c>
      <c r="CV26" s="15" t="n">
        <v>22.7</v>
      </c>
      <c r="CW26" s="16" t="n">
        <v>39</v>
      </c>
      <c r="CX26" s="17" t="n">
        <f aca="false">(CV26+CW26)/2</f>
        <v>30.85</v>
      </c>
      <c r="CY26" s="18" t="n">
        <v>3</v>
      </c>
      <c r="CZ26" s="19"/>
      <c r="DB26" s="14" t="s">
        <v>19</v>
      </c>
      <c r="DC26" s="15" t="n">
        <v>19.9</v>
      </c>
      <c r="DD26" s="16" t="n">
        <v>39.4</v>
      </c>
      <c r="DE26" s="17" t="n">
        <f aca="false">(DC26+DD26)/2</f>
        <v>29.65</v>
      </c>
      <c r="DF26" s="18" t="n">
        <v>2</v>
      </c>
      <c r="DG26" s="19"/>
      <c r="DI26" s="14" t="s">
        <v>19</v>
      </c>
      <c r="DJ26" s="15" t="n">
        <v>21.9</v>
      </c>
      <c r="DK26" s="16" t="n">
        <v>37.2</v>
      </c>
      <c r="DL26" s="17" t="n">
        <f aca="false">(DJ26+DK26)/2</f>
        <v>29.55</v>
      </c>
      <c r="DM26" s="18" t="n">
        <v>1</v>
      </c>
      <c r="DN26" s="19"/>
      <c r="DP26" s="14" t="s">
        <v>19</v>
      </c>
      <c r="DQ26" s="15" t="n">
        <v>19.4</v>
      </c>
      <c r="DR26" s="16" t="n">
        <v>38.7</v>
      </c>
      <c r="DS26" s="17" t="n">
        <f aca="false">(DQ26+DR26)/2</f>
        <v>29.05</v>
      </c>
      <c r="DT26" s="18" t="n">
        <v>3</v>
      </c>
      <c r="DU26" s="19"/>
      <c r="DW26" s="14" t="s">
        <v>19</v>
      </c>
      <c r="DX26" s="15" t="n">
        <v>19.5</v>
      </c>
      <c r="DY26" s="16" t="n">
        <v>37.8</v>
      </c>
      <c r="DZ26" s="17" t="n">
        <f aca="false">(DX26+DY26)/2</f>
        <v>28.65</v>
      </c>
      <c r="EA26" s="18" t="n">
        <v>10</v>
      </c>
      <c r="EB26" s="19"/>
      <c r="ED26" s="14" t="s">
        <v>19</v>
      </c>
      <c r="EE26" s="15" t="n">
        <v>19.5</v>
      </c>
      <c r="EF26" s="16" t="n">
        <v>37.4</v>
      </c>
      <c r="EG26" s="17" t="n">
        <f aca="false">(EE26+EF26)/2</f>
        <v>28.45</v>
      </c>
      <c r="EH26" s="18" t="n">
        <v>4</v>
      </c>
      <c r="EI26" s="19"/>
      <c r="EK26" s="14" t="s">
        <v>19</v>
      </c>
      <c r="EL26" s="15" t="n">
        <v>13.6</v>
      </c>
      <c r="EM26" s="16" t="n">
        <v>30.3</v>
      </c>
      <c r="EN26" s="17" t="n">
        <f aca="false">(EL26+EM26)/2</f>
        <v>21.95</v>
      </c>
      <c r="EO26" s="18" t="n">
        <v>6</v>
      </c>
      <c r="EP26" s="19"/>
      <c r="ER26" s="14" t="s">
        <v>19</v>
      </c>
      <c r="ES26" s="15" t="n">
        <v>21.4</v>
      </c>
      <c r="ET26" s="16" t="n">
        <v>35.8</v>
      </c>
      <c r="EU26" s="17" t="n">
        <f aca="false">(ES26+ET26)/2</f>
        <v>28.6</v>
      </c>
      <c r="EV26" s="18" t="n">
        <v>1</v>
      </c>
      <c r="EW26" s="19"/>
      <c r="EY26" s="14" t="s">
        <v>19</v>
      </c>
      <c r="EZ26" s="15" t="n">
        <v>21.6</v>
      </c>
      <c r="FA26" s="16" t="n">
        <v>36.6</v>
      </c>
      <c r="FB26" s="17" t="n">
        <f aca="false">(EZ26+FA26)/2</f>
        <v>29.1</v>
      </c>
      <c r="FC26" s="18" t="n">
        <v>1</v>
      </c>
      <c r="FD26" s="19"/>
      <c r="FF26" s="14" t="s">
        <v>19</v>
      </c>
      <c r="FG26" s="15" t="n">
        <v>19.3</v>
      </c>
      <c r="FH26" s="16" t="n">
        <v>38.7</v>
      </c>
      <c r="FI26" s="17" t="n">
        <f aca="false">(FG26+FH26)/2</f>
        <v>29</v>
      </c>
      <c r="FJ26" s="18" t="n">
        <v>3</v>
      </c>
      <c r="FK26" s="19"/>
      <c r="FM26" s="14" t="s">
        <v>19</v>
      </c>
      <c r="FN26" s="15" t="n">
        <v>15</v>
      </c>
      <c r="FO26" s="16" t="n">
        <v>34.1</v>
      </c>
      <c r="FP26" s="17" t="n">
        <f aca="false">(FN26+FO26)/2</f>
        <v>24.55</v>
      </c>
      <c r="FQ26" s="18" t="n">
        <v>2</v>
      </c>
      <c r="FR26" s="19"/>
      <c r="FT26" s="14" t="s">
        <v>19</v>
      </c>
      <c r="FU26" s="15" t="n">
        <v>16.6</v>
      </c>
      <c r="FV26" s="16" t="n">
        <v>35.6</v>
      </c>
      <c r="FW26" s="17" t="n">
        <f aca="false">(FU26+FV26)/2</f>
        <v>26.1</v>
      </c>
      <c r="FX26" s="18" t="n">
        <v>1</v>
      </c>
      <c r="FY26" s="19"/>
      <c r="GA26" s="14" t="s">
        <v>19</v>
      </c>
      <c r="GB26" s="15" t="n">
        <v>22.2</v>
      </c>
      <c r="GC26" s="16" t="n">
        <v>37.6</v>
      </c>
      <c r="GD26" s="17" t="n">
        <f aca="false">(GB26+GC26)/2</f>
        <v>29.9</v>
      </c>
      <c r="GE26" s="18" t="n">
        <v>1</v>
      </c>
      <c r="GF26" s="19"/>
      <c r="GH26" s="14" t="s">
        <v>19</v>
      </c>
      <c r="GI26" s="15" t="n">
        <v>20.6</v>
      </c>
      <c r="GJ26" s="16" t="n">
        <v>37.9</v>
      </c>
      <c r="GK26" s="17" t="n">
        <f aca="false">(GI26+GJ26)/2</f>
        <v>29.25</v>
      </c>
      <c r="GL26" s="18" t="n">
        <v>1</v>
      </c>
      <c r="GM26" s="19"/>
      <c r="GO26" s="14" t="s">
        <v>19</v>
      </c>
      <c r="GP26" s="15" t="n">
        <v>17.8</v>
      </c>
      <c r="GQ26" s="16" t="n">
        <v>39</v>
      </c>
      <c r="GR26" s="17" t="n">
        <f aca="false">(GP26+GQ26)/2</f>
        <v>28.4</v>
      </c>
      <c r="GS26" s="18" t="n">
        <v>1</v>
      </c>
      <c r="GT26" s="19"/>
      <c r="GV26" s="14" t="s">
        <v>19</v>
      </c>
      <c r="GW26" s="15" t="n">
        <v>21.4</v>
      </c>
      <c r="GX26" s="16" t="n">
        <v>39.1</v>
      </c>
      <c r="GY26" s="17" t="n">
        <f aca="false">(GW26+GX26)/2</f>
        <v>30.25</v>
      </c>
      <c r="GZ26" s="18" t="n">
        <v>5</v>
      </c>
      <c r="HA26" s="19"/>
    </row>
    <row r="27" customFormat="false" ht="12.75" hidden="false" customHeight="false" outlineLevel="0" collapsed="false">
      <c r="A27" s="14" t="s">
        <v>20</v>
      </c>
      <c r="B27" s="15" t="n">
        <v>18.4</v>
      </c>
      <c r="C27" s="16" t="n">
        <v>34.5</v>
      </c>
      <c r="D27" s="17" t="n">
        <f aca="false">(B27+C27)/2</f>
        <v>26.45</v>
      </c>
      <c r="E27" s="18"/>
      <c r="F27" s="19"/>
      <c r="H27" s="14" t="s">
        <v>20</v>
      </c>
      <c r="I27" s="15" t="n">
        <v>17.5</v>
      </c>
      <c r="J27" s="16" t="n">
        <v>35.3</v>
      </c>
      <c r="K27" s="17" t="n">
        <f aca="false">(I27+J27)/2</f>
        <v>26.4</v>
      </c>
      <c r="L27" s="18"/>
      <c r="M27" s="19" t="n">
        <v>5.7</v>
      </c>
      <c r="O27" s="14" t="s">
        <v>20</v>
      </c>
      <c r="P27" s="15" t="n">
        <v>17.6</v>
      </c>
      <c r="Q27" s="16" t="n">
        <v>35.1</v>
      </c>
      <c r="R27" s="17" t="n">
        <f aca="false">(P27+Q27)/2</f>
        <v>26.35</v>
      </c>
      <c r="S27" s="18"/>
      <c r="T27" s="19"/>
      <c r="V27" s="14" t="s">
        <v>20</v>
      </c>
      <c r="W27" s="15" t="n">
        <v>16.5</v>
      </c>
      <c r="X27" s="16" t="n">
        <v>34</v>
      </c>
      <c r="Y27" s="17" t="n">
        <f aca="false">(W27+X27)/2</f>
        <v>25.25</v>
      </c>
      <c r="Z27" s="18"/>
      <c r="AA27" s="19"/>
      <c r="AC27" s="14" t="s">
        <v>20</v>
      </c>
      <c r="AD27" s="15" t="n">
        <v>18.7</v>
      </c>
      <c r="AE27" s="16" t="n">
        <v>34.9</v>
      </c>
      <c r="AF27" s="17" t="n">
        <f aca="false">(AD27+AE27)/2</f>
        <v>26.8</v>
      </c>
      <c r="AG27" s="18"/>
      <c r="AH27" s="19"/>
      <c r="AJ27" s="14" t="s">
        <v>20</v>
      </c>
      <c r="AK27" s="15" t="n">
        <v>15.3</v>
      </c>
      <c r="AL27" s="16" t="n">
        <v>34.7</v>
      </c>
      <c r="AM27" s="17" t="n">
        <f aca="false">(AK27+AL27)/2</f>
        <v>25</v>
      </c>
      <c r="AN27" s="18"/>
      <c r="AO27" s="19"/>
      <c r="AQ27" s="14" t="s">
        <v>20</v>
      </c>
      <c r="AR27" s="15" t="n">
        <v>19</v>
      </c>
      <c r="AS27" s="16" t="n">
        <v>33.7</v>
      </c>
      <c r="AT27" s="17" t="n">
        <f aca="false">(AR27+AS27)/2</f>
        <v>26.35</v>
      </c>
      <c r="AU27" s="18"/>
      <c r="AV27" s="19"/>
      <c r="AX27" s="14" t="s">
        <v>20</v>
      </c>
      <c r="AY27" s="15" t="n">
        <v>16</v>
      </c>
      <c r="AZ27" s="16" t="n">
        <v>34.4</v>
      </c>
      <c r="BA27" s="17" t="n">
        <f aca="false">(AY27+AZ27)/2</f>
        <v>25.2</v>
      </c>
      <c r="BB27" s="18"/>
      <c r="BC27" s="19"/>
      <c r="BE27" s="14" t="s">
        <v>20</v>
      </c>
      <c r="BF27" s="15" t="n">
        <v>17.4</v>
      </c>
      <c r="BG27" s="16" t="n">
        <v>33.3</v>
      </c>
      <c r="BH27" s="17" t="n">
        <f aca="false">(BF27+BG27)/2</f>
        <v>25.35</v>
      </c>
      <c r="BI27" s="18"/>
      <c r="BJ27" s="19"/>
      <c r="BL27" s="14" t="s">
        <v>20</v>
      </c>
      <c r="BM27" s="15" t="n">
        <v>18.2</v>
      </c>
      <c r="BN27" s="16" t="n">
        <v>34.8</v>
      </c>
      <c r="BO27" s="17" t="n">
        <f aca="false">(BM27+BN27)/2</f>
        <v>26.5</v>
      </c>
      <c r="BP27" s="18"/>
      <c r="BQ27" s="19"/>
      <c r="BS27" s="14" t="s">
        <v>20</v>
      </c>
      <c r="BT27" s="15" t="n">
        <v>18.5</v>
      </c>
      <c r="BU27" s="16" t="n">
        <v>34.4</v>
      </c>
      <c r="BV27" s="17" t="n">
        <f aca="false">(BT27+BU27)/2</f>
        <v>26.45</v>
      </c>
      <c r="BW27" s="18"/>
      <c r="BX27" s="19"/>
      <c r="BZ27" s="14" t="s">
        <v>20</v>
      </c>
      <c r="CA27" s="15" t="n">
        <v>17</v>
      </c>
      <c r="CB27" s="16" t="n">
        <v>34</v>
      </c>
      <c r="CC27" s="17" t="n">
        <f aca="false">(CA27+CB27)/2</f>
        <v>25.5</v>
      </c>
      <c r="CD27" s="18"/>
      <c r="CE27" s="19"/>
      <c r="CG27" s="14" t="s">
        <v>20</v>
      </c>
      <c r="CH27" s="15" t="n">
        <v>14.8</v>
      </c>
      <c r="CI27" s="16" t="n">
        <v>34.2</v>
      </c>
      <c r="CJ27" s="17" t="n">
        <f aca="false">(CH27+CI27)/2</f>
        <v>24.5</v>
      </c>
      <c r="CK27" s="18"/>
      <c r="CL27" s="19"/>
      <c r="CN27" s="14" t="s">
        <v>20</v>
      </c>
      <c r="CO27" s="15" t="n">
        <v>17.5</v>
      </c>
      <c r="CP27" s="16" t="n">
        <v>34</v>
      </c>
      <c r="CQ27" s="17" t="n">
        <f aca="false">(CO27+CP27)/2</f>
        <v>25.75</v>
      </c>
      <c r="CR27" s="18"/>
      <c r="CS27" s="19"/>
      <c r="CU27" s="14" t="s">
        <v>20</v>
      </c>
      <c r="CV27" s="15" t="n">
        <v>19.6</v>
      </c>
      <c r="CW27" s="16" t="n">
        <v>34</v>
      </c>
      <c r="CX27" s="17" t="n">
        <f aca="false">(CV27+CW27)/2</f>
        <v>26.8</v>
      </c>
      <c r="CY27" s="18"/>
      <c r="CZ27" s="19"/>
      <c r="DB27" s="14" t="s">
        <v>20</v>
      </c>
      <c r="DC27" s="15" t="n">
        <v>17.5</v>
      </c>
      <c r="DD27" s="16" t="n">
        <v>33.6</v>
      </c>
      <c r="DE27" s="17" t="n">
        <f aca="false">(DC27+DD27)/2</f>
        <v>25.55</v>
      </c>
      <c r="DF27" s="18"/>
      <c r="DG27" s="19"/>
      <c r="DI27" s="14" t="s">
        <v>20</v>
      </c>
      <c r="DJ27" s="15" t="n">
        <v>18.7</v>
      </c>
      <c r="DK27" s="16" t="n">
        <v>33.3</v>
      </c>
      <c r="DL27" s="17" t="n">
        <f aca="false">(DJ27+DK27)/2</f>
        <v>26</v>
      </c>
      <c r="DM27" s="18"/>
      <c r="DN27" s="19"/>
      <c r="DP27" s="14" t="s">
        <v>20</v>
      </c>
      <c r="DQ27" s="15" t="n">
        <v>16.8</v>
      </c>
      <c r="DR27" s="16" t="n">
        <v>34.4</v>
      </c>
      <c r="DS27" s="17" t="n">
        <f aca="false">(DQ27+DR27)/2</f>
        <v>25.6</v>
      </c>
      <c r="DT27" s="18"/>
      <c r="DU27" s="19"/>
      <c r="DW27" s="14" t="s">
        <v>20</v>
      </c>
      <c r="DX27" s="15" t="n">
        <v>17.3</v>
      </c>
      <c r="DY27" s="16" t="n">
        <v>32.7</v>
      </c>
      <c r="DZ27" s="17" t="n">
        <f aca="false">(DX27+DY27)/2</f>
        <v>25</v>
      </c>
      <c r="EA27" s="18"/>
      <c r="EB27" s="19"/>
      <c r="ED27" s="14" t="s">
        <v>20</v>
      </c>
      <c r="EE27" s="15" t="n">
        <v>17.3</v>
      </c>
      <c r="EF27" s="16" t="n">
        <v>33.7</v>
      </c>
      <c r="EG27" s="17" t="n">
        <f aca="false">(EE27+EF27)/2</f>
        <v>25.5</v>
      </c>
      <c r="EH27" s="18"/>
      <c r="EI27" s="19"/>
      <c r="EK27" s="14" t="s">
        <v>20</v>
      </c>
      <c r="EL27" s="15" t="n">
        <v>16</v>
      </c>
      <c r="EM27" s="16" t="n">
        <v>27.2</v>
      </c>
      <c r="EN27" s="17" t="n">
        <f aca="false">(EL27+EM27)/2</f>
        <v>21.6</v>
      </c>
      <c r="EO27" s="18"/>
      <c r="EP27" s="19"/>
      <c r="ER27" s="14" t="s">
        <v>20</v>
      </c>
      <c r="ES27" s="15" t="n">
        <v>18.3</v>
      </c>
      <c r="ET27" s="16" t="n">
        <v>32.1</v>
      </c>
      <c r="EU27" s="17" t="n">
        <f aca="false">(ES27+ET27)/2</f>
        <v>25.2</v>
      </c>
      <c r="EV27" s="18"/>
      <c r="EW27" s="19"/>
      <c r="EY27" s="14" t="s">
        <v>20</v>
      </c>
      <c r="EZ27" s="15" t="n">
        <v>21.9</v>
      </c>
      <c r="FA27" s="16" t="n">
        <v>33</v>
      </c>
      <c r="FB27" s="17" t="n">
        <f aca="false">(EZ27+FA27)/2</f>
        <v>27.45</v>
      </c>
      <c r="FC27" s="18"/>
      <c r="FD27" s="19"/>
      <c r="FF27" s="14" t="s">
        <v>20</v>
      </c>
      <c r="FG27" s="15" t="n">
        <v>15.9</v>
      </c>
      <c r="FH27" s="16" t="n">
        <v>34.4</v>
      </c>
      <c r="FI27" s="17" t="n">
        <f aca="false">(FG27+FH27)/2</f>
        <v>25.15</v>
      </c>
      <c r="FJ27" s="18"/>
      <c r="FK27" s="19"/>
      <c r="FM27" s="14" t="s">
        <v>20</v>
      </c>
      <c r="FN27" s="15" t="n">
        <v>11.5</v>
      </c>
      <c r="FO27" s="16" t="n">
        <v>30.5</v>
      </c>
      <c r="FP27" s="17" t="n">
        <f aca="false">(FN27+FO27)/2</f>
        <v>21</v>
      </c>
      <c r="FQ27" s="18"/>
      <c r="FR27" s="19"/>
      <c r="FT27" s="14" t="s">
        <v>20</v>
      </c>
      <c r="FU27" s="15" t="n">
        <v>12</v>
      </c>
      <c r="FV27" s="16" t="n">
        <v>31.9</v>
      </c>
      <c r="FW27" s="17" t="n">
        <f aca="false">(FU27+FV27)/2</f>
        <v>21.95</v>
      </c>
      <c r="FX27" s="18"/>
      <c r="FY27" s="19"/>
      <c r="GA27" s="14" t="s">
        <v>20</v>
      </c>
      <c r="GB27" s="15" t="n">
        <v>19.5</v>
      </c>
      <c r="GC27" s="16" t="n">
        <v>33.5</v>
      </c>
      <c r="GD27" s="17" t="n">
        <f aca="false">(GB27+GC27)/2</f>
        <v>26.5</v>
      </c>
      <c r="GE27" s="18"/>
      <c r="GF27" s="19"/>
      <c r="GH27" s="14" t="s">
        <v>20</v>
      </c>
      <c r="GI27" s="15" t="n">
        <v>16.3</v>
      </c>
      <c r="GJ27" s="16" t="n">
        <v>33.7</v>
      </c>
      <c r="GK27" s="17" t="n">
        <f aca="false">(GI27+GJ27)/2</f>
        <v>25</v>
      </c>
      <c r="GL27" s="18"/>
      <c r="GM27" s="19"/>
      <c r="GO27" s="14" t="s">
        <v>20</v>
      </c>
      <c r="GP27" s="15" t="n">
        <v>16.5</v>
      </c>
      <c r="GQ27" s="16" t="n">
        <v>34</v>
      </c>
      <c r="GR27" s="17" t="n">
        <f aca="false">(GP27+GQ27)/2</f>
        <v>25.25</v>
      </c>
      <c r="GS27" s="18"/>
      <c r="GT27" s="19"/>
      <c r="GV27" s="14" t="s">
        <v>20</v>
      </c>
      <c r="GW27" s="15" t="n">
        <v>17.1</v>
      </c>
      <c r="GX27" s="16" t="n">
        <v>34</v>
      </c>
      <c r="GY27" s="17" t="n">
        <f aca="false">(GW27+GX27)/2</f>
        <v>25.55</v>
      </c>
      <c r="GZ27" s="18"/>
      <c r="HA27" s="19"/>
    </row>
    <row r="28" customFormat="false" ht="12.75" hidden="false" customHeight="false" outlineLevel="0" collapsed="false">
      <c r="A28" s="14" t="s">
        <v>21</v>
      </c>
      <c r="B28" s="15" t="n">
        <v>20.8</v>
      </c>
      <c r="C28" s="16" t="n">
        <v>35.5</v>
      </c>
      <c r="D28" s="17" t="n">
        <f aca="false">(B28+C28)/2</f>
        <v>28.15</v>
      </c>
      <c r="E28" s="18"/>
      <c r="F28" s="19"/>
      <c r="H28" s="14" t="s">
        <v>21</v>
      </c>
      <c r="I28" s="15" t="n">
        <v>18.8</v>
      </c>
      <c r="J28" s="16" t="n">
        <v>36.6</v>
      </c>
      <c r="K28" s="17" t="n">
        <f aca="false">(I28+J28)/2</f>
        <v>27.7</v>
      </c>
      <c r="L28" s="18"/>
      <c r="M28" s="19" t="n">
        <v>10.8</v>
      </c>
      <c r="O28" s="14" t="s">
        <v>21</v>
      </c>
      <c r="P28" s="15" t="n">
        <v>18.6</v>
      </c>
      <c r="Q28" s="16" t="n">
        <v>34.6</v>
      </c>
      <c r="R28" s="17" t="n">
        <f aca="false">(P28+Q28)/2</f>
        <v>26.6</v>
      </c>
      <c r="S28" s="18"/>
      <c r="T28" s="19"/>
      <c r="V28" s="14" t="s">
        <v>21</v>
      </c>
      <c r="W28" s="15" t="n">
        <v>18.4</v>
      </c>
      <c r="X28" s="16" t="n">
        <v>35.2</v>
      </c>
      <c r="Y28" s="17" t="n">
        <f aca="false">(W28+X28)/2</f>
        <v>26.8</v>
      </c>
      <c r="Z28" s="18"/>
      <c r="AA28" s="19"/>
      <c r="AC28" s="14" t="s">
        <v>21</v>
      </c>
      <c r="AD28" s="15" t="n">
        <v>19.8</v>
      </c>
      <c r="AE28" s="16" t="n">
        <v>35.9</v>
      </c>
      <c r="AF28" s="17" t="n">
        <f aca="false">(AD28+AE28)/2</f>
        <v>27.85</v>
      </c>
      <c r="AG28" s="18"/>
      <c r="AH28" s="19"/>
      <c r="AJ28" s="14" t="s">
        <v>21</v>
      </c>
      <c r="AK28" s="15" t="n">
        <v>16.4</v>
      </c>
      <c r="AL28" s="16" t="n">
        <v>34.6</v>
      </c>
      <c r="AM28" s="17" t="n">
        <f aca="false">(AK28+AL28)/2</f>
        <v>25.5</v>
      </c>
      <c r="AN28" s="18" t="n">
        <v>7</v>
      </c>
      <c r="AO28" s="19"/>
      <c r="AQ28" s="14" t="s">
        <v>21</v>
      </c>
      <c r="AR28" s="15" t="n">
        <v>19.3</v>
      </c>
      <c r="AS28" s="16" t="n">
        <v>34.3</v>
      </c>
      <c r="AT28" s="17" t="n">
        <f aca="false">(AR28+AS28)/2</f>
        <v>26.8</v>
      </c>
      <c r="AU28" s="18"/>
      <c r="AV28" s="19"/>
      <c r="AX28" s="14" t="s">
        <v>21</v>
      </c>
      <c r="AY28" s="15" t="n">
        <v>16.8</v>
      </c>
      <c r="AZ28" s="16" t="n">
        <v>36.4</v>
      </c>
      <c r="BA28" s="17" t="n">
        <f aca="false">(AY28+AZ28)/2</f>
        <v>26.6</v>
      </c>
      <c r="BB28" s="18"/>
      <c r="BC28" s="19"/>
      <c r="BE28" s="14" t="s">
        <v>21</v>
      </c>
      <c r="BF28" s="15" t="n">
        <v>18.6</v>
      </c>
      <c r="BG28" s="16" t="n">
        <v>34.3</v>
      </c>
      <c r="BH28" s="17" t="n">
        <f aca="false">(BF28+BG28)/2</f>
        <v>26.45</v>
      </c>
      <c r="BI28" s="18"/>
      <c r="BJ28" s="19"/>
      <c r="BL28" s="14" t="s">
        <v>21</v>
      </c>
      <c r="BM28" s="15" t="n">
        <v>20.5</v>
      </c>
      <c r="BN28" s="16" t="n">
        <v>35</v>
      </c>
      <c r="BO28" s="17" t="n">
        <f aca="false">(BM28+BN28)/2</f>
        <v>27.75</v>
      </c>
      <c r="BP28" s="18"/>
      <c r="BQ28" s="19"/>
      <c r="BS28" s="14" t="s">
        <v>21</v>
      </c>
      <c r="BT28" s="15" t="n">
        <v>20.7</v>
      </c>
      <c r="BU28" s="16" t="n">
        <v>36.6</v>
      </c>
      <c r="BV28" s="17" t="n">
        <f aca="false">(BT28+BU28)/2</f>
        <v>28.65</v>
      </c>
      <c r="BW28" s="18"/>
      <c r="BX28" s="19"/>
      <c r="BZ28" s="14" t="s">
        <v>21</v>
      </c>
      <c r="CA28" s="15" t="n">
        <v>18.2</v>
      </c>
      <c r="CB28" s="16" t="n">
        <v>35.1</v>
      </c>
      <c r="CC28" s="17" t="n">
        <f aca="false">(CA28+CB28)/2</f>
        <v>26.65</v>
      </c>
      <c r="CD28" s="18"/>
      <c r="CE28" s="19"/>
      <c r="CG28" s="14" t="s">
        <v>21</v>
      </c>
      <c r="CH28" s="15" t="n">
        <v>16.6</v>
      </c>
      <c r="CI28" s="16" t="n">
        <v>35.5</v>
      </c>
      <c r="CJ28" s="17" t="n">
        <f aca="false">(CH28+CI28)/2</f>
        <v>26.05</v>
      </c>
      <c r="CK28" s="18"/>
      <c r="CL28" s="19"/>
      <c r="CN28" s="14" t="s">
        <v>21</v>
      </c>
      <c r="CO28" s="15" t="n">
        <v>18.8</v>
      </c>
      <c r="CP28" s="16" t="n">
        <v>34.5</v>
      </c>
      <c r="CQ28" s="17" t="n">
        <f aca="false">(CO28+CP28)/2</f>
        <v>26.65</v>
      </c>
      <c r="CR28" s="18"/>
      <c r="CS28" s="19"/>
      <c r="CU28" s="14" t="s">
        <v>21</v>
      </c>
      <c r="CV28" s="15" t="n">
        <v>20.5</v>
      </c>
      <c r="CW28" s="16" t="n">
        <v>35.5</v>
      </c>
      <c r="CX28" s="17" t="n">
        <f aca="false">(CV28+CW28)/2</f>
        <v>28</v>
      </c>
      <c r="CY28" s="18"/>
      <c r="CZ28" s="19"/>
      <c r="DB28" s="14" t="s">
        <v>21</v>
      </c>
      <c r="DC28" s="15" t="n">
        <v>18.8</v>
      </c>
      <c r="DD28" s="16" t="n">
        <v>34.1</v>
      </c>
      <c r="DE28" s="17" t="n">
        <f aca="false">(DC28+DD28)/2</f>
        <v>26.45</v>
      </c>
      <c r="DF28" s="18"/>
      <c r="DG28" s="19"/>
      <c r="DI28" s="14" t="s">
        <v>21</v>
      </c>
      <c r="DJ28" s="15" t="n">
        <v>19.6</v>
      </c>
      <c r="DK28" s="16" t="n">
        <v>33.7</v>
      </c>
      <c r="DL28" s="17" t="n">
        <f aca="false">(DJ28+DK28)/2</f>
        <v>26.65</v>
      </c>
      <c r="DM28" s="18" t="n">
        <v>5</v>
      </c>
      <c r="DN28" s="19"/>
      <c r="DP28" s="14" t="s">
        <v>21</v>
      </c>
      <c r="DQ28" s="15" t="n">
        <v>18.6</v>
      </c>
      <c r="DR28" s="16" t="n">
        <v>35.5</v>
      </c>
      <c r="DS28" s="17" t="n">
        <f aca="false">(DQ28+DR28)/2</f>
        <v>27.05</v>
      </c>
      <c r="DT28" s="18"/>
      <c r="DU28" s="19"/>
      <c r="DW28" s="14" t="s">
        <v>21</v>
      </c>
      <c r="DX28" s="15" t="n">
        <v>21</v>
      </c>
      <c r="DY28" s="16" t="n">
        <v>34.8</v>
      </c>
      <c r="DZ28" s="17" t="n">
        <f aca="false">(DX28+DY28)/2</f>
        <v>27.9</v>
      </c>
      <c r="EA28" s="18" t="n">
        <v>1</v>
      </c>
      <c r="EB28" s="19"/>
      <c r="ED28" s="14" t="s">
        <v>21</v>
      </c>
      <c r="EE28" s="15" t="n">
        <v>18.2</v>
      </c>
      <c r="EF28" s="16" t="n">
        <v>33.8</v>
      </c>
      <c r="EG28" s="17" t="n">
        <f aca="false">(EE28+EF28)/2</f>
        <v>26</v>
      </c>
      <c r="EH28" s="18"/>
      <c r="EI28" s="19"/>
      <c r="EK28" s="14" t="s">
        <v>21</v>
      </c>
      <c r="EL28" s="15" t="n">
        <v>15.6</v>
      </c>
      <c r="EM28" s="16" t="n">
        <v>28.1</v>
      </c>
      <c r="EN28" s="17" t="n">
        <f aca="false">(EL28+EM28)/2</f>
        <v>21.85</v>
      </c>
      <c r="EO28" s="18" t="n">
        <v>7</v>
      </c>
      <c r="EP28" s="19"/>
      <c r="ER28" s="14" t="s">
        <v>21</v>
      </c>
      <c r="ES28" s="15" t="n">
        <v>19.1</v>
      </c>
      <c r="ET28" s="16" t="n">
        <v>33.3</v>
      </c>
      <c r="EU28" s="17" t="n">
        <f aca="false">(ES28+ET28)/2</f>
        <v>26.2</v>
      </c>
      <c r="EV28" s="18"/>
      <c r="EW28" s="19"/>
      <c r="EY28" s="14" t="s">
        <v>21</v>
      </c>
      <c r="EZ28" s="15" t="n">
        <v>22.3</v>
      </c>
      <c r="FA28" s="16" t="n">
        <v>34.7</v>
      </c>
      <c r="FB28" s="17" t="n">
        <f aca="false">(EZ28+FA28)/2</f>
        <v>28.5</v>
      </c>
      <c r="FC28" s="18"/>
      <c r="FD28" s="19"/>
      <c r="FF28" s="14" t="s">
        <v>21</v>
      </c>
      <c r="FG28" s="15" t="n">
        <v>20.1</v>
      </c>
      <c r="FH28" s="16" t="n">
        <v>35.2</v>
      </c>
      <c r="FI28" s="17" t="n">
        <f aca="false">(FG28+FH28)/2</f>
        <v>27.65</v>
      </c>
      <c r="FJ28" s="18"/>
      <c r="FK28" s="19"/>
      <c r="FM28" s="14" t="s">
        <v>21</v>
      </c>
      <c r="FN28" s="15" t="n">
        <v>12.3</v>
      </c>
      <c r="FO28" s="16" t="n">
        <v>32.1</v>
      </c>
      <c r="FP28" s="17" t="n">
        <f aca="false">(FN28+FO28)/2</f>
        <v>22.2</v>
      </c>
      <c r="FQ28" s="18"/>
      <c r="FR28" s="19"/>
      <c r="FT28" s="14" t="s">
        <v>21</v>
      </c>
      <c r="FU28" s="15" t="n">
        <v>13</v>
      </c>
      <c r="FV28" s="16" t="n">
        <v>33.6</v>
      </c>
      <c r="FW28" s="17" t="n">
        <f aca="false">(FU28+FV28)/2</f>
        <v>23.3</v>
      </c>
      <c r="FX28" s="18" t="n">
        <v>7</v>
      </c>
      <c r="FY28" s="19"/>
      <c r="GA28" s="14" t="s">
        <v>21</v>
      </c>
      <c r="GB28" s="15" t="n">
        <v>19.8</v>
      </c>
      <c r="GC28" s="16" t="n">
        <v>35.2</v>
      </c>
      <c r="GD28" s="17" t="n">
        <f aca="false">(GB28+GC28)/2</f>
        <v>27.5</v>
      </c>
      <c r="GE28" s="18"/>
      <c r="GF28" s="19"/>
      <c r="GH28" s="14" t="s">
        <v>21</v>
      </c>
      <c r="GI28" s="15" t="n">
        <v>18.1</v>
      </c>
      <c r="GJ28" s="16" t="n">
        <v>34.2</v>
      </c>
      <c r="GK28" s="17" t="n">
        <f aca="false">(GI28+GJ28)/2</f>
        <v>26.15</v>
      </c>
      <c r="GL28" s="18"/>
      <c r="GM28" s="19"/>
      <c r="GO28" s="14" t="s">
        <v>21</v>
      </c>
      <c r="GP28" s="15" t="n">
        <v>17.1</v>
      </c>
      <c r="GQ28" s="16" t="n">
        <v>35.4</v>
      </c>
      <c r="GR28" s="17" t="n">
        <f aca="false">(GP28+GQ28)/2</f>
        <v>26.25</v>
      </c>
      <c r="GS28" s="18"/>
      <c r="GT28" s="19"/>
      <c r="GV28" s="14" t="s">
        <v>21</v>
      </c>
      <c r="GW28" s="15" t="n">
        <v>20.2</v>
      </c>
      <c r="GX28" s="16" t="n">
        <v>35.6</v>
      </c>
      <c r="GY28" s="17" t="n">
        <f aca="false">(GW28+GX28)/2</f>
        <v>27.9</v>
      </c>
      <c r="GZ28" s="18"/>
      <c r="HA28" s="19"/>
    </row>
    <row r="29" customFormat="false" ht="12.75" hidden="false" customHeight="false" outlineLevel="0" collapsed="false">
      <c r="A29" s="14" t="s">
        <v>22</v>
      </c>
      <c r="B29" s="15" t="n">
        <v>19.9</v>
      </c>
      <c r="C29" s="16" t="n">
        <v>32.8</v>
      </c>
      <c r="D29" s="17" t="n">
        <f aca="false">(B29+C29)/2</f>
        <v>26.35</v>
      </c>
      <c r="E29" s="18"/>
      <c r="F29" s="19"/>
      <c r="H29" s="14" t="s">
        <v>22</v>
      </c>
      <c r="I29" s="15" t="n">
        <v>19.4</v>
      </c>
      <c r="J29" s="16" t="n">
        <v>33.9</v>
      </c>
      <c r="K29" s="17" t="n">
        <f aca="false">(I29+J29)/2</f>
        <v>26.65</v>
      </c>
      <c r="L29" s="18" t="n">
        <v>3</v>
      </c>
      <c r="M29" s="19" t="n">
        <v>4.5</v>
      </c>
      <c r="O29" s="14" t="s">
        <v>22</v>
      </c>
      <c r="P29" s="15" t="n">
        <v>18.8</v>
      </c>
      <c r="Q29" s="16" t="n">
        <v>32.5</v>
      </c>
      <c r="R29" s="17" t="n">
        <f aca="false">(P29+Q29)/2</f>
        <v>25.65</v>
      </c>
      <c r="S29" s="18" t="n">
        <v>3</v>
      </c>
      <c r="T29" s="19"/>
      <c r="V29" s="14" t="s">
        <v>22</v>
      </c>
      <c r="W29" s="15" t="n">
        <v>19.1</v>
      </c>
      <c r="X29" s="16" t="n">
        <v>34.6</v>
      </c>
      <c r="Y29" s="17" t="n">
        <f aca="false">(W29+X29)/2</f>
        <v>26.85</v>
      </c>
      <c r="Z29" s="18" t="n">
        <v>1</v>
      </c>
      <c r="AA29" s="19"/>
      <c r="AC29" s="14" t="s">
        <v>22</v>
      </c>
      <c r="AD29" s="15" t="n">
        <v>19.6</v>
      </c>
      <c r="AE29" s="16" t="n">
        <v>33.4</v>
      </c>
      <c r="AF29" s="17" t="n">
        <f aca="false">(AD29+AE29)/2</f>
        <v>26.5</v>
      </c>
      <c r="AG29" s="18" t="n">
        <v>5</v>
      </c>
      <c r="AH29" s="19"/>
      <c r="AJ29" s="14" t="s">
        <v>22</v>
      </c>
      <c r="AK29" s="15" t="n">
        <v>18.7</v>
      </c>
      <c r="AL29" s="16" t="n">
        <v>32.3</v>
      </c>
      <c r="AM29" s="17" t="n">
        <f aca="false">(AK29+AL29)/2</f>
        <v>25.5</v>
      </c>
      <c r="AN29" s="18" t="n">
        <v>6</v>
      </c>
      <c r="AO29" s="19"/>
      <c r="AQ29" s="14" t="s">
        <v>22</v>
      </c>
      <c r="AR29" s="15" t="n">
        <v>19.1</v>
      </c>
      <c r="AS29" s="16" t="n">
        <v>32.6</v>
      </c>
      <c r="AT29" s="17" t="n">
        <f aca="false">(AR29+AS29)/2</f>
        <v>25.85</v>
      </c>
      <c r="AU29" s="18" t="n">
        <v>13</v>
      </c>
      <c r="AV29" s="19"/>
      <c r="AX29" s="14" t="s">
        <v>22</v>
      </c>
      <c r="AY29" s="15" t="n">
        <v>17.1</v>
      </c>
      <c r="AZ29" s="16" t="n">
        <v>33.6</v>
      </c>
      <c r="BA29" s="17" t="n">
        <f aca="false">(AY29+AZ29)/2</f>
        <v>25.35</v>
      </c>
      <c r="BB29" s="18" t="n">
        <v>8</v>
      </c>
      <c r="BC29" s="19"/>
      <c r="BE29" s="14" t="s">
        <v>22</v>
      </c>
      <c r="BF29" s="15" t="n">
        <v>18.8</v>
      </c>
      <c r="BG29" s="16" t="n">
        <v>33.5</v>
      </c>
      <c r="BH29" s="17" t="n">
        <f aca="false">(BF29+BG29)/2</f>
        <v>26.15</v>
      </c>
      <c r="BI29" s="18" t="n">
        <v>6</v>
      </c>
      <c r="BJ29" s="19"/>
      <c r="BL29" s="14" t="s">
        <v>22</v>
      </c>
      <c r="BM29" s="15" t="n">
        <v>20</v>
      </c>
      <c r="BN29" s="16" t="n">
        <v>33</v>
      </c>
      <c r="BO29" s="17" t="n">
        <f aca="false">(BM29+BN29)/2</f>
        <v>26.5</v>
      </c>
      <c r="BP29" s="18" t="n">
        <v>8</v>
      </c>
      <c r="BQ29" s="19"/>
      <c r="BS29" s="14" t="s">
        <v>22</v>
      </c>
      <c r="BT29" s="15" t="n">
        <v>19.7</v>
      </c>
      <c r="BU29" s="16" t="n">
        <v>33.1</v>
      </c>
      <c r="BV29" s="17" t="n">
        <f aca="false">(BT29+BU29)/2</f>
        <v>26.4</v>
      </c>
      <c r="BW29" s="18" t="n">
        <v>6</v>
      </c>
      <c r="BX29" s="19"/>
      <c r="BZ29" s="14" t="s">
        <v>22</v>
      </c>
      <c r="CA29" s="15" t="n">
        <v>19.1</v>
      </c>
      <c r="CB29" s="16" t="n">
        <v>32.8</v>
      </c>
      <c r="CC29" s="17" t="n">
        <f aca="false">(CA29+CB29)/2</f>
        <v>25.95</v>
      </c>
      <c r="CD29" s="18" t="n">
        <v>3</v>
      </c>
      <c r="CE29" s="19"/>
      <c r="CG29" s="14" t="s">
        <v>22</v>
      </c>
      <c r="CH29" s="15" t="n">
        <v>18.2</v>
      </c>
      <c r="CI29" s="16" t="n">
        <v>32.7</v>
      </c>
      <c r="CJ29" s="17" t="n">
        <f aca="false">(CH29+CI29)/2</f>
        <v>25.45</v>
      </c>
      <c r="CK29" s="18" t="n">
        <v>9</v>
      </c>
      <c r="CL29" s="19"/>
      <c r="CN29" s="14" t="s">
        <v>22</v>
      </c>
      <c r="CO29" s="15" t="n">
        <v>18.5</v>
      </c>
      <c r="CP29" s="16" t="n">
        <v>33.6</v>
      </c>
      <c r="CQ29" s="17" t="n">
        <f aca="false">(CO29+CP29)/2</f>
        <v>26.05</v>
      </c>
      <c r="CR29" s="18" t="n">
        <v>4</v>
      </c>
      <c r="CS29" s="19"/>
      <c r="CU29" s="14" t="s">
        <v>22</v>
      </c>
      <c r="CV29" s="15" t="n">
        <v>19.1</v>
      </c>
      <c r="CW29" s="16" t="n">
        <v>32.9</v>
      </c>
      <c r="CX29" s="17" t="n">
        <f aca="false">(CV29+CW29)/2</f>
        <v>26</v>
      </c>
      <c r="CY29" s="18" t="n">
        <v>2</v>
      </c>
      <c r="CZ29" s="19"/>
      <c r="DB29" s="14" t="s">
        <v>22</v>
      </c>
      <c r="DC29" s="15" t="n">
        <v>18.6</v>
      </c>
      <c r="DD29" s="16" t="n">
        <v>33.7</v>
      </c>
      <c r="DE29" s="17" t="n">
        <f aca="false">(DC29+DD29)/2</f>
        <v>26.15</v>
      </c>
      <c r="DF29" s="18" t="n">
        <v>5</v>
      </c>
      <c r="DG29" s="19"/>
      <c r="DI29" s="14" t="s">
        <v>22</v>
      </c>
      <c r="DJ29" s="15" t="n">
        <v>19.3</v>
      </c>
      <c r="DK29" s="16" t="n">
        <v>31.3</v>
      </c>
      <c r="DL29" s="17" t="n">
        <f aca="false">(DJ29+DK29)/2</f>
        <v>25.3</v>
      </c>
      <c r="DM29" s="18" t="n">
        <v>10</v>
      </c>
      <c r="DN29" s="19"/>
      <c r="DP29" s="14" t="s">
        <v>22</v>
      </c>
      <c r="DQ29" s="15" t="n">
        <v>20.2</v>
      </c>
      <c r="DR29" s="16" t="n">
        <v>34.4</v>
      </c>
      <c r="DS29" s="17" t="n">
        <f aca="false">(DQ29+DR29)/2</f>
        <v>27.3</v>
      </c>
      <c r="DT29" s="18" t="n">
        <v>5</v>
      </c>
      <c r="DU29" s="19"/>
      <c r="DW29" s="14" t="s">
        <v>22</v>
      </c>
      <c r="DX29" s="15" t="n">
        <v>19.1</v>
      </c>
      <c r="DY29" s="16" t="n">
        <v>31.5</v>
      </c>
      <c r="DZ29" s="17" t="n">
        <f aca="false">(DX29+DY29)/2</f>
        <v>25.3</v>
      </c>
      <c r="EA29" s="18" t="n">
        <v>11</v>
      </c>
      <c r="EB29" s="19"/>
      <c r="ED29" s="14" t="s">
        <v>22</v>
      </c>
      <c r="EE29" s="15" t="n">
        <v>17.9</v>
      </c>
      <c r="EF29" s="16" t="n">
        <v>33.1</v>
      </c>
      <c r="EG29" s="17" t="n">
        <f aca="false">(EE29+EF29)/2</f>
        <v>25.5</v>
      </c>
      <c r="EH29" s="18" t="n">
        <v>2</v>
      </c>
      <c r="EI29" s="19"/>
      <c r="EK29" s="14" t="s">
        <v>22</v>
      </c>
      <c r="EL29" s="15" t="n">
        <v>12.4</v>
      </c>
      <c r="EM29" s="16" t="n">
        <v>24.5</v>
      </c>
      <c r="EN29" s="17" t="n">
        <f aca="false">(EL29+EM29)/2</f>
        <v>18.45</v>
      </c>
      <c r="EO29" s="18" t="n">
        <v>21</v>
      </c>
      <c r="EP29" s="19"/>
      <c r="ER29" s="14" t="s">
        <v>22</v>
      </c>
      <c r="ES29" s="15" t="n">
        <v>19</v>
      </c>
      <c r="ET29" s="16" t="n">
        <v>31.8</v>
      </c>
      <c r="EU29" s="17" t="n">
        <f aca="false">(ES29+ET29)/2</f>
        <v>25.4</v>
      </c>
      <c r="EV29" s="18" t="n">
        <v>19</v>
      </c>
      <c r="EW29" s="19"/>
      <c r="EY29" s="14" t="s">
        <v>22</v>
      </c>
      <c r="EZ29" s="15" t="n">
        <v>18.1</v>
      </c>
      <c r="FA29" s="16" t="n">
        <v>33.6</v>
      </c>
      <c r="FB29" s="17" t="n">
        <f aca="false">(EZ29+FA29)/2</f>
        <v>25.85</v>
      </c>
      <c r="FC29" s="18" t="n">
        <v>11</v>
      </c>
      <c r="FD29" s="19"/>
      <c r="FF29" s="14" t="s">
        <v>22</v>
      </c>
      <c r="FG29" s="15" t="n">
        <v>18.3</v>
      </c>
      <c r="FH29" s="16" t="n">
        <v>32.4</v>
      </c>
      <c r="FI29" s="17" t="n">
        <f aca="false">(FG29+FH29)/2</f>
        <v>25.35</v>
      </c>
      <c r="FJ29" s="18" t="n">
        <v>9</v>
      </c>
      <c r="FK29" s="19"/>
      <c r="FM29" s="14" t="s">
        <v>22</v>
      </c>
      <c r="FN29" s="15" t="n">
        <v>13.2</v>
      </c>
      <c r="FO29" s="16" t="n">
        <v>29.7</v>
      </c>
      <c r="FP29" s="17" t="n">
        <f aca="false">(FN29+FO29)/2</f>
        <v>21.45</v>
      </c>
      <c r="FQ29" s="18" t="n">
        <v>16</v>
      </c>
      <c r="FR29" s="19"/>
      <c r="FT29" s="14" t="s">
        <v>22</v>
      </c>
      <c r="FU29" s="15" t="n">
        <v>15.2</v>
      </c>
      <c r="FV29" s="16" t="n">
        <v>30.5</v>
      </c>
      <c r="FW29" s="17" t="n">
        <f aca="false">(FU29+FV29)/2</f>
        <v>22.85</v>
      </c>
      <c r="FX29" s="18" t="n">
        <v>13</v>
      </c>
      <c r="FY29" s="19"/>
      <c r="GA29" s="14" t="s">
        <v>22</v>
      </c>
      <c r="GB29" s="15" t="n">
        <v>17.8</v>
      </c>
      <c r="GC29" s="16" t="n">
        <v>33.4</v>
      </c>
      <c r="GD29" s="17" t="n">
        <f aca="false">(GB29+GC29)/2</f>
        <v>25.6</v>
      </c>
      <c r="GE29" s="18" t="n">
        <v>15</v>
      </c>
      <c r="GF29" s="19"/>
      <c r="GH29" s="14" t="s">
        <v>22</v>
      </c>
      <c r="GI29" s="15" t="n">
        <v>18.2</v>
      </c>
      <c r="GJ29" s="16" t="n">
        <v>31.6</v>
      </c>
      <c r="GK29" s="17" t="n">
        <f aca="false">(GI29+GJ29)/2</f>
        <v>24.9</v>
      </c>
      <c r="GL29" s="18" t="n">
        <v>13</v>
      </c>
      <c r="GM29" s="19"/>
      <c r="GO29" s="14" t="s">
        <v>22</v>
      </c>
      <c r="GP29" s="15" t="n">
        <v>17.1</v>
      </c>
      <c r="GQ29" s="16" t="n">
        <v>34.7</v>
      </c>
      <c r="GR29" s="17" t="n">
        <f aca="false">(GP29+GQ29)/2</f>
        <v>25.9</v>
      </c>
      <c r="GS29" s="18" t="n">
        <v>5</v>
      </c>
      <c r="GT29" s="19"/>
      <c r="GV29" s="14" t="s">
        <v>22</v>
      </c>
      <c r="GW29" s="15" t="n">
        <v>18.8</v>
      </c>
      <c r="GX29" s="16" t="n">
        <v>33.2</v>
      </c>
      <c r="GY29" s="17" t="n">
        <f aca="false">(GW29+GX29)/2</f>
        <v>26</v>
      </c>
      <c r="GZ29" s="18" t="n">
        <v>16</v>
      </c>
      <c r="HA29" s="19"/>
    </row>
    <row r="30" customFormat="false" ht="12.75" hidden="false" customHeight="false" outlineLevel="0" collapsed="false">
      <c r="A30" s="14" t="s">
        <v>24</v>
      </c>
      <c r="B30" s="15" t="n">
        <v>18.2</v>
      </c>
      <c r="C30" s="16" t="n">
        <v>33.9</v>
      </c>
      <c r="D30" s="17" t="n">
        <f aca="false">(B30+C30)/2</f>
        <v>26.05</v>
      </c>
      <c r="E30" s="18"/>
      <c r="F30" s="19"/>
      <c r="H30" s="14" t="s">
        <v>24</v>
      </c>
      <c r="I30" s="15" t="n">
        <v>17.9</v>
      </c>
      <c r="J30" s="16" t="n">
        <v>34.3</v>
      </c>
      <c r="K30" s="17" t="n">
        <f aca="false">(I30+J30)/2</f>
        <v>26.1</v>
      </c>
      <c r="L30" s="18"/>
      <c r="M30" s="19" t="n">
        <v>11.3</v>
      </c>
      <c r="O30" s="14" t="s">
        <v>24</v>
      </c>
      <c r="P30" s="15" t="n">
        <v>17.6</v>
      </c>
      <c r="Q30" s="16" t="n">
        <v>33.5</v>
      </c>
      <c r="R30" s="17" t="n">
        <f aca="false">(P30+Q30)/2</f>
        <v>25.55</v>
      </c>
      <c r="S30" s="18"/>
      <c r="T30" s="19"/>
      <c r="V30" s="14" t="s">
        <v>24</v>
      </c>
      <c r="W30" s="15" t="n">
        <v>16.3</v>
      </c>
      <c r="X30" s="16" t="n">
        <v>32.6</v>
      </c>
      <c r="Y30" s="17" t="n">
        <f aca="false">(W30+X30)/2</f>
        <v>24.45</v>
      </c>
      <c r="Z30" s="18"/>
      <c r="AA30" s="19"/>
      <c r="AC30" s="14" t="s">
        <v>24</v>
      </c>
      <c r="AD30" s="15" t="n">
        <v>18.9</v>
      </c>
      <c r="AE30" s="16" t="n">
        <v>34</v>
      </c>
      <c r="AF30" s="17" t="n">
        <f aca="false">(AD30+AE30)/2</f>
        <v>26.45</v>
      </c>
      <c r="AG30" s="18"/>
      <c r="AH30" s="19"/>
      <c r="AJ30" s="14" t="s">
        <v>24</v>
      </c>
      <c r="AK30" s="15" t="n">
        <v>16.2</v>
      </c>
      <c r="AL30" s="16" t="n">
        <v>32.1</v>
      </c>
      <c r="AM30" s="17" t="n">
        <f aca="false">(AK30+AL30)/2</f>
        <v>24.15</v>
      </c>
      <c r="AN30" s="18" t="n">
        <v>1</v>
      </c>
      <c r="AO30" s="19"/>
      <c r="AQ30" s="14" t="s">
        <v>24</v>
      </c>
      <c r="AR30" s="15" t="n">
        <v>18</v>
      </c>
      <c r="AS30" s="16" t="n">
        <v>31.9</v>
      </c>
      <c r="AT30" s="17" t="n">
        <f aca="false">(AR30+AS30)/2</f>
        <v>24.95</v>
      </c>
      <c r="AU30" s="18"/>
      <c r="AV30" s="19"/>
      <c r="AX30" s="14" t="s">
        <v>24</v>
      </c>
      <c r="AY30" s="15" t="n">
        <v>17.4</v>
      </c>
      <c r="AZ30" s="16" t="n">
        <v>33.3</v>
      </c>
      <c r="BA30" s="17" t="n">
        <f aca="false">(AY30+AZ30)/2</f>
        <v>25.35</v>
      </c>
      <c r="BB30" s="18"/>
      <c r="BC30" s="19"/>
      <c r="BE30" s="14" t="s">
        <v>24</v>
      </c>
      <c r="BF30" s="15" t="n">
        <v>18.4</v>
      </c>
      <c r="BG30" s="16" t="n">
        <v>32.1</v>
      </c>
      <c r="BH30" s="17" t="n">
        <f aca="false">(BF30+BG30)/2</f>
        <v>25.25</v>
      </c>
      <c r="BI30" s="18"/>
      <c r="BJ30" s="19"/>
      <c r="BL30" s="14" t="s">
        <v>24</v>
      </c>
      <c r="BM30" s="15" t="n">
        <v>17.5</v>
      </c>
      <c r="BN30" s="16" t="n">
        <v>34</v>
      </c>
      <c r="BO30" s="17" t="n">
        <f aca="false">(BM30+BN30)/2</f>
        <v>25.75</v>
      </c>
      <c r="BP30" s="18"/>
      <c r="BQ30" s="19"/>
      <c r="BS30" s="14" t="s">
        <v>24</v>
      </c>
      <c r="BT30" s="15" t="n">
        <v>17.8</v>
      </c>
      <c r="BU30" s="16" t="n">
        <v>33.8</v>
      </c>
      <c r="BV30" s="17" t="n">
        <f aca="false">(BT30+BU30)/2</f>
        <v>25.8</v>
      </c>
      <c r="BW30" s="18"/>
      <c r="BX30" s="19"/>
      <c r="BZ30" s="14" t="s">
        <v>24</v>
      </c>
      <c r="CA30" s="15" t="n">
        <v>18</v>
      </c>
      <c r="CB30" s="16" t="n">
        <v>33</v>
      </c>
      <c r="CC30" s="17" t="n">
        <f aca="false">(CA30+CB30)/2</f>
        <v>25.5</v>
      </c>
      <c r="CD30" s="18"/>
      <c r="CE30" s="19"/>
      <c r="CG30" s="14" t="s">
        <v>24</v>
      </c>
      <c r="CH30" s="15" t="n">
        <v>17</v>
      </c>
      <c r="CI30" s="16" t="n">
        <v>31.8</v>
      </c>
      <c r="CJ30" s="17" t="n">
        <f aca="false">(CH30+CI30)/2</f>
        <v>24.4</v>
      </c>
      <c r="CK30" s="18"/>
      <c r="CL30" s="19"/>
      <c r="CN30" s="14" t="s">
        <v>24</v>
      </c>
      <c r="CO30" s="15" t="n">
        <v>17.8</v>
      </c>
      <c r="CP30" s="16" t="n">
        <v>32.8</v>
      </c>
      <c r="CQ30" s="17" t="n">
        <f aca="false">(CO30+CP30)/2</f>
        <v>25.3</v>
      </c>
      <c r="CR30" s="18"/>
      <c r="CS30" s="19"/>
      <c r="CU30" s="14" t="s">
        <v>24</v>
      </c>
      <c r="CV30" s="15" t="n">
        <v>18.7</v>
      </c>
      <c r="CW30" s="16" t="n">
        <v>33.8</v>
      </c>
      <c r="CX30" s="17" t="n">
        <f aca="false">(CV30+CW30)/2</f>
        <v>26.25</v>
      </c>
      <c r="CY30" s="18"/>
      <c r="CZ30" s="19"/>
      <c r="DB30" s="14" t="s">
        <v>24</v>
      </c>
      <c r="DC30" s="15" t="n">
        <v>17.7</v>
      </c>
      <c r="DD30" s="16" t="n">
        <v>32.8</v>
      </c>
      <c r="DE30" s="17" t="n">
        <f aca="false">(DC30+DD30)/2</f>
        <v>25.25</v>
      </c>
      <c r="DF30" s="18"/>
      <c r="DG30" s="19"/>
      <c r="DI30" s="14" t="s">
        <v>24</v>
      </c>
      <c r="DJ30" s="15" t="n">
        <v>17</v>
      </c>
      <c r="DK30" s="16" t="n">
        <v>32</v>
      </c>
      <c r="DL30" s="17" t="n">
        <f aca="false">(DJ30+DK30)/2</f>
        <v>24.5</v>
      </c>
      <c r="DM30" s="18" t="n">
        <v>1</v>
      </c>
      <c r="DN30" s="19"/>
      <c r="DP30" s="14" t="s">
        <v>24</v>
      </c>
      <c r="DQ30" s="15" t="n">
        <v>17.2</v>
      </c>
      <c r="DR30" s="16" t="n">
        <v>32.8</v>
      </c>
      <c r="DS30" s="17" t="n">
        <f aca="false">(DQ30+DR30)/2</f>
        <v>25</v>
      </c>
      <c r="DT30" s="18"/>
      <c r="DU30" s="19"/>
      <c r="DW30" s="14" t="s">
        <v>24</v>
      </c>
      <c r="DX30" s="15" t="n">
        <v>17</v>
      </c>
      <c r="DY30" s="16" t="n">
        <v>33.2</v>
      </c>
      <c r="DZ30" s="17" t="n">
        <f aca="false">(DX30+DY30)/2</f>
        <v>25.1</v>
      </c>
      <c r="EA30" s="18"/>
      <c r="EB30" s="19"/>
      <c r="ED30" s="14" t="s">
        <v>24</v>
      </c>
      <c r="EE30" s="15" t="n">
        <v>17.4</v>
      </c>
      <c r="EF30" s="16" t="n">
        <v>33</v>
      </c>
      <c r="EG30" s="17" t="n">
        <f aca="false">(EE30+EF30)/2</f>
        <v>25.2</v>
      </c>
      <c r="EH30" s="18"/>
      <c r="EI30" s="19"/>
      <c r="EK30" s="14" t="s">
        <v>24</v>
      </c>
      <c r="EL30" s="15" t="n">
        <v>12.8</v>
      </c>
      <c r="EM30" s="16" t="n">
        <v>23.9</v>
      </c>
      <c r="EN30" s="17" t="n">
        <f aca="false">(EL30+EM30)/2</f>
        <v>18.35</v>
      </c>
      <c r="EO30" s="18"/>
      <c r="EP30" s="19"/>
      <c r="ER30" s="14" t="s">
        <v>24</v>
      </c>
      <c r="ES30" s="15" t="n">
        <v>18.2</v>
      </c>
      <c r="ET30" s="16" t="n">
        <v>30.5</v>
      </c>
      <c r="EU30" s="17" t="n">
        <f aca="false">(ES30+ET30)/2</f>
        <v>24.35</v>
      </c>
      <c r="EV30" s="18"/>
      <c r="EW30" s="19"/>
      <c r="EY30" s="14" t="s">
        <v>24</v>
      </c>
      <c r="EZ30" s="15" t="n">
        <v>19.2</v>
      </c>
      <c r="FA30" s="16" t="n">
        <v>31.7</v>
      </c>
      <c r="FB30" s="17" t="n">
        <f aca="false">(EZ30+FA30)/2</f>
        <v>25.45</v>
      </c>
      <c r="FC30" s="18"/>
      <c r="FD30" s="19"/>
      <c r="FF30" s="14" t="s">
        <v>24</v>
      </c>
      <c r="FG30" s="15"/>
      <c r="FH30" s="16"/>
      <c r="FI30" s="17"/>
      <c r="FJ30" s="18" t="s">
        <v>23</v>
      </c>
      <c r="FK30" s="19"/>
      <c r="FM30" s="14" t="s">
        <v>24</v>
      </c>
      <c r="FN30" s="15" t="n">
        <v>13.4</v>
      </c>
      <c r="FO30" s="16" t="n">
        <v>28.1</v>
      </c>
      <c r="FP30" s="17" t="n">
        <f aca="false">(FN30+FO30)/2</f>
        <v>20.75</v>
      </c>
      <c r="FQ30" s="18"/>
      <c r="FR30" s="19"/>
      <c r="FT30" s="14" t="s">
        <v>24</v>
      </c>
      <c r="FU30" s="15" t="n">
        <v>14.6</v>
      </c>
      <c r="FV30" s="16" t="n">
        <v>29.5</v>
      </c>
      <c r="FW30" s="17" t="n">
        <f aca="false">(FU30+FV30)/2</f>
        <v>22.05</v>
      </c>
      <c r="FX30" s="18"/>
      <c r="FY30" s="19"/>
      <c r="GA30" s="14" t="s">
        <v>24</v>
      </c>
      <c r="GB30" s="15" t="n">
        <v>17.9</v>
      </c>
      <c r="GC30" s="16" t="n">
        <v>31.3</v>
      </c>
      <c r="GD30" s="17" t="n">
        <f aca="false">(GB30+GC30)/2</f>
        <v>24.6</v>
      </c>
      <c r="GE30" s="18"/>
      <c r="GF30" s="19"/>
      <c r="GH30" s="14" t="s">
        <v>24</v>
      </c>
      <c r="GI30" s="15" t="n">
        <v>17.4</v>
      </c>
      <c r="GJ30" s="16" t="n">
        <v>31.3</v>
      </c>
      <c r="GK30" s="17" t="n">
        <f aca="false">(GI30+GJ30)/2</f>
        <v>24.35</v>
      </c>
      <c r="GL30" s="18"/>
      <c r="GM30" s="19"/>
      <c r="GO30" s="14" t="s">
        <v>24</v>
      </c>
      <c r="GP30" s="15" t="n">
        <v>16.8</v>
      </c>
      <c r="GQ30" s="16" t="n">
        <v>33.9</v>
      </c>
      <c r="GR30" s="17" t="n">
        <f aca="false">(GP30+GQ30)/2</f>
        <v>25.35</v>
      </c>
      <c r="GS30" s="18"/>
      <c r="GT30" s="19"/>
      <c r="GV30" s="14" t="s">
        <v>24</v>
      </c>
      <c r="GW30" s="15" t="n">
        <v>17.7</v>
      </c>
      <c r="GX30" s="16" t="n">
        <v>32.2</v>
      </c>
      <c r="GY30" s="17" t="n">
        <f aca="false">(GW30+GX30)/2</f>
        <v>24.95</v>
      </c>
      <c r="GZ30" s="18"/>
      <c r="HA30" s="19"/>
    </row>
    <row r="31" customFormat="false" ht="12.75" hidden="false" customHeight="false" outlineLevel="0" collapsed="false">
      <c r="A31" s="14" t="s">
        <v>25</v>
      </c>
      <c r="B31" s="15" t="n">
        <v>18.8</v>
      </c>
      <c r="C31" s="16" t="n">
        <v>35</v>
      </c>
      <c r="D31" s="17" t="n">
        <f aca="false">(B31+C31)/2</f>
        <v>26.9</v>
      </c>
      <c r="E31" s="18"/>
      <c r="F31" s="19"/>
      <c r="H31" s="14" t="s">
        <v>25</v>
      </c>
      <c r="I31" s="15" t="n">
        <v>17.6</v>
      </c>
      <c r="J31" s="16" t="n">
        <v>35.8</v>
      </c>
      <c r="K31" s="17" t="n">
        <f aca="false">(I31+J31)/2</f>
        <v>26.7</v>
      </c>
      <c r="L31" s="18"/>
      <c r="M31" s="19" t="n">
        <v>13.1</v>
      </c>
      <c r="O31" s="14" t="s">
        <v>25</v>
      </c>
      <c r="P31" s="15" t="n">
        <v>18.2</v>
      </c>
      <c r="Q31" s="16" t="n">
        <v>35.8</v>
      </c>
      <c r="R31" s="17" t="n">
        <f aca="false">(P31+Q31)/2</f>
        <v>27</v>
      </c>
      <c r="S31" s="18"/>
      <c r="T31" s="19"/>
      <c r="V31" s="14" t="s">
        <v>25</v>
      </c>
      <c r="W31" s="15" t="n">
        <v>16.5</v>
      </c>
      <c r="X31" s="16" t="n">
        <v>34.2</v>
      </c>
      <c r="Y31" s="17" t="n">
        <f aca="false">(W31+X31)/2</f>
        <v>25.35</v>
      </c>
      <c r="Z31" s="18"/>
      <c r="AA31" s="19"/>
      <c r="AC31" s="14" t="s">
        <v>25</v>
      </c>
      <c r="AD31" s="15" t="n">
        <v>19.2</v>
      </c>
      <c r="AE31" s="16" t="n">
        <v>35.1</v>
      </c>
      <c r="AF31" s="17" t="n">
        <f aca="false">(AD31+AE31)/2</f>
        <v>27.15</v>
      </c>
      <c r="AG31" s="18"/>
      <c r="AH31" s="19"/>
      <c r="AJ31" s="14" t="s">
        <v>25</v>
      </c>
      <c r="AK31" s="15" t="n">
        <v>15.4</v>
      </c>
      <c r="AL31" s="16" t="n">
        <v>35</v>
      </c>
      <c r="AM31" s="17" t="n">
        <f aca="false">(AK31+AL31)/2</f>
        <v>25.2</v>
      </c>
      <c r="AN31" s="18"/>
      <c r="AO31" s="19"/>
      <c r="AQ31" s="14" t="s">
        <v>25</v>
      </c>
      <c r="AR31" s="15" t="n">
        <v>17.7</v>
      </c>
      <c r="AS31" s="16" t="n">
        <v>33.7</v>
      </c>
      <c r="AT31" s="17" t="n">
        <f aca="false">(AR31+AS31)/2</f>
        <v>25.7</v>
      </c>
      <c r="AU31" s="18"/>
      <c r="AV31" s="19"/>
      <c r="AX31" s="14" t="s">
        <v>25</v>
      </c>
      <c r="AY31" s="15" t="n">
        <v>16.7</v>
      </c>
      <c r="AZ31" s="16" t="n">
        <v>34.8</v>
      </c>
      <c r="BA31" s="17" t="n">
        <f aca="false">(AY31+AZ31)/2</f>
        <v>25.75</v>
      </c>
      <c r="BB31" s="18"/>
      <c r="BC31" s="19"/>
      <c r="BE31" s="14" t="s">
        <v>25</v>
      </c>
      <c r="BF31" s="15" t="n">
        <v>17.6</v>
      </c>
      <c r="BG31" s="16" t="n">
        <v>33.8</v>
      </c>
      <c r="BH31" s="17" t="n">
        <f aca="false">(BF31+BG31)/2</f>
        <v>25.7</v>
      </c>
      <c r="BI31" s="18"/>
      <c r="BJ31" s="19"/>
      <c r="BL31" s="14" t="s">
        <v>25</v>
      </c>
      <c r="BM31" s="15" t="n">
        <v>19</v>
      </c>
      <c r="BN31" s="16" t="n">
        <v>35</v>
      </c>
      <c r="BO31" s="17" t="n">
        <f aca="false">(BM31+BN31)/2</f>
        <v>27</v>
      </c>
      <c r="BP31" s="18"/>
      <c r="BQ31" s="19"/>
      <c r="BS31" s="14" t="s">
        <v>25</v>
      </c>
      <c r="BT31" s="15" t="n">
        <v>19.5</v>
      </c>
      <c r="BU31" s="16" t="n">
        <v>34.9</v>
      </c>
      <c r="BV31" s="17" t="n">
        <f aca="false">(BT31+BU31)/2</f>
        <v>27.2</v>
      </c>
      <c r="BW31" s="18"/>
      <c r="BX31" s="19"/>
      <c r="BZ31" s="14" t="s">
        <v>25</v>
      </c>
      <c r="CA31" s="15" t="n">
        <v>17.3</v>
      </c>
      <c r="CB31" s="16" t="n">
        <v>34.6</v>
      </c>
      <c r="CC31" s="17" t="n">
        <f aca="false">(CA31+CB31)/2</f>
        <v>25.95</v>
      </c>
      <c r="CD31" s="18"/>
      <c r="CE31" s="19"/>
      <c r="CG31" s="14" t="s">
        <v>25</v>
      </c>
      <c r="CH31" s="15" t="n">
        <v>15.1</v>
      </c>
      <c r="CI31" s="16" t="n">
        <v>34.1</v>
      </c>
      <c r="CJ31" s="17" t="n">
        <f aca="false">(CH31+CI31)/2</f>
        <v>24.6</v>
      </c>
      <c r="CK31" s="18"/>
      <c r="CL31" s="19"/>
      <c r="CN31" s="14" t="s">
        <v>25</v>
      </c>
      <c r="CO31" s="15" t="n">
        <v>17.9</v>
      </c>
      <c r="CP31" s="16" t="n">
        <v>34.6</v>
      </c>
      <c r="CQ31" s="17" t="n">
        <f aca="false">(CO31+CP31)/2</f>
        <v>26.25</v>
      </c>
      <c r="CR31" s="18"/>
      <c r="CS31" s="19"/>
      <c r="CU31" s="14" t="s">
        <v>25</v>
      </c>
      <c r="CV31" s="15" t="n">
        <v>19.2</v>
      </c>
      <c r="CW31" s="16" t="n">
        <v>35</v>
      </c>
      <c r="CX31" s="17" t="n">
        <f aca="false">(CV31+CW31)/2</f>
        <v>27.1</v>
      </c>
      <c r="CY31" s="18"/>
      <c r="CZ31" s="19"/>
      <c r="DB31" s="14" t="s">
        <v>25</v>
      </c>
      <c r="DC31" s="15" t="n">
        <v>19.2</v>
      </c>
      <c r="DD31" s="16" t="n">
        <v>34</v>
      </c>
      <c r="DE31" s="17" t="n">
        <f aca="false">(DC31+DD31)/2</f>
        <v>26.6</v>
      </c>
      <c r="DF31" s="18"/>
      <c r="DG31" s="19"/>
      <c r="DI31" s="14" t="s">
        <v>25</v>
      </c>
      <c r="DJ31" s="15" t="n">
        <v>16.5</v>
      </c>
      <c r="DK31" s="16" t="n">
        <v>33.1</v>
      </c>
      <c r="DL31" s="17" t="n">
        <f aca="false">(DJ31+DK31)/2</f>
        <v>24.8</v>
      </c>
      <c r="DM31" s="18"/>
      <c r="DN31" s="19"/>
      <c r="DP31" s="14" t="s">
        <v>25</v>
      </c>
      <c r="DQ31" s="15" t="n">
        <v>16.8</v>
      </c>
      <c r="DR31" s="16" t="n">
        <v>34.7</v>
      </c>
      <c r="DS31" s="17" t="n">
        <f aca="false">(DQ31+DR31)/2</f>
        <v>25.75</v>
      </c>
      <c r="DT31" s="18"/>
      <c r="DU31" s="19"/>
      <c r="DW31" s="14" t="s">
        <v>25</v>
      </c>
      <c r="DX31" s="15" t="n">
        <v>18.6</v>
      </c>
      <c r="DY31" s="16" t="n">
        <v>34.8</v>
      </c>
      <c r="DZ31" s="17" t="n">
        <f aca="false">(DX31+DY31)/2</f>
        <v>26.7</v>
      </c>
      <c r="EA31" s="18"/>
      <c r="EB31" s="19"/>
      <c r="ED31" s="14" t="s">
        <v>25</v>
      </c>
      <c r="EE31" s="15" t="n">
        <v>17</v>
      </c>
      <c r="EF31" s="16" t="n">
        <v>34.4</v>
      </c>
      <c r="EG31" s="17" t="n">
        <f aca="false">(EE31+EF31)/2</f>
        <v>25.7</v>
      </c>
      <c r="EH31" s="18"/>
      <c r="EI31" s="19"/>
      <c r="EK31" s="14" t="s">
        <v>25</v>
      </c>
      <c r="EL31" s="15" t="n">
        <v>14.3</v>
      </c>
      <c r="EM31" s="16" t="n">
        <v>24.8</v>
      </c>
      <c r="EN31" s="17" t="n">
        <f aca="false">(EL31+EM31)/2</f>
        <v>19.55</v>
      </c>
      <c r="EO31" s="18"/>
      <c r="EP31" s="19"/>
      <c r="ER31" s="14" t="s">
        <v>25</v>
      </c>
      <c r="ES31" s="15" t="n">
        <v>17.6</v>
      </c>
      <c r="ET31" s="16" t="n">
        <v>32.8</v>
      </c>
      <c r="EU31" s="17" t="n">
        <f aca="false">(ES31+ET31)/2</f>
        <v>25.2</v>
      </c>
      <c r="EV31" s="18"/>
      <c r="EW31" s="19"/>
      <c r="EY31" s="14" t="s">
        <v>25</v>
      </c>
      <c r="EZ31" s="15" t="n">
        <v>20.1</v>
      </c>
      <c r="FA31" s="16" t="n">
        <v>32.2</v>
      </c>
      <c r="FB31" s="17" t="n">
        <f aca="false">(EZ31+FA31)/2</f>
        <v>26.15</v>
      </c>
      <c r="FC31" s="18"/>
      <c r="FD31" s="19"/>
      <c r="FF31" s="14" t="s">
        <v>25</v>
      </c>
      <c r="FG31" s="15"/>
      <c r="FH31" s="16"/>
      <c r="FI31" s="17"/>
      <c r="FJ31" s="18" t="s">
        <v>23</v>
      </c>
      <c r="FK31" s="19"/>
      <c r="FM31" s="14" t="s">
        <v>25</v>
      </c>
      <c r="FN31" s="15" t="n">
        <v>11.6</v>
      </c>
      <c r="FO31" s="16" t="n">
        <v>30.4</v>
      </c>
      <c r="FP31" s="17" t="n">
        <f aca="false">(FN31+FO31)/2</f>
        <v>21</v>
      </c>
      <c r="FQ31" s="18"/>
      <c r="FR31" s="19"/>
      <c r="FT31" s="14" t="s">
        <v>25</v>
      </c>
      <c r="FU31" s="15" t="n">
        <v>12.6</v>
      </c>
      <c r="FV31" s="16" t="n">
        <v>31.2</v>
      </c>
      <c r="FW31" s="17" t="n">
        <f aca="false">(FU31+FV31)/2</f>
        <v>21.9</v>
      </c>
      <c r="FX31" s="18"/>
      <c r="FY31" s="19"/>
      <c r="GA31" s="14" t="s">
        <v>25</v>
      </c>
      <c r="GB31" s="15" t="n">
        <v>18.4</v>
      </c>
      <c r="GC31" s="16" t="n">
        <v>33.3</v>
      </c>
      <c r="GD31" s="17" t="n">
        <f aca="false">(GB31+GC31)/2</f>
        <v>25.85</v>
      </c>
      <c r="GE31" s="18"/>
      <c r="GF31" s="19"/>
      <c r="GH31" s="14" t="s">
        <v>25</v>
      </c>
      <c r="GI31" s="15" t="n">
        <v>17.2</v>
      </c>
      <c r="GJ31" s="16" t="n">
        <v>33.2</v>
      </c>
      <c r="GK31" s="17" t="n">
        <f aca="false">(GI31+GJ31)/2</f>
        <v>25.2</v>
      </c>
      <c r="GL31" s="18"/>
      <c r="GM31" s="19"/>
      <c r="GO31" s="14" t="s">
        <v>25</v>
      </c>
      <c r="GP31" s="15" t="n">
        <v>16.3</v>
      </c>
      <c r="GQ31" s="16" t="n">
        <v>34.3</v>
      </c>
      <c r="GR31" s="17" t="n">
        <f aca="false">(GP31+GQ31)/2</f>
        <v>25.3</v>
      </c>
      <c r="GS31" s="18"/>
      <c r="GT31" s="19"/>
      <c r="GV31" s="14" t="s">
        <v>25</v>
      </c>
      <c r="GW31" s="15" t="n">
        <v>17.9</v>
      </c>
      <c r="GX31" s="16" t="n">
        <v>34.1</v>
      </c>
      <c r="GY31" s="17" t="n">
        <f aca="false">(GW31+GX31)/2</f>
        <v>26</v>
      </c>
      <c r="GZ31" s="18"/>
      <c r="HA31" s="19"/>
    </row>
    <row r="32" customFormat="false" ht="12.75" hidden="false" customHeight="false" outlineLevel="0" collapsed="false">
      <c r="A32" s="14" t="s">
        <v>26</v>
      </c>
      <c r="B32" s="15" t="n">
        <v>17.5</v>
      </c>
      <c r="C32" s="16" t="n">
        <v>36.7</v>
      </c>
      <c r="D32" s="17" t="n">
        <f aca="false">(B32+C32)/2</f>
        <v>27.1</v>
      </c>
      <c r="E32" s="18"/>
      <c r="F32" s="19"/>
      <c r="H32" s="14" t="s">
        <v>26</v>
      </c>
      <c r="I32" s="15" t="n">
        <v>15.5</v>
      </c>
      <c r="J32" s="16" t="n">
        <v>37.7</v>
      </c>
      <c r="K32" s="17" t="n">
        <f aca="false">(I32+J32)/2</f>
        <v>26.6</v>
      </c>
      <c r="L32" s="18"/>
      <c r="M32" s="19" t="n">
        <v>9.4</v>
      </c>
      <c r="O32" s="14" t="s">
        <v>26</v>
      </c>
      <c r="P32" s="15" t="n">
        <v>14.4</v>
      </c>
      <c r="Q32" s="16" t="n">
        <v>35.8</v>
      </c>
      <c r="R32" s="17" t="n">
        <f aca="false">(P32+Q32)/2</f>
        <v>25.1</v>
      </c>
      <c r="S32" s="18"/>
      <c r="T32" s="19"/>
      <c r="V32" s="14" t="s">
        <v>26</v>
      </c>
      <c r="W32" s="15" t="n">
        <v>14.1</v>
      </c>
      <c r="X32" s="16" t="n">
        <v>36.2</v>
      </c>
      <c r="Y32" s="17" t="n">
        <f aca="false">(W32+X32)/2</f>
        <v>25.15</v>
      </c>
      <c r="Z32" s="18"/>
      <c r="AA32" s="19"/>
      <c r="AC32" s="14" t="s">
        <v>26</v>
      </c>
      <c r="AD32" s="15" t="n">
        <v>16.4</v>
      </c>
      <c r="AE32" s="16" t="n">
        <v>36.8</v>
      </c>
      <c r="AF32" s="17" t="n">
        <f aca="false">(AD32+AE32)/2</f>
        <v>26.6</v>
      </c>
      <c r="AG32" s="18"/>
      <c r="AH32" s="19"/>
      <c r="AJ32" s="14" t="s">
        <v>26</v>
      </c>
      <c r="AK32" s="15" t="n">
        <v>12.8</v>
      </c>
      <c r="AL32" s="16" t="n">
        <v>35.6</v>
      </c>
      <c r="AM32" s="17" t="n">
        <f aca="false">(AK32+AL32)/2</f>
        <v>24.2</v>
      </c>
      <c r="AN32" s="18"/>
      <c r="AO32" s="19"/>
      <c r="AQ32" s="14" t="s">
        <v>26</v>
      </c>
      <c r="AR32" s="15" t="n">
        <v>17.5</v>
      </c>
      <c r="AS32" s="16" t="n">
        <v>35.9</v>
      </c>
      <c r="AT32" s="17" t="n">
        <f aca="false">(AR32+AS32)/2</f>
        <v>26.7</v>
      </c>
      <c r="AU32" s="18" t="n">
        <v>1</v>
      </c>
      <c r="AV32" s="19"/>
      <c r="AX32" s="14" t="s">
        <v>26</v>
      </c>
      <c r="AY32" s="15" t="n">
        <v>13.6</v>
      </c>
      <c r="AZ32" s="16" t="n">
        <v>36.5</v>
      </c>
      <c r="BA32" s="17" t="n">
        <f aca="false">(AY32+AZ32)/2</f>
        <v>25.05</v>
      </c>
      <c r="BB32" s="18"/>
      <c r="BC32" s="19"/>
      <c r="BE32" s="14" t="s">
        <v>26</v>
      </c>
      <c r="BF32" s="15" t="n">
        <v>15</v>
      </c>
      <c r="BG32" s="16" t="n">
        <v>35.6</v>
      </c>
      <c r="BH32" s="17" t="n">
        <f aca="false">(BF32+BG32)/2</f>
        <v>25.3</v>
      </c>
      <c r="BI32" s="18"/>
      <c r="BJ32" s="19"/>
      <c r="BL32" s="14" t="s">
        <v>26</v>
      </c>
      <c r="BM32" s="15" t="n">
        <v>17</v>
      </c>
      <c r="BN32" s="16" t="n">
        <v>36.4</v>
      </c>
      <c r="BO32" s="17" t="n">
        <f aca="false">(BM32+BN32)/2</f>
        <v>26.7</v>
      </c>
      <c r="BP32" s="18"/>
      <c r="BQ32" s="19"/>
      <c r="BS32" s="14" t="s">
        <v>26</v>
      </c>
      <c r="BT32" s="15" t="n">
        <v>17.1</v>
      </c>
      <c r="BU32" s="16" t="n">
        <v>37.7</v>
      </c>
      <c r="BV32" s="17" t="n">
        <f aca="false">(BT32+BU32)/2</f>
        <v>27.4</v>
      </c>
      <c r="BW32" s="18"/>
      <c r="BX32" s="19"/>
      <c r="BZ32" s="14" t="s">
        <v>26</v>
      </c>
      <c r="CA32" s="15" t="n">
        <v>14.7</v>
      </c>
      <c r="CB32" s="16" t="n">
        <v>36.1</v>
      </c>
      <c r="CC32" s="17" t="n">
        <f aca="false">(CA32+CB32)/2</f>
        <v>25.4</v>
      </c>
      <c r="CD32" s="18"/>
      <c r="CE32" s="19"/>
      <c r="CG32" s="14" t="s">
        <v>26</v>
      </c>
      <c r="CH32" s="15" t="n">
        <v>11.8</v>
      </c>
      <c r="CI32" s="16" t="n">
        <v>35.3</v>
      </c>
      <c r="CJ32" s="17" t="n">
        <f aca="false">(CH32+CI32)/2</f>
        <v>23.55</v>
      </c>
      <c r="CK32" s="18"/>
      <c r="CL32" s="19"/>
      <c r="CN32" s="14" t="s">
        <v>26</v>
      </c>
      <c r="CO32" s="15" t="n">
        <v>15.6</v>
      </c>
      <c r="CP32" s="16" t="n">
        <v>35.5</v>
      </c>
      <c r="CQ32" s="17" t="n">
        <f aca="false">(CO32+CP32)/2</f>
        <v>25.55</v>
      </c>
      <c r="CR32" s="18"/>
      <c r="CS32" s="19"/>
      <c r="CU32" s="14" t="s">
        <v>26</v>
      </c>
      <c r="CV32" s="15" t="n">
        <v>19</v>
      </c>
      <c r="CW32" s="16" t="n">
        <v>36.5</v>
      </c>
      <c r="CX32" s="17" t="n">
        <f aca="false">(CV32+CW32)/2</f>
        <v>27.75</v>
      </c>
      <c r="CY32" s="18"/>
      <c r="CZ32" s="19"/>
      <c r="DB32" s="14" t="s">
        <v>26</v>
      </c>
      <c r="DC32" s="15" t="n">
        <v>15.8</v>
      </c>
      <c r="DD32" s="16" t="n">
        <v>35.4</v>
      </c>
      <c r="DE32" s="17" t="n">
        <f aca="false">(DC32+DD32)/2</f>
        <v>25.6</v>
      </c>
      <c r="DF32" s="18"/>
      <c r="DG32" s="19"/>
      <c r="DI32" s="14" t="s">
        <v>26</v>
      </c>
      <c r="DJ32" s="15" t="n">
        <v>16.2</v>
      </c>
      <c r="DK32" s="16" t="n">
        <v>34.6</v>
      </c>
      <c r="DL32" s="17" t="n">
        <f aca="false">(DJ32+DK32)/2</f>
        <v>25.4</v>
      </c>
      <c r="DM32" s="18"/>
      <c r="DN32" s="19"/>
      <c r="DP32" s="14" t="s">
        <v>26</v>
      </c>
      <c r="DQ32" s="15" t="n">
        <v>14.8</v>
      </c>
      <c r="DR32" s="16" t="n">
        <v>36</v>
      </c>
      <c r="DS32" s="17" t="n">
        <f aca="false">(DQ32+DR32)/2</f>
        <v>25.4</v>
      </c>
      <c r="DT32" s="18"/>
      <c r="DU32" s="19"/>
      <c r="DW32" s="14" t="s">
        <v>26</v>
      </c>
      <c r="DX32" s="15" t="n">
        <v>15.7</v>
      </c>
      <c r="DY32" s="16" t="n">
        <v>35</v>
      </c>
      <c r="DZ32" s="17" t="n">
        <f aca="false">(DX32+DY32)/2</f>
        <v>25.35</v>
      </c>
      <c r="EA32" s="18" t="n">
        <v>1</v>
      </c>
      <c r="EB32" s="19"/>
      <c r="ED32" s="14" t="s">
        <v>26</v>
      </c>
      <c r="EE32" s="15" t="n">
        <v>14.7</v>
      </c>
      <c r="EF32" s="16" t="n">
        <v>35.8</v>
      </c>
      <c r="EG32" s="17" t="n">
        <f aca="false">(EE32+EF32)/2</f>
        <v>25.25</v>
      </c>
      <c r="EH32" s="18"/>
      <c r="EI32" s="19"/>
      <c r="EK32" s="14" t="s">
        <v>26</v>
      </c>
      <c r="EL32" s="15" t="n">
        <v>16.8</v>
      </c>
      <c r="EM32" s="16" t="n">
        <v>26.6</v>
      </c>
      <c r="EN32" s="17" t="n">
        <f aca="false">(EL32+EM32)/2</f>
        <v>21.7</v>
      </c>
      <c r="EO32" s="18" t="n">
        <v>5</v>
      </c>
      <c r="EP32" s="19"/>
      <c r="ER32" s="14" t="s">
        <v>26</v>
      </c>
      <c r="ES32" s="15" t="n">
        <v>16.8</v>
      </c>
      <c r="ET32" s="16" t="n">
        <v>33.8</v>
      </c>
      <c r="EU32" s="17" t="n">
        <f aca="false">(ES32+ET32)/2</f>
        <v>25.3</v>
      </c>
      <c r="EV32" s="18" t="n">
        <v>1</v>
      </c>
      <c r="EW32" s="19"/>
      <c r="EY32" s="14" t="s">
        <v>26</v>
      </c>
      <c r="EZ32" s="15" t="n">
        <v>21.1</v>
      </c>
      <c r="FA32" s="16" t="n">
        <v>34.7</v>
      </c>
      <c r="FB32" s="17" t="n">
        <f aca="false">(EZ32+FA32)/2</f>
        <v>27.9</v>
      </c>
      <c r="FC32" s="18"/>
      <c r="FD32" s="19"/>
      <c r="FF32" s="14" t="s">
        <v>26</v>
      </c>
      <c r="FG32" s="15" t="n">
        <v>16.6</v>
      </c>
      <c r="FH32" s="16" t="n">
        <v>36.6</v>
      </c>
      <c r="FI32" s="17" t="n">
        <f aca="false">(FG32+FH32)/2</f>
        <v>26.6</v>
      </c>
      <c r="FJ32" s="18"/>
      <c r="FK32" s="19"/>
      <c r="FM32" s="14" t="s">
        <v>26</v>
      </c>
      <c r="FN32" s="15" t="n">
        <v>10</v>
      </c>
      <c r="FO32" s="16" t="n">
        <v>31.1</v>
      </c>
      <c r="FP32" s="17" t="n">
        <f aca="false">(FN32+FO32)/2</f>
        <v>20.55</v>
      </c>
      <c r="FQ32" s="18" t="n">
        <v>1</v>
      </c>
      <c r="FR32" s="19"/>
      <c r="FT32" s="14" t="s">
        <v>26</v>
      </c>
      <c r="FU32" s="15" t="n">
        <v>10.2</v>
      </c>
      <c r="FV32" s="16" t="n">
        <v>32.5</v>
      </c>
      <c r="FW32" s="17" t="n">
        <f aca="false">(FU32+FV32)/2</f>
        <v>21.35</v>
      </c>
      <c r="FX32" s="18" t="n">
        <v>2</v>
      </c>
      <c r="FY32" s="19"/>
      <c r="GA32" s="14" t="s">
        <v>26</v>
      </c>
      <c r="GB32" s="15" t="n">
        <v>18.2</v>
      </c>
      <c r="GC32" s="16" t="n">
        <v>35.2</v>
      </c>
      <c r="GD32" s="17" t="n">
        <f aca="false">(GB32+GC32)/2</f>
        <v>26.7</v>
      </c>
      <c r="GE32" s="18"/>
      <c r="GF32" s="19"/>
      <c r="GH32" s="14" t="s">
        <v>26</v>
      </c>
      <c r="GI32" s="15" t="n">
        <v>15.8</v>
      </c>
      <c r="GJ32" s="16" t="n">
        <v>35.5</v>
      </c>
      <c r="GK32" s="17" t="n">
        <f aca="false">(GI32+GJ32)/2</f>
        <v>25.65</v>
      </c>
      <c r="GL32" s="18"/>
      <c r="GM32" s="19"/>
      <c r="GO32" s="14" t="s">
        <v>26</v>
      </c>
      <c r="GP32" s="15" t="n">
        <v>13.4</v>
      </c>
      <c r="GQ32" s="16" t="n">
        <v>37.2</v>
      </c>
      <c r="GR32" s="17" t="n">
        <f aca="false">(GP32+GQ32)/2</f>
        <v>25.3</v>
      </c>
      <c r="GS32" s="18"/>
      <c r="GT32" s="19"/>
      <c r="GV32" s="14" t="s">
        <v>26</v>
      </c>
      <c r="GW32" s="15" t="n">
        <v>16.2</v>
      </c>
      <c r="GX32" s="16" t="n">
        <v>35</v>
      </c>
      <c r="GY32" s="17" t="n">
        <f aca="false">(GW32+GX32)/2</f>
        <v>25.6</v>
      </c>
      <c r="GZ32" s="18"/>
      <c r="HA32" s="19"/>
    </row>
    <row r="33" customFormat="false" ht="12.75" hidden="false" customHeight="false" outlineLevel="0" collapsed="false">
      <c r="A33" s="14" t="s">
        <v>27</v>
      </c>
      <c r="B33" s="15" t="n">
        <v>19.6</v>
      </c>
      <c r="C33" s="16" t="n">
        <v>33.1</v>
      </c>
      <c r="D33" s="17" t="n">
        <f aca="false">(B33+C33)/2</f>
        <v>26.35</v>
      </c>
      <c r="E33" s="18"/>
      <c r="F33" s="19"/>
      <c r="H33" s="14" t="s">
        <v>27</v>
      </c>
      <c r="I33" s="15" t="n">
        <v>17.2</v>
      </c>
      <c r="J33" s="16" t="n">
        <v>33.7</v>
      </c>
      <c r="K33" s="17" t="n">
        <f aca="false">(I33+J33)/2</f>
        <v>25.45</v>
      </c>
      <c r="L33" s="18"/>
      <c r="M33" s="19" t="n">
        <v>12.5</v>
      </c>
      <c r="O33" s="14" t="s">
        <v>27</v>
      </c>
      <c r="P33" s="15" t="n">
        <v>17.1</v>
      </c>
      <c r="Q33" s="16" t="n">
        <v>33.1</v>
      </c>
      <c r="R33" s="17" t="n">
        <f aca="false">(P33+Q33)/2</f>
        <v>25.1</v>
      </c>
      <c r="S33" s="18"/>
      <c r="T33" s="19"/>
      <c r="V33" s="14" t="s">
        <v>27</v>
      </c>
      <c r="W33" s="15" t="n">
        <v>15.8</v>
      </c>
      <c r="X33" s="16" t="n">
        <v>32.1</v>
      </c>
      <c r="Y33" s="17" t="n">
        <f aca="false">(W33+X33)/2</f>
        <v>23.95</v>
      </c>
      <c r="Z33" s="18"/>
      <c r="AA33" s="19"/>
      <c r="AC33" s="14" t="s">
        <v>27</v>
      </c>
      <c r="AD33" s="15" t="n">
        <v>20.1</v>
      </c>
      <c r="AE33" s="16" t="n">
        <v>32.6</v>
      </c>
      <c r="AF33" s="17" t="n">
        <f aca="false">(AD33+AE33)/2</f>
        <v>26.35</v>
      </c>
      <c r="AG33" s="18"/>
      <c r="AH33" s="19"/>
      <c r="AJ33" s="14" t="s">
        <v>27</v>
      </c>
      <c r="AK33" s="15" t="n">
        <v>16.2</v>
      </c>
      <c r="AL33" s="16" t="n">
        <v>32.8</v>
      </c>
      <c r="AM33" s="17" t="n">
        <f aca="false">(AK33+AL33)/2</f>
        <v>24.5</v>
      </c>
      <c r="AN33" s="18"/>
      <c r="AO33" s="19"/>
      <c r="AQ33" s="14" t="s">
        <v>27</v>
      </c>
      <c r="AR33" s="15" t="n">
        <v>17</v>
      </c>
      <c r="AS33" s="16" t="n">
        <v>31.7</v>
      </c>
      <c r="AT33" s="17" t="n">
        <f aca="false">(AR33+AS33)/2</f>
        <v>24.35</v>
      </c>
      <c r="AU33" s="18"/>
      <c r="AV33" s="19"/>
      <c r="AX33" s="14" t="s">
        <v>27</v>
      </c>
      <c r="AY33" s="15" t="n">
        <v>16.3</v>
      </c>
      <c r="AZ33" s="16" t="n">
        <v>32.5</v>
      </c>
      <c r="BA33" s="17" t="n">
        <f aca="false">(AY33+AZ33)/2</f>
        <v>24.4</v>
      </c>
      <c r="BB33" s="18"/>
      <c r="BC33" s="19"/>
      <c r="BE33" s="14" t="s">
        <v>27</v>
      </c>
      <c r="BF33" s="15" t="n">
        <v>17.2</v>
      </c>
      <c r="BG33" s="16" t="n">
        <v>31.5</v>
      </c>
      <c r="BH33" s="17" t="n">
        <f aca="false">(BF33+BG33)/2</f>
        <v>24.35</v>
      </c>
      <c r="BI33" s="18"/>
      <c r="BJ33" s="19"/>
      <c r="BL33" s="14" t="s">
        <v>27</v>
      </c>
      <c r="BM33" s="15" t="n">
        <v>19.3</v>
      </c>
      <c r="BN33" s="16" t="n">
        <v>32.4</v>
      </c>
      <c r="BO33" s="17" t="n">
        <f aca="false">(BM33+BN33)/2</f>
        <v>25.85</v>
      </c>
      <c r="BP33" s="18"/>
      <c r="BQ33" s="19"/>
      <c r="BS33" s="14" t="s">
        <v>27</v>
      </c>
      <c r="BT33" s="15" t="n">
        <v>20</v>
      </c>
      <c r="BU33" s="16" t="n">
        <v>32.3</v>
      </c>
      <c r="BV33" s="17" t="n">
        <f aca="false">(BT33+BU33)/2</f>
        <v>26.15</v>
      </c>
      <c r="BW33" s="18"/>
      <c r="BX33" s="19"/>
      <c r="BZ33" s="14" t="s">
        <v>27</v>
      </c>
      <c r="CA33" s="15" t="n">
        <v>17.2</v>
      </c>
      <c r="CB33" s="16" t="n">
        <v>32.5</v>
      </c>
      <c r="CC33" s="17" t="n">
        <f aca="false">(CA33+CB33)/2</f>
        <v>24.85</v>
      </c>
      <c r="CD33" s="18"/>
      <c r="CE33" s="19"/>
      <c r="CG33" s="14" t="s">
        <v>27</v>
      </c>
      <c r="CH33" s="15" t="n">
        <v>14.9</v>
      </c>
      <c r="CI33" s="16" t="n">
        <v>31.7</v>
      </c>
      <c r="CJ33" s="17" t="n">
        <f aca="false">(CH33+CI33)/2</f>
        <v>23.3</v>
      </c>
      <c r="CK33" s="18"/>
      <c r="CL33" s="19"/>
      <c r="CN33" s="14" t="s">
        <v>27</v>
      </c>
      <c r="CO33" s="15" t="n">
        <v>17.2</v>
      </c>
      <c r="CP33" s="16" t="n">
        <v>32.2</v>
      </c>
      <c r="CQ33" s="17" t="n">
        <f aca="false">(CO33+CP33)/2</f>
        <v>24.7</v>
      </c>
      <c r="CR33" s="18"/>
      <c r="CS33" s="19"/>
      <c r="CU33" s="14" t="s">
        <v>27</v>
      </c>
      <c r="CV33" s="15" t="n">
        <v>19.1</v>
      </c>
      <c r="CW33" s="16" t="n">
        <v>32.9</v>
      </c>
      <c r="CX33" s="17" t="n">
        <f aca="false">(CV33+CW33)/2</f>
        <v>26</v>
      </c>
      <c r="CY33" s="18"/>
      <c r="CZ33" s="19"/>
      <c r="DB33" s="14" t="s">
        <v>27</v>
      </c>
      <c r="DC33" s="15" t="n">
        <v>18.3</v>
      </c>
      <c r="DD33" s="16" t="n">
        <v>31.9</v>
      </c>
      <c r="DE33" s="17" t="n">
        <f aca="false">(DC33+DD33)/2</f>
        <v>25.1</v>
      </c>
      <c r="DF33" s="18"/>
      <c r="DG33" s="19"/>
      <c r="DI33" s="14" t="s">
        <v>27</v>
      </c>
      <c r="DJ33" s="15" t="n">
        <v>17.3</v>
      </c>
      <c r="DK33" s="16" t="n">
        <v>31.1</v>
      </c>
      <c r="DL33" s="17" t="n">
        <f aca="false">(DJ33+DK33)/2</f>
        <v>24.2</v>
      </c>
      <c r="DM33" s="18"/>
      <c r="DN33" s="19"/>
      <c r="DP33" s="14" t="s">
        <v>27</v>
      </c>
      <c r="DQ33" s="15" t="n">
        <v>16.5</v>
      </c>
      <c r="DR33" s="16" t="n">
        <v>32.7</v>
      </c>
      <c r="DS33" s="17" t="n">
        <f aca="false">(DQ33+DR33)/2</f>
        <v>24.6</v>
      </c>
      <c r="DT33" s="18"/>
      <c r="DU33" s="19"/>
      <c r="DW33" s="14" t="s">
        <v>27</v>
      </c>
      <c r="DX33" s="15" t="n">
        <v>18.6</v>
      </c>
      <c r="DY33" s="16" t="n">
        <v>32</v>
      </c>
      <c r="DZ33" s="17" t="n">
        <f aca="false">(DX33+DY33)/2</f>
        <v>25.3</v>
      </c>
      <c r="EA33" s="18"/>
      <c r="EB33" s="19"/>
      <c r="ED33" s="14" t="s">
        <v>27</v>
      </c>
      <c r="EE33" s="15" t="n">
        <v>16.3</v>
      </c>
      <c r="EF33" s="16" t="n">
        <v>32.4</v>
      </c>
      <c r="EG33" s="17" t="n">
        <f aca="false">(EE33+EF33)/2</f>
        <v>24.35</v>
      </c>
      <c r="EH33" s="18"/>
      <c r="EI33" s="19"/>
      <c r="EK33" s="14" t="s">
        <v>27</v>
      </c>
      <c r="EL33" s="15" t="n">
        <v>12.5</v>
      </c>
      <c r="EM33" s="16" t="n">
        <v>23.7</v>
      </c>
      <c r="EN33" s="17" t="n">
        <f aca="false">(EL33+EM33)/2</f>
        <v>18.1</v>
      </c>
      <c r="EO33" s="18"/>
      <c r="EP33" s="19"/>
      <c r="ER33" s="14" t="s">
        <v>27</v>
      </c>
      <c r="ES33" s="15" t="n">
        <v>17</v>
      </c>
      <c r="ET33" s="16" t="n">
        <v>30.4</v>
      </c>
      <c r="EU33" s="17" t="n">
        <f aca="false">(ES33+ET33)/2</f>
        <v>23.7</v>
      </c>
      <c r="EV33" s="18"/>
      <c r="EW33" s="19"/>
      <c r="EY33" s="14" t="s">
        <v>27</v>
      </c>
      <c r="EZ33" s="15" t="n">
        <v>17.8</v>
      </c>
      <c r="FA33" s="16" t="n">
        <v>30.3</v>
      </c>
      <c r="FB33" s="17" t="n">
        <f aca="false">(EZ33+FA33)/2</f>
        <v>24.05</v>
      </c>
      <c r="FC33" s="18"/>
      <c r="FD33" s="19"/>
      <c r="FF33" s="14" t="s">
        <v>27</v>
      </c>
      <c r="FG33" s="15" t="n">
        <v>19.4</v>
      </c>
      <c r="FH33" s="16" t="n">
        <v>32.4</v>
      </c>
      <c r="FI33" s="17" t="n">
        <f aca="false">(FG33+FH33)/2</f>
        <v>25.9</v>
      </c>
      <c r="FJ33" s="18"/>
      <c r="FK33" s="19"/>
      <c r="FM33" s="14" t="s">
        <v>27</v>
      </c>
      <c r="FN33" s="15" t="n">
        <v>12.7</v>
      </c>
      <c r="FO33" s="16" t="n">
        <v>28.1</v>
      </c>
      <c r="FP33" s="17" t="n">
        <f aca="false">(FN33+FO33)/2</f>
        <v>20.4</v>
      </c>
      <c r="FQ33" s="18"/>
      <c r="FR33" s="19"/>
      <c r="FT33" s="14" t="s">
        <v>27</v>
      </c>
      <c r="FU33" s="15" t="n">
        <v>13.2</v>
      </c>
      <c r="FV33" s="16" t="n">
        <v>29</v>
      </c>
      <c r="FW33" s="17" t="n">
        <f aca="false">(FU33+FV33)/2</f>
        <v>21.1</v>
      </c>
      <c r="FX33" s="18"/>
      <c r="FY33" s="19"/>
      <c r="GA33" s="14" t="s">
        <v>27</v>
      </c>
      <c r="GB33" s="15" t="n">
        <v>17.1</v>
      </c>
      <c r="GC33" s="16" t="n">
        <v>31.5</v>
      </c>
      <c r="GD33" s="17" t="n">
        <f aca="false">(GB33+GC33)/2</f>
        <v>24.3</v>
      </c>
      <c r="GE33" s="18"/>
      <c r="GF33" s="19"/>
      <c r="GH33" s="14" t="s">
        <v>27</v>
      </c>
      <c r="GI33" s="15" t="n">
        <v>16.3</v>
      </c>
      <c r="GJ33" s="16" t="n">
        <v>31.2</v>
      </c>
      <c r="GK33" s="17" t="n">
        <f aca="false">(GI33+GJ33)/2</f>
        <v>23.75</v>
      </c>
      <c r="GL33" s="18"/>
      <c r="GM33" s="19"/>
      <c r="GO33" s="14" t="s">
        <v>27</v>
      </c>
      <c r="GP33" s="15" t="n">
        <v>16.1</v>
      </c>
      <c r="GQ33" s="16" t="n">
        <v>33</v>
      </c>
      <c r="GR33" s="17" t="n">
        <f aca="false">(GP33+GQ33)/2</f>
        <v>24.55</v>
      </c>
      <c r="GS33" s="18"/>
      <c r="GT33" s="19"/>
      <c r="GV33" s="14" t="s">
        <v>27</v>
      </c>
      <c r="GW33" s="15" t="n">
        <v>20</v>
      </c>
      <c r="GX33" s="16" t="n">
        <v>30.9</v>
      </c>
      <c r="GY33" s="17" t="n">
        <f aca="false">(GW33+GX33)/2</f>
        <v>25.45</v>
      </c>
      <c r="GZ33" s="18"/>
      <c r="HA33" s="19"/>
    </row>
    <row r="34" customFormat="false" ht="12.75" hidden="false" customHeight="false" outlineLevel="0" collapsed="false">
      <c r="A34" s="14" t="s">
        <v>28</v>
      </c>
      <c r="B34" s="15" t="n">
        <v>20.3</v>
      </c>
      <c r="C34" s="16" t="n">
        <v>36.1</v>
      </c>
      <c r="D34" s="17" t="n">
        <f aca="false">(B34+C34)/2</f>
        <v>28.2</v>
      </c>
      <c r="E34" s="18"/>
      <c r="F34" s="19"/>
      <c r="H34" s="14" t="s">
        <v>28</v>
      </c>
      <c r="I34" s="15" t="n">
        <v>15.8</v>
      </c>
      <c r="J34" s="16" t="n">
        <v>36.6</v>
      </c>
      <c r="K34" s="17" t="n">
        <f aca="false">(I34+J34)/2</f>
        <v>26.2</v>
      </c>
      <c r="L34" s="18"/>
      <c r="M34" s="19" t="n">
        <v>12.8</v>
      </c>
      <c r="O34" s="14" t="s">
        <v>28</v>
      </c>
      <c r="P34" s="15" t="n">
        <v>16</v>
      </c>
      <c r="Q34" s="16" t="n">
        <v>36.1</v>
      </c>
      <c r="R34" s="17" t="n">
        <f aca="false">(P34+Q34)/2</f>
        <v>26.05</v>
      </c>
      <c r="S34" s="18"/>
      <c r="T34" s="19"/>
      <c r="V34" s="14" t="s">
        <v>28</v>
      </c>
      <c r="W34" s="15" t="n">
        <v>14.3</v>
      </c>
      <c r="X34" s="16" t="n">
        <v>34.7</v>
      </c>
      <c r="Y34" s="17" t="n">
        <f aca="false">(W34+X34)/2</f>
        <v>24.5</v>
      </c>
      <c r="Z34" s="18"/>
      <c r="AA34" s="19"/>
      <c r="AC34" s="14" t="s">
        <v>28</v>
      </c>
      <c r="AD34" s="15" t="n">
        <v>18.3</v>
      </c>
      <c r="AE34" s="16" t="n">
        <v>35.9</v>
      </c>
      <c r="AF34" s="17" t="n">
        <f aca="false">(AD34+AE34)/2</f>
        <v>27.1</v>
      </c>
      <c r="AG34" s="18"/>
      <c r="AH34" s="19"/>
      <c r="AJ34" s="14" t="s">
        <v>28</v>
      </c>
      <c r="AK34" s="15" t="n">
        <v>13.3</v>
      </c>
      <c r="AL34" s="16" t="n">
        <v>34.9</v>
      </c>
      <c r="AM34" s="17" t="n">
        <f aca="false">(AK34+AL34)/2</f>
        <v>24.1</v>
      </c>
      <c r="AN34" s="18"/>
      <c r="AO34" s="19"/>
      <c r="AQ34" s="14" t="s">
        <v>28</v>
      </c>
      <c r="AR34" s="15" t="n">
        <v>16.3</v>
      </c>
      <c r="AS34" s="16" t="n">
        <v>35</v>
      </c>
      <c r="AT34" s="17" t="n">
        <f aca="false">(AR34+AS34)/2</f>
        <v>25.65</v>
      </c>
      <c r="AU34" s="18"/>
      <c r="AV34" s="19"/>
      <c r="AX34" s="14" t="s">
        <v>28</v>
      </c>
      <c r="AY34" s="15" t="n">
        <v>13.9</v>
      </c>
      <c r="AZ34" s="16" t="n">
        <v>34.9</v>
      </c>
      <c r="BA34" s="17" t="n">
        <f aca="false">(AY34+AZ34)/2</f>
        <v>24.4</v>
      </c>
      <c r="BB34" s="18"/>
      <c r="BC34" s="19"/>
      <c r="BE34" s="14" t="s">
        <v>28</v>
      </c>
      <c r="BF34" s="15" t="n">
        <v>15.9</v>
      </c>
      <c r="BG34" s="16" t="n">
        <v>34.1</v>
      </c>
      <c r="BH34" s="17" t="n">
        <f aca="false">(BF34+BG34)/2</f>
        <v>25</v>
      </c>
      <c r="BI34" s="18"/>
      <c r="BJ34" s="19"/>
      <c r="BL34" s="14" t="s">
        <v>28</v>
      </c>
      <c r="BM34" s="15" t="n">
        <v>17.2</v>
      </c>
      <c r="BN34" s="16" t="n">
        <v>35.7</v>
      </c>
      <c r="BO34" s="17" t="n">
        <f aca="false">(BM34+BN34)/2</f>
        <v>26.45</v>
      </c>
      <c r="BP34" s="18"/>
      <c r="BQ34" s="19"/>
      <c r="BS34" s="14" t="s">
        <v>28</v>
      </c>
      <c r="BT34" s="15" t="n">
        <v>19.2</v>
      </c>
      <c r="BU34" s="16" t="n">
        <v>35.8</v>
      </c>
      <c r="BV34" s="17" t="n">
        <f aca="false">(BT34+BU34)/2</f>
        <v>27.5</v>
      </c>
      <c r="BW34" s="18"/>
      <c r="BX34" s="19"/>
      <c r="BZ34" s="14" t="s">
        <v>28</v>
      </c>
      <c r="CA34" s="15" t="n">
        <v>15.1</v>
      </c>
      <c r="CB34" s="16" t="n">
        <v>35.6</v>
      </c>
      <c r="CC34" s="17" t="n">
        <f aca="false">(CA34+CB34)/2</f>
        <v>25.35</v>
      </c>
      <c r="CD34" s="18"/>
      <c r="CE34" s="19"/>
      <c r="CG34" s="14" t="s">
        <v>28</v>
      </c>
      <c r="CH34" s="15" t="n">
        <v>12.6</v>
      </c>
      <c r="CI34" s="16" t="n">
        <v>34.4</v>
      </c>
      <c r="CJ34" s="17" t="n">
        <f aca="false">(CH34+CI34)/2</f>
        <v>23.5</v>
      </c>
      <c r="CK34" s="18"/>
      <c r="CL34" s="19"/>
      <c r="CN34" s="14" t="s">
        <v>28</v>
      </c>
      <c r="CO34" s="15" t="n">
        <v>16</v>
      </c>
      <c r="CP34" s="16" t="n">
        <v>34.8</v>
      </c>
      <c r="CQ34" s="17" t="n">
        <f aca="false">(CO34+CP34)/2</f>
        <v>25.4</v>
      </c>
      <c r="CR34" s="18"/>
      <c r="CS34" s="19"/>
      <c r="CU34" s="14" t="s">
        <v>28</v>
      </c>
      <c r="CV34" s="15" t="n">
        <v>19.3</v>
      </c>
      <c r="CW34" s="16" t="n">
        <v>35.8</v>
      </c>
      <c r="CX34" s="17" t="n">
        <f aca="false">(CV34+CW34)/2</f>
        <v>27.55</v>
      </c>
      <c r="CY34" s="18"/>
      <c r="CZ34" s="19"/>
      <c r="DB34" s="14" t="s">
        <v>28</v>
      </c>
      <c r="DC34" s="15" t="n">
        <v>16.3</v>
      </c>
      <c r="DD34" s="16" t="n">
        <v>34.8</v>
      </c>
      <c r="DE34" s="17" t="n">
        <f aca="false">(DC34+DD34)/2</f>
        <v>25.55</v>
      </c>
      <c r="DF34" s="18"/>
      <c r="DG34" s="19"/>
      <c r="DI34" s="14" t="s">
        <v>28</v>
      </c>
      <c r="DJ34" s="15" t="n">
        <v>16</v>
      </c>
      <c r="DK34" s="16" t="n">
        <v>33.6</v>
      </c>
      <c r="DL34" s="17" t="n">
        <f aca="false">(DJ34+DK34)/2</f>
        <v>24.8</v>
      </c>
      <c r="DM34" s="18"/>
      <c r="DN34" s="19"/>
      <c r="DP34" s="14" t="s">
        <v>28</v>
      </c>
      <c r="DQ34" s="15" t="n">
        <v>15.6</v>
      </c>
      <c r="DR34" s="16" t="n">
        <v>34.7</v>
      </c>
      <c r="DS34" s="17" t="n">
        <f aca="false">(DQ34+DR34)/2</f>
        <v>25.15</v>
      </c>
      <c r="DT34" s="18"/>
      <c r="DU34" s="19"/>
      <c r="DW34" s="14" t="s">
        <v>28</v>
      </c>
      <c r="DX34" s="15" t="n">
        <v>18.7</v>
      </c>
      <c r="DY34" s="16" t="n">
        <v>35.1</v>
      </c>
      <c r="DZ34" s="17" t="n">
        <f aca="false">(DX34+DY34)/2</f>
        <v>26.9</v>
      </c>
      <c r="EA34" s="18"/>
      <c r="EB34" s="19"/>
      <c r="ED34" s="14" t="s">
        <v>28</v>
      </c>
      <c r="EE34" s="15" t="n">
        <v>15.2</v>
      </c>
      <c r="EF34" s="16" t="n">
        <v>35.3</v>
      </c>
      <c r="EG34" s="17" t="n">
        <f aca="false">(EE34+EF34)/2</f>
        <v>25.25</v>
      </c>
      <c r="EH34" s="18"/>
      <c r="EI34" s="19"/>
      <c r="EK34" s="14" t="s">
        <v>28</v>
      </c>
      <c r="EL34" s="15" t="n">
        <v>15.5</v>
      </c>
      <c r="EM34" s="16" t="n">
        <v>26.8</v>
      </c>
      <c r="EN34" s="17" t="n">
        <f aca="false">(EL34+EM34)/2</f>
        <v>21.15</v>
      </c>
      <c r="EO34" s="18"/>
      <c r="EP34" s="19"/>
      <c r="ER34" s="14" t="s">
        <v>28</v>
      </c>
      <c r="ES34" s="15" t="n">
        <v>15.9</v>
      </c>
      <c r="ET34" s="16" t="n">
        <v>33.9</v>
      </c>
      <c r="EU34" s="17" t="n">
        <f aca="false">(ES34+ET34)/2</f>
        <v>24.9</v>
      </c>
      <c r="EV34" s="18"/>
      <c r="EW34" s="19"/>
      <c r="EY34" s="14" t="s">
        <v>28</v>
      </c>
      <c r="EZ34" s="15" t="n">
        <v>18.3</v>
      </c>
      <c r="FA34" s="16" t="n">
        <v>33.3</v>
      </c>
      <c r="FB34" s="17" t="n">
        <f aca="false">(EZ34+FA34)/2</f>
        <v>25.8</v>
      </c>
      <c r="FC34" s="18"/>
      <c r="FD34" s="19"/>
      <c r="FF34" s="14" t="s">
        <v>28</v>
      </c>
      <c r="FG34" s="15" t="n">
        <v>18.1</v>
      </c>
      <c r="FH34" s="16" t="n">
        <v>36</v>
      </c>
      <c r="FI34" s="17" t="n">
        <f aca="false">(FG34+FH34)/2</f>
        <v>27.05</v>
      </c>
      <c r="FJ34" s="18"/>
      <c r="FK34" s="19"/>
      <c r="FM34" s="14" t="s">
        <v>28</v>
      </c>
      <c r="FN34" s="15" t="n">
        <v>9.5</v>
      </c>
      <c r="FO34" s="16" t="n">
        <v>30.8</v>
      </c>
      <c r="FP34" s="17" t="n">
        <f aca="false">(FN34+FO34)/2</f>
        <v>20.15</v>
      </c>
      <c r="FQ34" s="18"/>
      <c r="FR34" s="19"/>
      <c r="FT34" s="14" t="s">
        <v>28</v>
      </c>
      <c r="FU34" s="15" t="n">
        <v>11</v>
      </c>
      <c r="FV34" s="16" t="n">
        <v>33</v>
      </c>
      <c r="FW34" s="17" t="n">
        <f aca="false">(FU34+FV34)/2</f>
        <v>22</v>
      </c>
      <c r="FX34" s="18"/>
      <c r="FY34" s="19"/>
      <c r="GA34" s="14" t="s">
        <v>28</v>
      </c>
      <c r="GB34" s="15" t="n">
        <v>16.8</v>
      </c>
      <c r="GC34" s="16" t="n">
        <v>34.6</v>
      </c>
      <c r="GD34" s="17" t="n">
        <f aca="false">(GB34+GC34)/2</f>
        <v>25.7</v>
      </c>
      <c r="GE34" s="18"/>
      <c r="GF34" s="19"/>
      <c r="GH34" s="14" t="s">
        <v>28</v>
      </c>
      <c r="GI34" s="15" t="n">
        <v>15.1</v>
      </c>
      <c r="GJ34" s="16" t="n">
        <v>34.4</v>
      </c>
      <c r="GK34" s="17" t="n">
        <f aca="false">(GI34+GJ34)/2</f>
        <v>24.75</v>
      </c>
      <c r="GL34" s="18"/>
      <c r="GM34" s="19"/>
      <c r="GO34" s="14" t="s">
        <v>28</v>
      </c>
      <c r="GP34" s="15" t="n">
        <v>14.4</v>
      </c>
      <c r="GQ34" s="16" t="n">
        <v>35</v>
      </c>
      <c r="GR34" s="17" t="n">
        <f aca="false">(GP34+GQ34)/2</f>
        <v>24.7</v>
      </c>
      <c r="GS34" s="18"/>
      <c r="GT34" s="19"/>
      <c r="GV34" s="14" t="s">
        <v>28</v>
      </c>
      <c r="GW34" s="15" t="n">
        <v>20.7</v>
      </c>
      <c r="GX34" s="16" t="n">
        <v>34.2</v>
      </c>
      <c r="GY34" s="17" t="n">
        <f aca="false">(GW34+GX34)/2</f>
        <v>27.45</v>
      </c>
      <c r="GZ34" s="18"/>
      <c r="HA34" s="19"/>
    </row>
    <row r="35" customFormat="false" ht="12.75" hidden="false" customHeight="false" outlineLevel="0" collapsed="false">
      <c r="A35" s="14" t="s">
        <v>29</v>
      </c>
      <c r="B35" s="15" t="n">
        <v>18.5</v>
      </c>
      <c r="C35" s="16" t="n">
        <v>36.6</v>
      </c>
      <c r="D35" s="17" t="n">
        <f aca="false">(B35+C35)/2</f>
        <v>27.55</v>
      </c>
      <c r="E35" s="18"/>
      <c r="F35" s="19"/>
      <c r="H35" s="14" t="s">
        <v>29</v>
      </c>
      <c r="I35" s="15" t="n">
        <v>18</v>
      </c>
      <c r="J35" s="16" t="n">
        <v>37.2</v>
      </c>
      <c r="K35" s="17" t="n">
        <f aca="false">(I35+J35)/2</f>
        <v>27.6</v>
      </c>
      <c r="L35" s="18"/>
      <c r="M35" s="19" t="n">
        <v>12.5</v>
      </c>
      <c r="O35" s="14" t="s">
        <v>29</v>
      </c>
      <c r="P35" s="15" t="n">
        <v>16.9</v>
      </c>
      <c r="Q35" s="16" t="n">
        <v>35.4</v>
      </c>
      <c r="R35" s="17" t="n">
        <f aca="false">(P35+Q35)/2</f>
        <v>26.15</v>
      </c>
      <c r="S35" s="18"/>
      <c r="T35" s="19"/>
      <c r="V35" s="14" t="s">
        <v>29</v>
      </c>
      <c r="W35" s="15" t="n">
        <v>15.2</v>
      </c>
      <c r="X35" s="16" t="n">
        <v>35</v>
      </c>
      <c r="Y35" s="17" t="n">
        <f aca="false">(W35+X35)/2</f>
        <v>25.1</v>
      </c>
      <c r="Z35" s="18"/>
      <c r="AA35" s="19"/>
      <c r="AC35" s="14" t="s">
        <v>29</v>
      </c>
      <c r="AD35" s="15" t="n">
        <v>18.1</v>
      </c>
      <c r="AE35" s="16" t="n">
        <v>36</v>
      </c>
      <c r="AF35" s="17" t="n">
        <f aca="false">(AD35+AE35)/2</f>
        <v>27.05</v>
      </c>
      <c r="AG35" s="18"/>
      <c r="AH35" s="19"/>
      <c r="AJ35" s="14" t="s">
        <v>29</v>
      </c>
      <c r="AK35" s="15" t="n">
        <v>14.4</v>
      </c>
      <c r="AL35" s="16" t="n">
        <v>35.3</v>
      </c>
      <c r="AM35" s="17" t="n">
        <f aca="false">(AK35+AL35)/2</f>
        <v>24.85</v>
      </c>
      <c r="AN35" s="18"/>
      <c r="AO35" s="19"/>
      <c r="AQ35" s="14" t="s">
        <v>29</v>
      </c>
      <c r="AR35" s="15" t="n">
        <v>18</v>
      </c>
      <c r="AS35" s="16" t="n">
        <v>34.4</v>
      </c>
      <c r="AT35" s="17" t="n">
        <f aca="false">(AR35+AS35)/2</f>
        <v>26.2</v>
      </c>
      <c r="AU35" s="18"/>
      <c r="AV35" s="19"/>
      <c r="AX35" s="14" t="s">
        <v>29</v>
      </c>
      <c r="AY35" s="15" t="n">
        <v>15.3</v>
      </c>
      <c r="AZ35" s="16" t="n">
        <v>35.4</v>
      </c>
      <c r="BA35" s="17" t="n">
        <f aca="false">(AY35+AZ35)/2</f>
        <v>25.35</v>
      </c>
      <c r="BB35" s="18"/>
      <c r="BC35" s="19"/>
      <c r="BE35" s="14" t="s">
        <v>29</v>
      </c>
      <c r="BF35" s="15" t="n">
        <v>16.9</v>
      </c>
      <c r="BG35" s="16" t="n">
        <v>34.4</v>
      </c>
      <c r="BH35" s="17" t="n">
        <f aca="false">(BF35+BG35)/2</f>
        <v>25.65</v>
      </c>
      <c r="BI35" s="18"/>
      <c r="BJ35" s="19"/>
      <c r="BL35" s="14" t="s">
        <v>29</v>
      </c>
      <c r="BM35" s="15" t="n">
        <v>18.1</v>
      </c>
      <c r="BN35" s="16" t="n">
        <v>36.3</v>
      </c>
      <c r="BO35" s="17" t="n">
        <f aca="false">(BM35+BN35)/2</f>
        <v>27.2</v>
      </c>
      <c r="BP35" s="18"/>
      <c r="BQ35" s="19"/>
      <c r="BS35" s="14" t="s">
        <v>29</v>
      </c>
      <c r="BT35" s="15" t="n">
        <v>17.6</v>
      </c>
      <c r="BU35" s="16" t="n">
        <v>36.6</v>
      </c>
      <c r="BV35" s="17" t="n">
        <f aca="false">(BT35+BU35)/2</f>
        <v>27.1</v>
      </c>
      <c r="BW35" s="18"/>
      <c r="BX35" s="19"/>
      <c r="BZ35" s="14" t="s">
        <v>29</v>
      </c>
      <c r="CA35" s="15" t="n">
        <v>17</v>
      </c>
      <c r="CB35" s="16" t="n">
        <v>35.8</v>
      </c>
      <c r="CC35" s="17" t="n">
        <f aca="false">(CA35+CB35)/2</f>
        <v>26.4</v>
      </c>
      <c r="CD35" s="18"/>
      <c r="CE35" s="19"/>
      <c r="CG35" s="14" t="s">
        <v>29</v>
      </c>
      <c r="CH35" s="15" t="n">
        <v>14.1</v>
      </c>
      <c r="CI35" s="16" t="n">
        <v>34.6</v>
      </c>
      <c r="CJ35" s="17" t="n">
        <f aca="false">(CH35+CI35)/2</f>
        <v>24.35</v>
      </c>
      <c r="CK35" s="18"/>
      <c r="CL35" s="19"/>
      <c r="CN35" s="14" t="s">
        <v>29</v>
      </c>
      <c r="CO35" s="15" t="n">
        <v>18.7</v>
      </c>
      <c r="CP35" s="16" t="n">
        <v>35</v>
      </c>
      <c r="CQ35" s="17" t="n">
        <f aca="false">(CO35+CP35)/2</f>
        <v>26.85</v>
      </c>
      <c r="CR35" s="18"/>
      <c r="CS35" s="19"/>
      <c r="CU35" s="14" t="s">
        <v>29</v>
      </c>
      <c r="CV35" s="15" t="n">
        <v>19.4</v>
      </c>
      <c r="CW35" s="16" t="n">
        <v>36.4</v>
      </c>
      <c r="CX35" s="17" t="n">
        <f aca="false">(CV35+CW35)/2</f>
        <v>27.9</v>
      </c>
      <c r="CY35" s="18"/>
      <c r="CZ35" s="19"/>
      <c r="DB35" s="14" t="s">
        <v>29</v>
      </c>
      <c r="DC35" s="15" t="n">
        <v>16.7</v>
      </c>
      <c r="DD35" s="16" t="n">
        <v>35</v>
      </c>
      <c r="DE35" s="17" t="n">
        <f aca="false">(DC35+DD35)/2</f>
        <v>25.85</v>
      </c>
      <c r="DF35" s="18"/>
      <c r="DG35" s="19"/>
      <c r="DI35" s="14" t="s">
        <v>29</v>
      </c>
      <c r="DJ35" s="15" t="n">
        <v>17</v>
      </c>
      <c r="DK35" s="16" t="n">
        <v>34.1</v>
      </c>
      <c r="DL35" s="17" t="n">
        <f aca="false">(DJ35+DK35)/2</f>
        <v>25.55</v>
      </c>
      <c r="DM35" s="18"/>
      <c r="DN35" s="19"/>
      <c r="DP35" s="14" t="s">
        <v>29</v>
      </c>
      <c r="DQ35" s="15" t="n">
        <v>16.5</v>
      </c>
      <c r="DR35" s="16" t="n">
        <v>35.3</v>
      </c>
      <c r="DS35" s="17" t="n">
        <f aca="false">(DQ35+DR35)/2</f>
        <v>25.9</v>
      </c>
      <c r="DT35" s="18"/>
      <c r="DU35" s="19"/>
      <c r="DW35" s="14" t="s">
        <v>29</v>
      </c>
      <c r="DX35" s="15" t="n">
        <v>16.8</v>
      </c>
      <c r="DY35" s="16" t="n">
        <v>36.8</v>
      </c>
      <c r="DZ35" s="17" t="n">
        <f aca="false">(DX35+DY35)/2</f>
        <v>26.8</v>
      </c>
      <c r="EA35" s="18"/>
      <c r="EB35" s="19"/>
      <c r="ED35" s="14" t="s">
        <v>29</v>
      </c>
      <c r="EE35" s="15" t="n">
        <v>16</v>
      </c>
      <c r="EF35" s="16" t="n">
        <v>34.9</v>
      </c>
      <c r="EG35" s="17" t="n">
        <f aca="false">(EE35+EF35)/2</f>
        <v>25.45</v>
      </c>
      <c r="EH35" s="18"/>
      <c r="EI35" s="19"/>
      <c r="EK35" s="14" t="s">
        <v>29</v>
      </c>
      <c r="EL35" s="15" t="n">
        <v>16.7</v>
      </c>
      <c r="EM35" s="16" t="n">
        <v>25.9</v>
      </c>
      <c r="EN35" s="17" t="n">
        <f aca="false">(EL35+EM35)/2</f>
        <v>21.3</v>
      </c>
      <c r="EO35" s="18"/>
      <c r="EP35" s="19"/>
      <c r="ER35" s="14" t="s">
        <v>29</v>
      </c>
      <c r="ES35" s="15" t="n">
        <v>17.5</v>
      </c>
      <c r="ET35" s="16" t="n">
        <v>33</v>
      </c>
      <c r="EU35" s="17" t="n">
        <f aca="false">(ES35+ET35)/2</f>
        <v>25.25</v>
      </c>
      <c r="EV35" s="18"/>
      <c r="EW35" s="19"/>
      <c r="EY35" s="14" t="s">
        <v>29</v>
      </c>
      <c r="EZ35" s="15" t="n">
        <v>20.4</v>
      </c>
      <c r="FA35" s="16" t="n">
        <v>33.5</v>
      </c>
      <c r="FB35" s="17" t="n">
        <f aca="false">(EZ35+FA35)/2</f>
        <v>26.95</v>
      </c>
      <c r="FC35" s="18"/>
      <c r="FD35" s="19"/>
      <c r="FF35" s="14" t="s">
        <v>29</v>
      </c>
      <c r="FG35" s="15" t="n">
        <v>16.7</v>
      </c>
      <c r="FH35" s="16" t="n">
        <v>36.7</v>
      </c>
      <c r="FI35" s="17" t="n">
        <f aca="false">(FG35+FH35)/2</f>
        <v>26.7</v>
      </c>
      <c r="FJ35" s="18"/>
      <c r="FK35" s="19"/>
      <c r="FM35" s="14" t="s">
        <v>29</v>
      </c>
      <c r="FN35" s="15" t="n">
        <v>10.9</v>
      </c>
      <c r="FO35" s="16" t="n">
        <v>30.6</v>
      </c>
      <c r="FP35" s="17" t="n">
        <f aca="false">(FN35+FO35)/2</f>
        <v>20.75</v>
      </c>
      <c r="FQ35" s="18"/>
      <c r="FR35" s="19"/>
      <c r="FT35" s="14" t="s">
        <v>29</v>
      </c>
      <c r="FU35" s="15" t="n">
        <v>12</v>
      </c>
      <c r="FV35" s="16" t="n">
        <v>33</v>
      </c>
      <c r="FW35" s="17" t="n">
        <f aca="false">(FU35+FV35)/2</f>
        <v>22.5</v>
      </c>
      <c r="FX35" s="18"/>
      <c r="FY35" s="19"/>
      <c r="GA35" s="14" t="s">
        <v>29</v>
      </c>
      <c r="GB35" s="15" t="n">
        <v>18</v>
      </c>
      <c r="GC35" s="16" t="n">
        <v>33.7</v>
      </c>
      <c r="GD35" s="17" t="n">
        <f aca="false">(GB35+GC35)/2</f>
        <v>25.85</v>
      </c>
      <c r="GE35" s="18"/>
      <c r="GF35" s="19"/>
      <c r="GH35" s="14" t="s">
        <v>29</v>
      </c>
      <c r="GI35" s="15" t="n">
        <v>16.7</v>
      </c>
      <c r="GJ35" s="16" t="n">
        <v>34.5</v>
      </c>
      <c r="GK35" s="17" t="n">
        <f aca="false">(GI35+GJ35)/2</f>
        <v>25.6</v>
      </c>
      <c r="GL35" s="18"/>
      <c r="GM35" s="19"/>
      <c r="GO35" s="14" t="s">
        <v>29</v>
      </c>
      <c r="GP35" s="15" t="n">
        <v>14.9</v>
      </c>
      <c r="GQ35" s="16" t="n">
        <v>35.7</v>
      </c>
      <c r="GR35" s="17" t="n">
        <f aca="false">(GP35+GQ35)/2</f>
        <v>25.3</v>
      </c>
      <c r="GS35" s="18"/>
      <c r="GT35" s="19"/>
      <c r="GV35" s="14" t="s">
        <v>29</v>
      </c>
      <c r="GW35" s="15" t="n">
        <v>17.5</v>
      </c>
      <c r="GX35" s="16" t="n">
        <v>35.8</v>
      </c>
      <c r="GY35" s="17" t="n">
        <f aca="false">(GW35+GX35)/2</f>
        <v>26.65</v>
      </c>
      <c r="GZ35" s="18"/>
      <c r="HA35" s="19"/>
    </row>
    <row r="36" customFormat="false" ht="12.75" hidden="false" customHeight="false" outlineLevel="0" collapsed="false">
      <c r="A36" s="14" t="s">
        <v>30</v>
      </c>
      <c r="B36" s="15" t="n">
        <v>19.2</v>
      </c>
      <c r="C36" s="16" t="n">
        <v>37</v>
      </c>
      <c r="D36" s="17" t="n">
        <f aca="false">(B36+C36)/2</f>
        <v>28.1</v>
      </c>
      <c r="E36" s="18"/>
      <c r="F36" s="19"/>
      <c r="H36" s="14" t="s">
        <v>30</v>
      </c>
      <c r="I36" s="15" t="n">
        <v>17.6</v>
      </c>
      <c r="J36" s="16" t="n">
        <v>37.9</v>
      </c>
      <c r="K36" s="17" t="n">
        <f aca="false">(I36+J36)/2</f>
        <v>27.75</v>
      </c>
      <c r="L36" s="18"/>
      <c r="M36" s="19" t="n">
        <v>9.6</v>
      </c>
      <c r="O36" s="14" t="s">
        <v>30</v>
      </c>
      <c r="P36" s="15" t="n">
        <v>17.4</v>
      </c>
      <c r="Q36" s="16" t="n">
        <v>36.1</v>
      </c>
      <c r="R36" s="17" t="n">
        <f aca="false">(P36+Q36)/2</f>
        <v>26.75</v>
      </c>
      <c r="S36" s="18"/>
      <c r="T36" s="19"/>
      <c r="V36" s="14" t="s">
        <v>30</v>
      </c>
      <c r="W36" s="15" t="n">
        <v>16.3</v>
      </c>
      <c r="X36" s="16" t="n">
        <v>36.6</v>
      </c>
      <c r="Y36" s="17" t="n">
        <f aca="false">(W36+X36)/2</f>
        <v>26.45</v>
      </c>
      <c r="Z36" s="18"/>
      <c r="AA36" s="19"/>
      <c r="AC36" s="14" t="s">
        <v>30</v>
      </c>
      <c r="AD36" s="15" t="n">
        <v>19.9</v>
      </c>
      <c r="AE36" s="16" t="n">
        <v>36.7</v>
      </c>
      <c r="AF36" s="17" t="n">
        <f aca="false">(AD36+AE36)/2</f>
        <v>28.3</v>
      </c>
      <c r="AG36" s="18"/>
      <c r="AH36" s="19"/>
      <c r="AJ36" s="14" t="s">
        <v>30</v>
      </c>
      <c r="AK36" s="15" t="n">
        <v>14.9</v>
      </c>
      <c r="AL36" s="16" t="n">
        <v>36</v>
      </c>
      <c r="AM36" s="17" t="n">
        <f aca="false">(AK36+AL36)/2</f>
        <v>25.45</v>
      </c>
      <c r="AN36" s="18"/>
      <c r="AO36" s="19"/>
      <c r="AQ36" s="14" t="s">
        <v>30</v>
      </c>
      <c r="AR36" s="15" t="n">
        <v>18.3</v>
      </c>
      <c r="AS36" s="16" t="n">
        <v>35.6</v>
      </c>
      <c r="AT36" s="17" t="n">
        <f aca="false">(AR36+AS36)/2</f>
        <v>26.95</v>
      </c>
      <c r="AU36" s="18"/>
      <c r="AV36" s="19"/>
      <c r="AX36" s="14" t="s">
        <v>30</v>
      </c>
      <c r="AY36" s="15" t="n">
        <v>15.9</v>
      </c>
      <c r="AZ36" s="16" t="n">
        <v>36.1</v>
      </c>
      <c r="BA36" s="17" t="n">
        <f aca="false">(AY36+AZ36)/2</f>
        <v>26</v>
      </c>
      <c r="BB36" s="18"/>
      <c r="BC36" s="19"/>
      <c r="BE36" s="14" t="s">
        <v>30</v>
      </c>
      <c r="BF36" s="15" t="n">
        <v>17.5</v>
      </c>
      <c r="BG36" s="16" t="n">
        <v>34.7</v>
      </c>
      <c r="BH36" s="17" t="n">
        <f aca="false">(BF36+BG36)/2</f>
        <v>26.1</v>
      </c>
      <c r="BI36" s="18"/>
      <c r="BJ36" s="19"/>
      <c r="BL36" s="14" t="s">
        <v>30</v>
      </c>
      <c r="BM36" s="15" t="n">
        <v>18.6</v>
      </c>
      <c r="BN36" s="16" t="n">
        <v>37</v>
      </c>
      <c r="BO36" s="17" t="n">
        <f aca="false">(BM36+BN36)/2</f>
        <v>27.8</v>
      </c>
      <c r="BP36" s="18"/>
      <c r="BQ36" s="19"/>
      <c r="BS36" s="14" t="s">
        <v>30</v>
      </c>
      <c r="BT36" s="15" t="n">
        <v>18.6</v>
      </c>
      <c r="BU36" s="16" t="n">
        <v>37.1</v>
      </c>
      <c r="BV36" s="17" t="n">
        <f aca="false">(BT36+BU36)/2</f>
        <v>27.85</v>
      </c>
      <c r="BW36" s="18"/>
      <c r="BX36" s="19"/>
      <c r="BZ36" s="14" t="s">
        <v>30</v>
      </c>
      <c r="CA36" s="15" t="n">
        <v>17.1</v>
      </c>
      <c r="CB36" s="16" t="n">
        <v>36.5</v>
      </c>
      <c r="CC36" s="17" t="n">
        <f aca="false">(CA36+CB36)/2</f>
        <v>26.8</v>
      </c>
      <c r="CD36" s="18"/>
      <c r="CE36" s="19"/>
      <c r="CG36" s="14" t="s">
        <v>30</v>
      </c>
      <c r="CH36" s="15" t="n">
        <v>14.5</v>
      </c>
      <c r="CI36" s="16" t="n">
        <v>35.7</v>
      </c>
      <c r="CJ36" s="17" t="n">
        <f aca="false">(CH36+CI36)/2</f>
        <v>25.1</v>
      </c>
      <c r="CK36" s="18"/>
      <c r="CL36" s="19"/>
      <c r="CN36" s="14" t="s">
        <v>30</v>
      </c>
      <c r="CO36" s="15" t="n">
        <v>18.1</v>
      </c>
      <c r="CP36" s="16" t="n">
        <v>35.5</v>
      </c>
      <c r="CQ36" s="17" t="n">
        <f aca="false">(CO36+CP36)/2</f>
        <v>26.8</v>
      </c>
      <c r="CR36" s="18"/>
      <c r="CS36" s="19"/>
      <c r="CU36" s="14" t="s">
        <v>30</v>
      </c>
      <c r="CV36" s="15" t="n">
        <v>20.6</v>
      </c>
      <c r="CW36" s="16" t="n">
        <v>36.4</v>
      </c>
      <c r="CX36" s="17" t="n">
        <f aca="false">(CV36+CW36)/2</f>
        <v>28.5</v>
      </c>
      <c r="CY36" s="18"/>
      <c r="CZ36" s="19"/>
      <c r="DB36" s="14" t="s">
        <v>30</v>
      </c>
      <c r="DC36" s="15" t="n">
        <v>17.4</v>
      </c>
      <c r="DD36" s="16" t="n">
        <v>35.4</v>
      </c>
      <c r="DE36" s="17" t="n">
        <f aca="false">(DC36+DD36)/2</f>
        <v>26.4</v>
      </c>
      <c r="DF36" s="18"/>
      <c r="DG36" s="19"/>
      <c r="DI36" s="14" t="s">
        <v>30</v>
      </c>
      <c r="DJ36" s="15" t="n">
        <v>17.2</v>
      </c>
      <c r="DK36" s="16" t="n">
        <v>34.7</v>
      </c>
      <c r="DL36" s="17" t="n">
        <f aca="false">(DJ36+DK36)/2</f>
        <v>25.95</v>
      </c>
      <c r="DM36" s="18"/>
      <c r="DN36" s="19"/>
      <c r="DP36" s="14" t="s">
        <v>30</v>
      </c>
      <c r="DQ36" s="15" t="n">
        <v>16.9</v>
      </c>
      <c r="DR36" s="16" t="n">
        <v>36.2</v>
      </c>
      <c r="DS36" s="17" t="n">
        <f aca="false">(DQ36+DR36)/2</f>
        <v>26.55</v>
      </c>
      <c r="DT36" s="18" t="n">
        <v>3</v>
      </c>
      <c r="DU36" s="19"/>
      <c r="DW36" s="14" t="s">
        <v>30</v>
      </c>
      <c r="DX36" s="15" t="n">
        <v>16.4</v>
      </c>
      <c r="DY36" s="16" t="n">
        <v>37.2</v>
      </c>
      <c r="DZ36" s="17" t="n">
        <f aca="false">(DX36+DY36)/2</f>
        <v>26.8</v>
      </c>
      <c r="EA36" s="18"/>
      <c r="EB36" s="19"/>
      <c r="ED36" s="14" t="s">
        <v>30</v>
      </c>
      <c r="EE36" s="15" t="n">
        <v>16.8</v>
      </c>
      <c r="EF36" s="16" t="n">
        <v>35.3</v>
      </c>
      <c r="EG36" s="17" t="n">
        <f aca="false">(EE36+EF36)/2</f>
        <v>26.05</v>
      </c>
      <c r="EH36" s="18"/>
      <c r="EI36" s="19"/>
      <c r="EK36" s="14" t="s">
        <v>30</v>
      </c>
      <c r="EL36" s="15" t="n">
        <v>15.2</v>
      </c>
      <c r="EM36" s="16" t="n">
        <v>27.3</v>
      </c>
      <c r="EN36" s="17" t="n">
        <f aca="false">(EL36+EM36)/2</f>
        <v>21.25</v>
      </c>
      <c r="EO36" s="18"/>
      <c r="EP36" s="19"/>
      <c r="ER36" s="14" t="s">
        <v>30</v>
      </c>
      <c r="ES36" s="15" t="n">
        <v>17.5</v>
      </c>
      <c r="ET36" s="16" t="n">
        <v>33.8</v>
      </c>
      <c r="EU36" s="17" t="n">
        <f aca="false">(ES36+ET36)/2</f>
        <v>25.65</v>
      </c>
      <c r="EV36" s="18"/>
      <c r="EW36" s="19"/>
      <c r="EY36" s="14" t="s">
        <v>30</v>
      </c>
      <c r="EZ36" s="15" t="n">
        <v>19.9</v>
      </c>
      <c r="FA36" s="16" t="n">
        <v>34.5</v>
      </c>
      <c r="FB36" s="17" t="n">
        <f aca="false">(EZ36+FA36)/2</f>
        <v>27.2</v>
      </c>
      <c r="FC36" s="18"/>
      <c r="FD36" s="19"/>
      <c r="FF36" s="14" t="s">
        <v>30</v>
      </c>
      <c r="FG36" s="15" t="n">
        <v>17.1</v>
      </c>
      <c r="FH36" s="16" t="n">
        <v>37.9</v>
      </c>
      <c r="FI36" s="17" t="n">
        <f aca="false">(FG36+FH36)/2</f>
        <v>27.5</v>
      </c>
      <c r="FJ36" s="18" t="n">
        <v>3</v>
      </c>
      <c r="FK36" s="19"/>
      <c r="FM36" s="14" t="s">
        <v>30</v>
      </c>
      <c r="FN36" s="15" t="n">
        <v>11.4</v>
      </c>
      <c r="FO36" s="16" t="n">
        <v>31.9</v>
      </c>
      <c r="FP36" s="17" t="n">
        <f aca="false">(FN36+FO36)/2</f>
        <v>21.65</v>
      </c>
      <c r="FQ36" s="18"/>
      <c r="FR36" s="19"/>
      <c r="FT36" s="14" t="s">
        <v>30</v>
      </c>
      <c r="FU36" s="15" t="n">
        <v>12</v>
      </c>
      <c r="FV36" s="16" t="n">
        <v>34</v>
      </c>
      <c r="FW36" s="17" t="n">
        <f aca="false">(FU36+FV36)/2</f>
        <v>23</v>
      </c>
      <c r="FX36" s="18"/>
      <c r="FY36" s="19"/>
      <c r="GA36" s="14" t="s">
        <v>30</v>
      </c>
      <c r="GB36" s="15" t="n">
        <v>18.5</v>
      </c>
      <c r="GC36" s="16" t="n">
        <v>34.7</v>
      </c>
      <c r="GD36" s="17" t="n">
        <f aca="false">(GB36+GC36)/2</f>
        <v>26.6</v>
      </c>
      <c r="GE36" s="18"/>
      <c r="GF36" s="19"/>
      <c r="GH36" s="14" t="s">
        <v>30</v>
      </c>
      <c r="GI36" s="15" t="n">
        <v>17.1</v>
      </c>
      <c r="GJ36" s="16" t="n">
        <v>35.7</v>
      </c>
      <c r="GK36" s="17" t="n">
        <f aca="false">(GI36+GJ36)/2</f>
        <v>26.4</v>
      </c>
      <c r="GL36" s="18"/>
      <c r="GM36" s="19"/>
      <c r="GO36" s="14" t="s">
        <v>30</v>
      </c>
      <c r="GP36" s="15" t="n">
        <v>15.3</v>
      </c>
      <c r="GQ36" s="16" t="n">
        <v>37.1</v>
      </c>
      <c r="GR36" s="17" t="n">
        <f aca="false">(GP36+GQ36)/2</f>
        <v>26.2</v>
      </c>
      <c r="GS36" s="18"/>
      <c r="GT36" s="19"/>
      <c r="GV36" s="14" t="s">
        <v>30</v>
      </c>
      <c r="GW36" s="15" t="n">
        <v>17.1</v>
      </c>
      <c r="GX36" s="16" t="n">
        <v>36.1</v>
      </c>
      <c r="GY36" s="17" t="n">
        <f aca="false">(GW36+GX36)/2</f>
        <v>26.6</v>
      </c>
      <c r="GZ36" s="18"/>
      <c r="HA36" s="19"/>
    </row>
    <row r="37" customFormat="false" ht="12.75" hidden="false" customHeight="false" outlineLevel="0" collapsed="false">
      <c r="A37" s="14" t="s">
        <v>31</v>
      </c>
      <c r="B37" s="15" t="n">
        <v>21.1</v>
      </c>
      <c r="C37" s="16" t="n">
        <v>35.6</v>
      </c>
      <c r="D37" s="17" t="n">
        <f aca="false">(B37+C37)/2</f>
        <v>28.35</v>
      </c>
      <c r="E37" s="18"/>
      <c r="F37" s="19"/>
      <c r="H37" s="14" t="s">
        <v>31</v>
      </c>
      <c r="I37" s="15" t="n">
        <v>20.6</v>
      </c>
      <c r="J37" s="16" t="n">
        <v>36.1</v>
      </c>
      <c r="K37" s="17" t="n">
        <f aca="false">(I37+J37)/2</f>
        <v>28.35</v>
      </c>
      <c r="L37" s="18"/>
      <c r="M37" s="19" t="n">
        <v>8.4</v>
      </c>
      <c r="O37" s="14" t="s">
        <v>31</v>
      </c>
      <c r="P37" s="15" t="n">
        <v>20</v>
      </c>
      <c r="Q37" s="16" t="n">
        <v>35.9</v>
      </c>
      <c r="R37" s="17" t="n">
        <f aca="false">(P37+Q37)/2</f>
        <v>27.95</v>
      </c>
      <c r="S37" s="18"/>
      <c r="T37" s="19"/>
      <c r="V37" s="14" t="s">
        <v>31</v>
      </c>
      <c r="W37" s="15" t="n">
        <v>18.4</v>
      </c>
      <c r="X37" s="16" t="n">
        <v>34</v>
      </c>
      <c r="Y37" s="17" t="n">
        <f aca="false">(W37+X37)/2</f>
        <v>26.2</v>
      </c>
      <c r="Z37" s="18" t="n">
        <v>1</v>
      </c>
      <c r="AA37" s="19"/>
      <c r="AC37" s="14" t="s">
        <v>31</v>
      </c>
      <c r="AD37" s="15" t="n">
        <v>21.3</v>
      </c>
      <c r="AE37" s="16" t="n">
        <v>35.7</v>
      </c>
      <c r="AF37" s="17" t="n">
        <f aca="false">(AD37+AE37)/2</f>
        <v>28.5</v>
      </c>
      <c r="AG37" s="18"/>
      <c r="AH37" s="19"/>
      <c r="AJ37" s="14" t="s">
        <v>31</v>
      </c>
      <c r="AK37" s="15" t="n">
        <v>19.1</v>
      </c>
      <c r="AL37" s="16" t="n">
        <v>34</v>
      </c>
      <c r="AM37" s="17" t="n">
        <f aca="false">(AK37+AL37)/2</f>
        <v>26.55</v>
      </c>
      <c r="AN37" s="18"/>
      <c r="AO37" s="19"/>
      <c r="AQ37" s="14" t="s">
        <v>31</v>
      </c>
      <c r="AR37" s="15" t="n">
        <v>20.4</v>
      </c>
      <c r="AS37" s="16" t="n">
        <v>34.3</v>
      </c>
      <c r="AT37" s="17" t="n">
        <f aca="false">(AR37+AS37)/2</f>
        <v>27.35</v>
      </c>
      <c r="AU37" s="18"/>
      <c r="AV37" s="19"/>
      <c r="AX37" s="14" t="s">
        <v>31</v>
      </c>
      <c r="AY37" s="15" t="n">
        <v>18.3</v>
      </c>
      <c r="AZ37" s="16" t="n">
        <v>35</v>
      </c>
      <c r="BA37" s="17" t="n">
        <f aca="false">(AY37+AZ37)/2</f>
        <v>26.65</v>
      </c>
      <c r="BB37" s="18"/>
      <c r="BC37" s="19"/>
      <c r="BE37" s="14" t="s">
        <v>31</v>
      </c>
      <c r="BF37" s="15" t="n">
        <v>19.7</v>
      </c>
      <c r="BG37" s="16" t="n">
        <v>34</v>
      </c>
      <c r="BH37" s="17" t="n">
        <f aca="false">(BF37+BG37)/2</f>
        <v>26.85</v>
      </c>
      <c r="BI37" s="18"/>
      <c r="BJ37" s="19"/>
      <c r="BL37" s="14" t="s">
        <v>31</v>
      </c>
      <c r="BM37" s="15" t="n">
        <v>20.5</v>
      </c>
      <c r="BN37" s="16" t="n">
        <v>35.4</v>
      </c>
      <c r="BO37" s="17" t="n">
        <f aca="false">(BM37+BN37)/2</f>
        <v>27.95</v>
      </c>
      <c r="BP37" s="18"/>
      <c r="BQ37" s="19"/>
      <c r="BS37" s="14" t="s">
        <v>31</v>
      </c>
      <c r="BT37" s="15" t="n">
        <v>20.8</v>
      </c>
      <c r="BU37" s="16" t="n">
        <v>35.5</v>
      </c>
      <c r="BV37" s="17" t="n">
        <f aca="false">(BT37+BU37)/2</f>
        <v>28.15</v>
      </c>
      <c r="BW37" s="18"/>
      <c r="BX37" s="19"/>
      <c r="BZ37" s="14" t="s">
        <v>31</v>
      </c>
      <c r="CA37" s="15" t="n">
        <v>19.9</v>
      </c>
      <c r="CB37" s="16" t="n">
        <v>35.2</v>
      </c>
      <c r="CC37" s="17" t="n">
        <f aca="false">(CA37+CB37)/2</f>
        <v>27.55</v>
      </c>
      <c r="CD37" s="18"/>
      <c r="CE37" s="19"/>
      <c r="CG37" s="14" t="s">
        <v>31</v>
      </c>
      <c r="CH37" s="15" t="n">
        <v>17.2</v>
      </c>
      <c r="CI37" s="16" t="n">
        <v>33.6</v>
      </c>
      <c r="CJ37" s="17" t="n">
        <f aca="false">(CH37+CI37)/2</f>
        <v>25.4</v>
      </c>
      <c r="CK37" s="18" t="n">
        <v>1</v>
      </c>
      <c r="CL37" s="19"/>
      <c r="CN37" s="14" t="s">
        <v>31</v>
      </c>
      <c r="CO37" s="15" t="n">
        <v>20</v>
      </c>
      <c r="CP37" s="16" t="n">
        <v>34.9</v>
      </c>
      <c r="CQ37" s="17" t="n">
        <f aca="false">(CO37+CP37)/2</f>
        <v>27.45</v>
      </c>
      <c r="CR37" s="18"/>
      <c r="CS37" s="19"/>
      <c r="CU37" s="14" t="s">
        <v>31</v>
      </c>
      <c r="CV37" s="15" t="n">
        <v>21.3</v>
      </c>
      <c r="CW37" s="16" t="n">
        <v>35.8</v>
      </c>
      <c r="CX37" s="17" t="n">
        <f aca="false">(CV37+CW37)/2</f>
        <v>28.55</v>
      </c>
      <c r="CY37" s="18"/>
      <c r="CZ37" s="19"/>
      <c r="DB37" s="14" t="s">
        <v>31</v>
      </c>
      <c r="DC37" s="15" t="n">
        <v>20</v>
      </c>
      <c r="DD37" s="16" t="n">
        <v>34.4</v>
      </c>
      <c r="DE37" s="17" t="n">
        <f aca="false">(DC37+DD37)/2</f>
        <v>27.2</v>
      </c>
      <c r="DF37" s="18"/>
      <c r="DG37" s="19"/>
      <c r="DI37" s="14" t="s">
        <v>31</v>
      </c>
      <c r="DJ37" s="15" t="n">
        <v>19.6</v>
      </c>
      <c r="DK37" s="16" t="n">
        <v>32</v>
      </c>
      <c r="DL37" s="17" t="n">
        <f aca="false">(DJ37+DK37)/2</f>
        <v>25.8</v>
      </c>
      <c r="DM37" s="18"/>
      <c r="DN37" s="19"/>
      <c r="DP37" s="14" t="s">
        <v>31</v>
      </c>
      <c r="DQ37" s="15" t="n">
        <v>18.8</v>
      </c>
      <c r="DR37" s="16" t="n">
        <v>34</v>
      </c>
      <c r="DS37" s="17" t="n">
        <f aca="false">(DQ37+DR37)/2</f>
        <v>26.4</v>
      </c>
      <c r="DT37" s="18"/>
      <c r="DU37" s="19"/>
      <c r="DW37" s="14" t="s">
        <v>31</v>
      </c>
      <c r="DX37" s="15" t="n">
        <v>18.4</v>
      </c>
      <c r="DY37" s="16" t="n">
        <v>35.5</v>
      </c>
      <c r="DZ37" s="17" t="n">
        <f aca="false">(DX37+DY37)/2</f>
        <v>26.95</v>
      </c>
      <c r="EA37" s="18"/>
      <c r="EB37" s="19"/>
      <c r="ED37" s="14" t="s">
        <v>31</v>
      </c>
      <c r="EE37" s="15" t="n">
        <v>18.8</v>
      </c>
      <c r="EF37" s="16" t="n">
        <v>34.5</v>
      </c>
      <c r="EG37" s="17" t="n">
        <f aca="false">(EE37+EF37)/2</f>
        <v>26.65</v>
      </c>
      <c r="EH37" s="18"/>
      <c r="EI37" s="19"/>
      <c r="EK37" s="14" t="s">
        <v>31</v>
      </c>
      <c r="EL37" s="15" t="n">
        <v>16</v>
      </c>
      <c r="EM37" s="16" t="n">
        <v>25.6</v>
      </c>
      <c r="EN37" s="17" t="n">
        <f aca="false">(EL37+EM37)/2</f>
        <v>20.8</v>
      </c>
      <c r="EO37" s="18"/>
      <c r="EP37" s="19"/>
      <c r="ER37" s="14" t="s">
        <v>31</v>
      </c>
      <c r="ES37" s="15" t="n">
        <v>20.1</v>
      </c>
      <c r="ET37" s="16" t="n">
        <v>33.4</v>
      </c>
      <c r="EU37" s="17" t="n">
        <f aca="false">(ES37+ET37)/2</f>
        <v>26.75</v>
      </c>
      <c r="EV37" s="18"/>
      <c r="EW37" s="19"/>
      <c r="EY37" s="14" t="s">
        <v>31</v>
      </c>
      <c r="EZ37" s="15" t="n">
        <v>20.6</v>
      </c>
      <c r="FA37" s="16" t="n">
        <v>32.8</v>
      </c>
      <c r="FB37" s="17" t="n">
        <f aca="false">(EZ37+FA37)/2</f>
        <v>26.7</v>
      </c>
      <c r="FC37" s="18"/>
      <c r="FD37" s="19"/>
      <c r="FF37" s="14" t="s">
        <v>31</v>
      </c>
      <c r="FG37" s="15" t="n">
        <v>19.2</v>
      </c>
      <c r="FH37" s="16" t="n">
        <v>35.5</v>
      </c>
      <c r="FI37" s="17" t="n">
        <f aca="false">(FG37+FH37)/2</f>
        <v>27.35</v>
      </c>
      <c r="FJ37" s="18"/>
      <c r="FK37" s="19"/>
      <c r="FM37" s="14" t="s">
        <v>31</v>
      </c>
      <c r="FN37" s="15" t="n">
        <v>14.8</v>
      </c>
      <c r="FO37" s="16" t="n">
        <v>30</v>
      </c>
      <c r="FP37" s="17" t="n">
        <f aca="false">(FN37+FO37)/2</f>
        <v>22.4</v>
      </c>
      <c r="FQ37" s="18"/>
      <c r="FR37" s="19"/>
      <c r="FT37" s="14" t="s">
        <v>31</v>
      </c>
      <c r="FU37" s="15" t="n">
        <v>15</v>
      </c>
      <c r="FV37" s="16" t="n">
        <v>31</v>
      </c>
      <c r="FW37" s="17" t="n">
        <f aca="false">(FU37+FV37)/2</f>
        <v>23</v>
      </c>
      <c r="FX37" s="18" t="n">
        <v>5</v>
      </c>
      <c r="FY37" s="19"/>
      <c r="GA37" s="14" t="s">
        <v>31</v>
      </c>
      <c r="GB37" s="15" t="n">
        <v>20.2</v>
      </c>
      <c r="GC37" s="16" t="n">
        <v>33.6</v>
      </c>
      <c r="GD37" s="17" t="n">
        <f aca="false">(GB37+GC37)/2</f>
        <v>26.9</v>
      </c>
      <c r="GE37" s="18"/>
      <c r="GF37" s="19"/>
      <c r="GH37" s="14" t="s">
        <v>31</v>
      </c>
      <c r="GI37" s="15" t="n">
        <v>18.8</v>
      </c>
      <c r="GJ37" s="16" t="n">
        <v>34.2</v>
      </c>
      <c r="GK37" s="17" t="n">
        <f aca="false">(GI37+GJ37)/2</f>
        <v>26.5</v>
      </c>
      <c r="GL37" s="18"/>
      <c r="GM37" s="19"/>
      <c r="GO37" s="14" t="s">
        <v>31</v>
      </c>
      <c r="GP37" s="15" t="n">
        <v>18.6</v>
      </c>
      <c r="GQ37" s="16" t="n">
        <v>34.1</v>
      </c>
      <c r="GR37" s="17" t="n">
        <f aca="false">(GP37+GQ37)/2</f>
        <v>26.35</v>
      </c>
      <c r="GS37" s="18"/>
      <c r="GT37" s="19"/>
      <c r="GV37" s="14" t="s">
        <v>31</v>
      </c>
      <c r="GW37" s="15" t="n">
        <v>18.9</v>
      </c>
      <c r="GX37" s="16" t="n">
        <v>34</v>
      </c>
      <c r="GY37" s="17" t="n">
        <f aca="false">(GW37+GX37)/2</f>
        <v>26.45</v>
      </c>
      <c r="GZ37" s="18"/>
      <c r="HA37" s="19"/>
    </row>
    <row r="38" customFormat="false" ht="12.75" hidden="false" customHeight="false" outlineLevel="0" collapsed="false">
      <c r="A38" s="14" t="s">
        <v>32</v>
      </c>
      <c r="B38" s="15" t="n">
        <v>20.8</v>
      </c>
      <c r="C38" s="16" t="n">
        <v>35.1</v>
      </c>
      <c r="D38" s="17" t="n">
        <f aca="false">(B38+C38)/2</f>
        <v>27.95</v>
      </c>
      <c r="E38" s="18"/>
      <c r="F38" s="19"/>
      <c r="H38" s="14" t="s">
        <v>32</v>
      </c>
      <c r="I38" s="15" t="n">
        <v>17.4</v>
      </c>
      <c r="J38" s="16" t="n">
        <v>35.4</v>
      </c>
      <c r="K38" s="17" t="n">
        <f aca="false">(I38+J38)/2</f>
        <v>26.4</v>
      </c>
      <c r="L38" s="18"/>
      <c r="M38" s="19" t="n">
        <v>12.7</v>
      </c>
      <c r="O38" s="14" t="s">
        <v>32</v>
      </c>
      <c r="P38" s="15" t="n">
        <v>18.7</v>
      </c>
      <c r="Q38" s="16" t="n">
        <v>35.4</v>
      </c>
      <c r="R38" s="17" t="n">
        <f aca="false">(P38+Q38)/2</f>
        <v>27.05</v>
      </c>
      <c r="S38" s="18"/>
      <c r="T38" s="19"/>
      <c r="V38" s="14" t="s">
        <v>32</v>
      </c>
      <c r="W38" s="15" t="n">
        <v>14.7</v>
      </c>
      <c r="X38" s="16" t="n">
        <v>34.1</v>
      </c>
      <c r="Y38" s="17" t="n">
        <f aca="false">(W38+X38)/2</f>
        <v>24.4</v>
      </c>
      <c r="Z38" s="18"/>
      <c r="AA38" s="19"/>
      <c r="AC38" s="14" t="s">
        <v>32</v>
      </c>
      <c r="AD38" s="15" t="n">
        <v>20.4</v>
      </c>
      <c r="AE38" s="16" t="n">
        <v>35.4</v>
      </c>
      <c r="AF38" s="17" t="n">
        <f aca="false">(AD38+AE38)/2</f>
        <v>27.9</v>
      </c>
      <c r="AG38" s="18"/>
      <c r="AH38" s="19"/>
      <c r="AJ38" s="14" t="s">
        <v>32</v>
      </c>
      <c r="AK38" s="15" t="n">
        <v>13.9</v>
      </c>
      <c r="AL38" s="16" t="n">
        <v>34.9</v>
      </c>
      <c r="AM38" s="17" t="n">
        <f aca="false">(AK38+AL38)/2</f>
        <v>24.4</v>
      </c>
      <c r="AN38" s="18"/>
      <c r="AO38" s="19"/>
      <c r="AQ38" s="14" t="s">
        <v>32</v>
      </c>
      <c r="AR38" s="15" t="n">
        <v>18.1</v>
      </c>
      <c r="AS38" s="16" t="n">
        <v>33.9</v>
      </c>
      <c r="AT38" s="17" t="n">
        <f aca="false">(AR38+AS38)/2</f>
        <v>26</v>
      </c>
      <c r="AU38" s="18"/>
      <c r="AV38" s="19"/>
      <c r="AX38" s="14" t="s">
        <v>32</v>
      </c>
      <c r="AY38" s="15" t="n">
        <v>14.5</v>
      </c>
      <c r="AZ38" s="16" t="n">
        <v>34.7</v>
      </c>
      <c r="BA38" s="17" t="n">
        <f aca="false">(AY38+AZ38)/2</f>
        <v>24.6</v>
      </c>
      <c r="BB38" s="18"/>
      <c r="BC38" s="19"/>
      <c r="BE38" s="14" t="s">
        <v>32</v>
      </c>
      <c r="BF38" s="15" t="n">
        <v>16.2</v>
      </c>
      <c r="BG38" s="16" t="n">
        <v>33.9</v>
      </c>
      <c r="BH38" s="17" t="n">
        <f aca="false">(BF38+BG38)/2</f>
        <v>25.05</v>
      </c>
      <c r="BI38" s="18"/>
      <c r="BJ38" s="19"/>
      <c r="BL38" s="14" t="s">
        <v>32</v>
      </c>
      <c r="BM38" s="15" t="n">
        <v>20.5</v>
      </c>
      <c r="BN38" s="16" t="n">
        <v>35.1</v>
      </c>
      <c r="BO38" s="17" t="n">
        <f aca="false">(BM38+BN38)/2</f>
        <v>27.8</v>
      </c>
      <c r="BP38" s="18"/>
      <c r="BQ38" s="19"/>
      <c r="BS38" s="14" t="s">
        <v>32</v>
      </c>
      <c r="BT38" s="15" t="n">
        <v>19.7</v>
      </c>
      <c r="BU38" s="16" t="n">
        <v>34.7</v>
      </c>
      <c r="BV38" s="17" t="n">
        <f aca="false">(BT38+BU38)/2</f>
        <v>27.2</v>
      </c>
      <c r="BW38" s="18"/>
      <c r="BX38" s="19"/>
      <c r="BZ38" s="14" t="s">
        <v>32</v>
      </c>
      <c r="CA38" s="15" t="n">
        <v>16.9</v>
      </c>
      <c r="CB38" s="16" t="n">
        <v>34.7</v>
      </c>
      <c r="CC38" s="17" t="n">
        <f aca="false">(CA38+CB38)/2</f>
        <v>25.8</v>
      </c>
      <c r="CD38" s="18"/>
      <c r="CE38" s="19"/>
      <c r="CG38" s="14" t="s">
        <v>32</v>
      </c>
      <c r="CH38" s="15" t="n">
        <v>13.2</v>
      </c>
      <c r="CI38" s="16" t="n">
        <v>33.8</v>
      </c>
      <c r="CJ38" s="17" t="n">
        <f aca="false">(CH38+CI38)/2</f>
        <v>23.5</v>
      </c>
      <c r="CK38" s="18"/>
      <c r="CL38" s="19"/>
      <c r="CN38" s="14" t="s">
        <v>32</v>
      </c>
      <c r="CO38" s="15" t="n">
        <v>17</v>
      </c>
      <c r="CP38" s="16" t="n">
        <v>34.5</v>
      </c>
      <c r="CQ38" s="17" t="n">
        <f aca="false">(CO38+CP38)/2</f>
        <v>25.75</v>
      </c>
      <c r="CR38" s="18"/>
      <c r="CS38" s="19"/>
      <c r="CU38" s="14" t="s">
        <v>32</v>
      </c>
      <c r="CV38" s="15" t="n">
        <v>22.1</v>
      </c>
      <c r="CW38" s="16" t="n">
        <v>35</v>
      </c>
      <c r="CX38" s="17" t="n">
        <f aca="false">(CV38+CW38)/2</f>
        <v>28.55</v>
      </c>
      <c r="CY38" s="18"/>
      <c r="CZ38" s="19"/>
      <c r="DB38" s="14" t="s">
        <v>32</v>
      </c>
      <c r="DC38" s="15" t="n">
        <v>16.4</v>
      </c>
      <c r="DD38" s="16" t="n">
        <v>34</v>
      </c>
      <c r="DE38" s="17" t="n">
        <f aca="false">(DC38+DD38)/2</f>
        <v>25.2</v>
      </c>
      <c r="DF38" s="18"/>
      <c r="DG38" s="19"/>
      <c r="DI38" s="14" t="s">
        <v>32</v>
      </c>
      <c r="DJ38" s="15" t="n">
        <v>16.8</v>
      </c>
      <c r="DK38" s="16" t="n">
        <v>32.8</v>
      </c>
      <c r="DL38" s="17" t="n">
        <f aca="false">(DJ38+DK38)/2</f>
        <v>24.8</v>
      </c>
      <c r="DM38" s="18"/>
      <c r="DN38" s="19"/>
      <c r="DP38" s="14" t="s">
        <v>32</v>
      </c>
      <c r="DQ38" s="15" t="n">
        <v>15</v>
      </c>
      <c r="DR38" s="16" t="n">
        <v>34.4</v>
      </c>
      <c r="DS38" s="17" t="n">
        <f aca="false">(DQ38+DR38)/2</f>
        <v>24.7</v>
      </c>
      <c r="DT38" s="18"/>
      <c r="DU38" s="19"/>
      <c r="DW38" s="14" t="s">
        <v>32</v>
      </c>
      <c r="DX38" s="15" t="n">
        <v>17</v>
      </c>
      <c r="DY38" s="16" t="n">
        <v>35.2</v>
      </c>
      <c r="DZ38" s="17" t="n">
        <f aca="false">(DX38+DY38)/2</f>
        <v>26.1</v>
      </c>
      <c r="EA38" s="18"/>
      <c r="EB38" s="19"/>
      <c r="ED38" s="14" t="s">
        <v>32</v>
      </c>
      <c r="EE38" s="15" t="n">
        <v>16.2</v>
      </c>
      <c r="EF38" s="16" t="n">
        <v>34.4</v>
      </c>
      <c r="EG38" s="17" t="n">
        <f aca="false">(EE38+EF38)/2</f>
        <v>25.3</v>
      </c>
      <c r="EH38" s="18"/>
      <c r="EI38" s="19"/>
      <c r="EK38" s="14" t="s">
        <v>32</v>
      </c>
      <c r="EL38" s="15" t="n">
        <v>14.5</v>
      </c>
      <c r="EM38" s="16" t="n">
        <v>25.2</v>
      </c>
      <c r="EN38" s="17" t="n">
        <f aca="false">(EL38+EM38)/2</f>
        <v>19.85</v>
      </c>
      <c r="EO38" s="18"/>
      <c r="EP38" s="19"/>
      <c r="ER38" s="14" t="s">
        <v>32</v>
      </c>
      <c r="ES38" s="15" t="n">
        <v>18</v>
      </c>
      <c r="ET38" s="16" t="n">
        <v>33.1</v>
      </c>
      <c r="EU38" s="17" t="n">
        <f aca="false">(ES38+ET38)/2</f>
        <v>25.55</v>
      </c>
      <c r="EV38" s="18"/>
      <c r="EW38" s="19"/>
      <c r="EY38" s="14" t="s">
        <v>32</v>
      </c>
      <c r="EZ38" s="15" t="n">
        <v>18.6</v>
      </c>
      <c r="FA38" s="16" t="n">
        <v>32.3</v>
      </c>
      <c r="FB38" s="17" t="n">
        <f aca="false">(EZ38+FA38)/2</f>
        <v>25.45</v>
      </c>
      <c r="FC38" s="18"/>
      <c r="FD38" s="19"/>
      <c r="FF38" s="14" t="s">
        <v>32</v>
      </c>
      <c r="FG38" s="15" t="n">
        <v>21.4</v>
      </c>
      <c r="FH38" s="16" t="n">
        <v>35.1</v>
      </c>
      <c r="FI38" s="17" t="n">
        <f aca="false">(FG38+FH38)/2</f>
        <v>28.25</v>
      </c>
      <c r="FJ38" s="18"/>
      <c r="FK38" s="19"/>
      <c r="FM38" s="14" t="s">
        <v>32</v>
      </c>
      <c r="FN38" s="15" t="n">
        <v>15</v>
      </c>
      <c r="FO38" s="16" t="n">
        <v>30.4</v>
      </c>
      <c r="FP38" s="17" t="n">
        <f aca="false">(FN38+FO38)/2</f>
        <v>22.7</v>
      </c>
      <c r="FQ38" s="18"/>
      <c r="FR38" s="19"/>
      <c r="FT38" s="14" t="s">
        <v>32</v>
      </c>
      <c r="FU38" s="15"/>
      <c r="FV38" s="16"/>
      <c r="FW38" s="17"/>
      <c r="FX38" s="18" t="s">
        <v>23</v>
      </c>
      <c r="FY38" s="19"/>
      <c r="GA38" s="14" t="s">
        <v>32</v>
      </c>
      <c r="GB38" s="15" t="n">
        <v>17.1</v>
      </c>
      <c r="GC38" s="16" t="n">
        <v>33.1</v>
      </c>
      <c r="GD38" s="17" t="n">
        <f aca="false">(GB38+GC38)/2</f>
        <v>25.1</v>
      </c>
      <c r="GE38" s="18"/>
      <c r="GF38" s="19"/>
      <c r="GH38" s="14" t="s">
        <v>32</v>
      </c>
      <c r="GI38" s="15" t="n">
        <v>16.8</v>
      </c>
      <c r="GJ38" s="16" t="n">
        <v>33.9</v>
      </c>
      <c r="GK38" s="17" t="n">
        <f aca="false">(GI38+GJ38)/2</f>
        <v>25.35</v>
      </c>
      <c r="GL38" s="18"/>
      <c r="GM38" s="19"/>
      <c r="GO38" s="14" t="s">
        <v>32</v>
      </c>
      <c r="GP38" s="15" t="n">
        <v>14.5</v>
      </c>
      <c r="GQ38" s="16" t="n">
        <v>34.4</v>
      </c>
      <c r="GR38" s="17" t="n">
        <f aca="false">(GP38+GQ38)/2</f>
        <v>24.45</v>
      </c>
      <c r="GS38" s="18"/>
      <c r="GT38" s="19"/>
      <c r="GV38" s="14" t="s">
        <v>32</v>
      </c>
      <c r="GW38" s="15" t="n">
        <v>20.3</v>
      </c>
      <c r="GX38" s="16" t="n">
        <v>33.9</v>
      </c>
      <c r="GY38" s="17" t="n">
        <f aca="false">(GW38+GX38)/2</f>
        <v>27.1</v>
      </c>
      <c r="GZ38" s="18"/>
      <c r="HA38" s="19"/>
    </row>
    <row r="39" customFormat="false" ht="12.75" hidden="false" customHeight="false" outlineLevel="0" collapsed="false">
      <c r="A39" s="14" t="s">
        <v>33</v>
      </c>
      <c r="B39" s="15" t="n">
        <v>21.7</v>
      </c>
      <c r="C39" s="16" t="n">
        <v>36.9</v>
      </c>
      <c r="D39" s="17" t="n">
        <f aca="false">(B39+C39)/2</f>
        <v>29.3</v>
      </c>
      <c r="E39" s="18"/>
      <c r="F39" s="19"/>
      <c r="H39" s="14" t="s">
        <v>33</v>
      </c>
      <c r="I39" s="15" t="n">
        <v>16.6</v>
      </c>
      <c r="J39" s="16" t="n">
        <v>37.7</v>
      </c>
      <c r="K39" s="17" t="n">
        <f aca="false">(I39+J39)/2</f>
        <v>27.15</v>
      </c>
      <c r="L39" s="18"/>
      <c r="M39" s="19" t="n">
        <v>12.6</v>
      </c>
      <c r="O39" s="14" t="s">
        <v>33</v>
      </c>
      <c r="P39" s="15" t="n">
        <v>16.1</v>
      </c>
      <c r="Q39" s="16" t="n">
        <v>36.2</v>
      </c>
      <c r="R39" s="17" t="n">
        <f aca="false">(P39+Q39)/2</f>
        <v>26.15</v>
      </c>
      <c r="S39" s="18"/>
      <c r="T39" s="19"/>
      <c r="V39" s="14" t="s">
        <v>33</v>
      </c>
      <c r="W39" s="15" t="n">
        <v>14</v>
      </c>
      <c r="X39" s="16" t="n">
        <v>35.5</v>
      </c>
      <c r="Y39" s="17" t="n">
        <f aca="false">(W39+X39)/2</f>
        <v>24.75</v>
      </c>
      <c r="Z39" s="18"/>
      <c r="AA39" s="19"/>
      <c r="AC39" s="14" t="s">
        <v>33</v>
      </c>
      <c r="AD39" s="15" t="n">
        <v>19.5</v>
      </c>
      <c r="AE39" s="16" t="n">
        <v>36.3</v>
      </c>
      <c r="AF39" s="17" t="n">
        <f aca="false">(AD39+AE39)/2</f>
        <v>27.9</v>
      </c>
      <c r="AG39" s="18"/>
      <c r="AH39" s="19"/>
      <c r="AJ39" s="14" t="s">
        <v>33</v>
      </c>
      <c r="AK39" s="15" t="n">
        <v>12.5</v>
      </c>
      <c r="AL39" s="16" t="n">
        <v>36.1</v>
      </c>
      <c r="AM39" s="17" t="n">
        <f aca="false">(AK39+AL39)/2</f>
        <v>24.3</v>
      </c>
      <c r="AN39" s="18"/>
      <c r="AO39" s="19"/>
      <c r="AQ39" s="14" t="s">
        <v>33</v>
      </c>
      <c r="AR39" s="15" t="n">
        <v>17.4</v>
      </c>
      <c r="AS39" s="16" t="n">
        <v>35.5</v>
      </c>
      <c r="AT39" s="17" t="n">
        <f aca="false">(AR39+AS39)/2</f>
        <v>26.45</v>
      </c>
      <c r="AU39" s="18"/>
      <c r="AV39" s="19"/>
      <c r="AX39" s="14" t="s">
        <v>33</v>
      </c>
      <c r="AY39" s="15" t="n">
        <v>13.1</v>
      </c>
      <c r="AZ39" s="16" t="n">
        <v>36.8</v>
      </c>
      <c r="BA39" s="17" t="n">
        <f aca="false">(AY39+AZ39)/2</f>
        <v>24.95</v>
      </c>
      <c r="BB39" s="18"/>
      <c r="BC39" s="19"/>
      <c r="BE39" s="14" t="s">
        <v>33</v>
      </c>
      <c r="BF39" s="15" t="n">
        <v>15.7</v>
      </c>
      <c r="BG39" s="16" t="n">
        <v>35.1</v>
      </c>
      <c r="BH39" s="17" t="n">
        <f aca="false">(BF39+BG39)/2</f>
        <v>25.4</v>
      </c>
      <c r="BI39" s="18"/>
      <c r="BJ39" s="19"/>
      <c r="BL39" s="14" t="s">
        <v>33</v>
      </c>
      <c r="BM39" s="15" t="n">
        <v>21.4</v>
      </c>
      <c r="BN39" s="16" t="n">
        <v>37</v>
      </c>
      <c r="BO39" s="17" t="n">
        <f aca="false">(BM39+BN39)/2</f>
        <v>29.2</v>
      </c>
      <c r="BP39" s="18"/>
      <c r="BQ39" s="19"/>
      <c r="BS39" s="14" t="s">
        <v>33</v>
      </c>
      <c r="BT39" s="15" t="n">
        <v>22</v>
      </c>
      <c r="BU39" s="16" t="n">
        <v>38</v>
      </c>
      <c r="BV39" s="17" t="n">
        <f aca="false">(BT39+BU39)/2</f>
        <v>30</v>
      </c>
      <c r="BW39" s="18"/>
      <c r="BX39" s="19"/>
      <c r="BZ39" s="14" t="s">
        <v>33</v>
      </c>
      <c r="CA39" s="15" t="n">
        <v>15.8</v>
      </c>
      <c r="CB39" s="16" t="n">
        <v>36.3</v>
      </c>
      <c r="CC39" s="17" t="n">
        <f aca="false">(CA39+CB39)/2</f>
        <v>26.05</v>
      </c>
      <c r="CD39" s="18"/>
      <c r="CE39" s="19"/>
      <c r="CG39" s="14" t="s">
        <v>33</v>
      </c>
      <c r="CH39" s="15" t="n">
        <v>12.1</v>
      </c>
      <c r="CI39" s="16" t="n">
        <v>35.2</v>
      </c>
      <c r="CJ39" s="17" t="n">
        <f aca="false">(CH39+CI39)/2</f>
        <v>23.65</v>
      </c>
      <c r="CK39" s="18"/>
      <c r="CL39" s="19"/>
      <c r="CN39" s="14" t="s">
        <v>33</v>
      </c>
      <c r="CO39" s="15" t="n">
        <v>15.1</v>
      </c>
      <c r="CP39" s="16" t="n">
        <v>35.6</v>
      </c>
      <c r="CQ39" s="17" t="n">
        <f aca="false">(CO39+CP39)/2</f>
        <v>25.35</v>
      </c>
      <c r="CR39" s="18"/>
      <c r="CS39" s="19"/>
      <c r="CU39" s="14" t="s">
        <v>33</v>
      </c>
      <c r="CV39" s="15" t="n">
        <v>21.5</v>
      </c>
      <c r="CW39" s="16" t="n">
        <v>37.1</v>
      </c>
      <c r="CX39" s="17" t="n">
        <f aca="false">(CV39+CW39)/2</f>
        <v>29.3</v>
      </c>
      <c r="CY39" s="18"/>
      <c r="CZ39" s="19"/>
      <c r="DB39" s="14" t="s">
        <v>33</v>
      </c>
      <c r="DC39" s="15" t="n">
        <v>15.6</v>
      </c>
      <c r="DD39" s="16" t="n">
        <v>35</v>
      </c>
      <c r="DE39" s="17" t="n">
        <f aca="false">(DC39+DD39)/2</f>
        <v>25.3</v>
      </c>
      <c r="DF39" s="18"/>
      <c r="DG39" s="19"/>
      <c r="DI39" s="14" t="s">
        <v>33</v>
      </c>
      <c r="DJ39" s="15" t="n">
        <v>16.6</v>
      </c>
      <c r="DK39" s="16" t="n">
        <v>34.2</v>
      </c>
      <c r="DL39" s="17" t="n">
        <f aca="false">(DJ39+DK39)/2</f>
        <v>25.4</v>
      </c>
      <c r="DM39" s="18"/>
      <c r="DN39" s="19"/>
      <c r="DP39" s="14" t="s">
        <v>33</v>
      </c>
      <c r="DQ39" s="15" t="n">
        <v>15</v>
      </c>
      <c r="DR39" s="16" t="n">
        <v>35.3</v>
      </c>
      <c r="DS39" s="17" t="n">
        <f aca="false">(DQ39+DR39)/2</f>
        <v>25.15</v>
      </c>
      <c r="DT39" s="18"/>
      <c r="DU39" s="19"/>
      <c r="DW39" s="14" t="s">
        <v>33</v>
      </c>
      <c r="DX39" s="15" t="n">
        <v>17.2</v>
      </c>
      <c r="DY39" s="16" t="n">
        <v>37.6</v>
      </c>
      <c r="DZ39" s="17" t="n">
        <f aca="false">(DX39+DY39)/2</f>
        <v>27.4</v>
      </c>
      <c r="EA39" s="18"/>
      <c r="EB39" s="19"/>
      <c r="ED39" s="14" t="s">
        <v>33</v>
      </c>
      <c r="EE39" s="15" t="n">
        <v>14.1</v>
      </c>
      <c r="EF39" s="16" t="n">
        <v>35.6</v>
      </c>
      <c r="EG39" s="17" t="n">
        <f aca="false">(EE39+EF39)/2</f>
        <v>24.85</v>
      </c>
      <c r="EH39" s="18"/>
      <c r="EI39" s="19"/>
      <c r="EK39" s="14" t="s">
        <v>33</v>
      </c>
      <c r="EL39" s="15" t="n">
        <v>16.4</v>
      </c>
      <c r="EM39" s="16" t="n">
        <v>27.3</v>
      </c>
      <c r="EN39" s="17" t="n">
        <f aca="false">(EL39+EM39)/2</f>
        <v>21.85</v>
      </c>
      <c r="EO39" s="18"/>
      <c r="EP39" s="19"/>
      <c r="ER39" s="14" t="s">
        <v>33</v>
      </c>
      <c r="ES39" s="15" t="n">
        <v>16.8</v>
      </c>
      <c r="ET39" s="16" t="n">
        <v>33.8</v>
      </c>
      <c r="EU39" s="17" t="n">
        <f aca="false">(ES39+ET39)/2</f>
        <v>25.3</v>
      </c>
      <c r="EV39" s="18"/>
      <c r="EW39" s="19"/>
      <c r="EY39" s="14" t="s">
        <v>33</v>
      </c>
      <c r="EZ39" s="15" t="n">
        <v>20.6</v>
      </c>
      <c r="FA39" s="16" t="n">
        <v>34.7</v>
      </c>
      <c r="FB39" s="17" t="n">
        <f aca="false">(EZ39+FA39)/2</f>
        <v>27.65</v>
      </c>
      <c r="FC39" s="18"/>
      <c r="FD39" s="19"/>
      <c r="FF39" s="14" t="s">
        <v>33</v>
      </c>
      <c r="FG39" s="15" t="n">
        <v>20.1</v>
      </c>
      <c r="FH39" s="16" t="n">
        <v>37</v>
      </c>
      <c r="FI39" s="17" t="n">
        <f aca="false">(FG39+FH39)/2</f>
        <v>28.55</v>
      </c>
      <c r="FJ39" s="18"/>
      <c r="FK39" s="19"/>
      <c r="FM39" s="14" t="s">
        <v>33</v>
      </c>
      <c r="FN39" s="15" t="n">
        <v>12.6</v>
      </c>
      <c r="FO39" s="16" t="n">
        <v>31.6</v>
      </c>
      <c r="FP39" s="17" t="n">
        <f aca="false">(FN39+FO39)/2</f>
        <v>22.1</v>
      </c>
      <c r="FQ39" s="18"/>
      <c r="FR39" s="19"/>
      <c r="FT39" s="14" t="s">
        <v>33</v>
      </c>
      <c r="FU39" s="15"/>
      <c r="FV39" s="16" t="n">
        <v>32.9</v>
      </c>
      <c r="FW39" s="17"/>
      <c r="FX39" s="18"/>
      <c r="FY39" s="19"/>
      <c r="GA39" s="14" t="s">
        <v>33</v>
      </c>
      <c r="GB39" s="15" t="n">
        <v>18.2</v>
      </c>
      <c r="GC39" s="16" t="n">
        <v>34.5</v>
      </c>
      <c r="GD39" s="17" t="n">
        <f aca="false">(GB39+GC39)/2</f>
        <v>26.35</v>
      </c>
      <c r="GE39" s="18"/>
      <c r="GF39" s="19"/>
      <c r="GH39" s="14" t="s">
        <v>33</v>
      </c>
      <c r="GI39" s="15" t="n">
        <v>15.9</v>
      </c>
      <c r="GJ39" s="16" t="n">
        <v>35.4</v>
      </c>
      <c r="GK39" s="17" t="n">
        <f aca="false">(GI39+GJ39)/2</f>
        <v>25.65</v>
      </c>
      <c r="GL39" s="18"/>
      <c r="GM39" s="19"/>
      <c r="GO39" s="14" t="s">
        <v>33</v>
      </c>
      <c r="GP39" s="15" t="n">
        <v>12.7</v>
      </c>
      <c r="GQ39" s="16" t="n">
        <v>36.4</v>
      </c>
      <c r="GR39" s="17" t="n">
        <f aca="false">(GP39+GQ39)/2</f>
        <v>24.55</v>
      </c>
      <c r="GS39" s="18"/>
      <c r="GT39" s="19"/>
      <c r="GV39" s="14" t="s">
        <v>33</v>
      </c>
      <c r="GW39" s="15" t="n">
        <v>20</v>
      </c>
      <c r="GX39" s="16" t="n">
        <v>36.5</v>
      </c>
      <c r="GY39" s="17" t="n">
        <f aca="false">(GW39+GX39)/2</f>
        <v>28.25</v>
      </c>
      <c r="GZ39" s="18"/>
      <c r="HA39" s="19"/>
    </row>
    <row r="40" customFormat="false" ht="12.75" hidden="false" customHeight="false" outlineLevel="0" collapsed="false">
      <c r="A40" s="14" t="s">
        <v>34</v>
      </c>
      <c r="B40" s="15" t="n">
        <v>21.1</v>
      </c>
      <c r="C40" s="16" t="n">
        <v>33</v>
      </c>
      <c r="D40" s="17" t="n">
        <f aca="false">(B40+C40)/2</f>
        <v>27.05</v>
      </c>
      <c r="E40" s="18"/>
      <c r="F40" s="19"/>
      <c r="H40" s="14" t="s">
        <v>34</v>
      </c>
      <c r="I40" s="15" t="n">
        <v>19.8</v>
      </c>
      <c r="J40" s="16" t="n">
        <v>35</v>
      </c>
      <c r="K40" s="17" t="n">
        <f aca="false">(I40+J40)/2</f>
        <v>27.4</v>
      </c>
      <c r="L40" s="18"/>
      <c r="M40" s="19" t="n">
        <v>8.2</v>
      </c>
      <c r="O40" s="14" t="s">
        <v>34</v>
      </c>
      <c r="P40" s="15" t="n">
        <v>19.8</v>
      </c>
      <c r="Q40" s="16" t="n">
        <v>32.8</v>
      </c>
      <c r="R40" s="17" t="n">
        <f aca="false">(P40+Q40)/2</f>
        <v>26.3</v>
      </c>
      <c r="S40" s="18"/>
      <c r="T40" s="19"/>
      <c r="V40" s="14" t="s">
        <v>34</v>
      </c>
      <c r="W40" s="15" t="n">
        <v>18.1</v>
      </c>
      <c r="X40" s="16" t="n">
        <v>33.6</v>
      </c>
      <c r="Y40" s="17" t="n">
        <f aca="false">(W40+X40)/2</f>
        <v>25.85</v>
      </c>
      <c r="Z40" s="18"/>
      <c r="AA40" s="19"/>
      <c r="AC40" s="14" t="s">
        <v>34</v>
      </c>
      <c r="AD40" s="15" t="n">
        <v>22.3</v>
      </c>
      <c r="AE40" s="16" t="n">
        <v>32.6</v>
      </c>
      <c r="AF40" s="17" t="n">
        <f aca="false">(AD40+AE40)/2</f>
        <v>27.45</v>
      </c>
      <c r="AG40" s="18"/>
      <c r="AH40" s="19"/>
      <c r="AJ40" s="14" t="s">
        <v>34</v>
      </c>
      <c r="AK40" s="15" t="n">
        <v>15.1</v>
      </c>
      <c r="AL40" s="16" t="n">
        <v>32.5</v>
      </c>
      <c r="AM40" s="17" t="n">
        <f aca="false">(AK40+AL40)/2</f>
        <v>23.8</v>
      </c>
      <c r="AN40" s="18"/>
      <c r="AO40" s="19"/>
      <c r="AQ40" s="14" t="s">
        <v>34</v>
      </c>
      <c r="AR40" s="15" t="n">
        <v>19.1</v>
      </c>
      <c r="AS40" s="16" t="n">
        <v>32.4</v>
      </c>
      <c r="AT40" s="17" t="n">
        <f aca="false">(AR40+AS40)/2</f>
        <v>25.75</v>
      </c>
      <c r="AU40" s="18"/>
      <c r="AV40" s="19"/>
      <c r="AX40" s="14" t="s">
        <v>34</v>
      </c>
      <c r="AY40" s="15" t="n">
        <v>18.1</v>
      </c>
      <c r="AZ40" s="16" t="n">
        <v>32.5</v>
      </c>
      <c r="BA40" s="17" t="n">
        <f aca="false">(AY40+AZ40)/2</f>
        <v>25.3</v>
      </c>
      <c r="BB40" s="18"/>
      <c r="BC40" s="19"/>
      <c r="BE40" s="14" t="s">
        <v>34</v>
      </c>
      <c r="BF40" s="15" t="n">
        <v>20.2</v>
      </c>
      <c r="BG40" s="16" t="n">
        <v>32.1</v>
      </c>
      <c r="BH40" s="17" t="n">
        <f aca="false">(BF40+BG40)/2</f>
        <v>26.15</v>
      </c>
      <c r="BI40" s="18"/>
      <c r="BJ40" s="19"/>
      <c r="BL40" s="14" t="s">
        <v>34</v>
      </c>
      <c r="BM40" s="15" t="n">
        <v>21.3</v>
      </c>
      <c r="BN40" s="16" t="n">
        <v>33.4</v>
      </c>
      <c r="BO40" s="17" t="n">
        <f aca="false">(BM40+BN40)/2</f>
        <v>27.35</v>
      </c>
      <c r="BP40" s="18"/>
      <c r="BQ40" s="19"/>
      <c r="BS40" s="14" t="s">
        <v>34</v>
      </c>
      <c r="BT40" s="15" t="n">
        <v>21</v>
      </c>
      <c r="BU40" s="16" t="n">
        <v>34.6</v>
      </c>
      <c r="BV40" s="17" t="n">
        <f aca="false">(BT40+BU40)/2</f>
        <v>27.8</v>
      </c>
      <c r="BW40" s="18"/>
      <c r="BX40" s="19"/>
      <c r="BZ40" s="14" t="s">
        <v>34</v>
      </c>
      <c r="CA40" s="15" t="n">
        <v>19.2</v>
      </c>
      <c r="CB40" s="16" t="n">
        <v>32.8</v>
      </c>
      <c r="CC40" s="17" t="n">
        <f aca="false">(CA40+CB40)/2</f>
        <v>26</v>
      </c>
      <c r="CD40" s="18"/>
      <c r="CE40" s="19"/>
      <c r="CG40" s="14" t="s">
        <v>34</v>
      </c>
      <c r="CH40" s="15" t="n">
        <v>16</v>
      </c>
      <c r="CI40" s="16" t="n">
        <v>32.6</v>
      </c>
      <c r="CJ40" s="17" t="n">
        <f aca="false">(CH40+CI40)/2</f>
        <v>24.3</v>
      </c>
      <c r="CK40" s="18"/>
      <c r="CL40" s="19"/>
      <c r="CN40" s="14" t="s">
        <v>34</v>
      </c>
      <c r="CO40" s="15" t="n">
        <v>21.8</v>
      </c>
      <c r="CP40" s="16" t="n">
        <v>31.6</v>
      </c>
      <c r="CQ40" s="17" t="n">
        <f aca="false">(CO40+CP40)/2</f>
        <v>26.7</v>
      </c>
      <c r="CR40" s="18"/>
      <c r="CS40" s="19"/>
      <c r="CU40" s="14" t="s">
        <v>34</v>
      </c>
      <c r="CV40" s="15" t="n">
        <v>21.8</v>
      </c>
      <c r="CW40" s="16" t="n">
        <v>33.3</v>
      </c>
      <c r="CX40" s="17" t="n">
        <f aca="false">(CV40+CW40)/2</f>
        <v>27.55</v>
      </c>
      <c r="CY40" s="18"/>
      <c r="CZ40" s="19"/>
      <c r="DB40" s="14" t="s">
        <v>34</v>
      </c>
      <c r="DC40" s="15" t="n">
        <v>20.1</v>
      </c>
      <c r="DD40" s="16" t="n">
        <v>31.8</v>
      </c>
      <c r="DE40" s="17" t="n">
        <f aca="false">(DC40+DD40)/2</f>
        <v>25.95</v>
      </c>
      <c r="DF40" s="18"/>
      <c r="DG40" s="19"/>
      <c r="DI40" s="14" t="s">
        <v>34</v>
      </c>
      <c r="DJ40" s="15" t="n">
        <v>17.9</v>
      </c>
      <c r="DK40" s="16" t="n">
        <v>32.4</v>
      </c>
      <c r="DL40" s="17" t="n">
        <f aca="false">(DJ40+DK40)/2</f>
        <v>25.15</v>
      </c>
      <c r="DM40" s="18"/>
      <c r="DN40" s="19"/>
      <c r="DP40" s="14" t="s">
        <v>34</v>
      </c>
      <c r="DQ40" s="15" t="n">
        <v>18.4</v>
      </c>
      <c r="DR40" s="16" t="n">
        <v>33.9</v>
      </c>
      <c r="DS40" s="17" t="n">
        <f aca="false">(DQ40+DR40)/2</f>
        <v>26.15</v>
      </c>
      <c r="DT40" s="18"/>
      <c r="DU40" s="19"/>
      <c r="DW40" s="14" t="s">
        <v>34</v>
      </c>
      <c r="DX40" s="15" t="n">
        <v>20.9</v>
      </c>
      <c r="DY40" s="16" t="n">
        <v>32.3</v>
      </c>
      <c r="DZ40" s="17" t="n">
        <f aca="false">(DX40+DY40)/2</f>
        <v>26.6</v>
      </c>
      <c r="EA40" s="18"/>
      <c r="EB40" s="19"/>
      <c r="ED40" s="14" t="s">
        <v>34</v>
      </c>
      <c r="EE40" s="15" t="n">
        <v>21.6</v>
      </c>
      <c r="EF40" s="16" t="n">
        <v>32.2</v>
      </c>
      <c r="EG40" s="17" t="n">
        <f aca="false">(EE40+EF40)/2</f>
        <v>26.9</v>
      </c>
      <c r="EH40" s="18"/>
      <c r="EI40" s="19"/>
      <c r="EK40" s="14" t="s">
        <v>34</v>
      </c>
      <c r="EL40" s="15" t="n">
        <v>14.7</v>
      </c>
      <c r="EM40" s="16" t="n">
        <v>24.1</v>
      </c>
      <c r="EN40" s="17" t="n">
        <f aca="false">(EL40+EM40)/2</f>
        <v>19.4</v>
      </c>
      <c r="EO40" s="18"/>
      <c r="EP40" s="19"/>
      <c r="ER40" s="14" t="s">
        <v>34</v>
      </c>
      <c r="ES40" s="15" t="n">
        <v>19.6</v>
      </c>
      <c r="ET40" s="16" t="n">
        <v>31.6</v>
      </c>
      <c r="EU40" s="17" t="n">
        <f aca="false">(ES40+ET40)/2</f>
        <v>25.6</v>
      </c>
      <c r="EV40" s="18"/>
      <c r="EW40" s="19"/>
      <c r="EY40" s="14" t="s">
        <v>34</v>
      </c>
      <c r="EZ40" s="15" t="n">
        <v>20.3</v>
      </c>
      <c r="FA40" s="16" t="n">
        <v>32.2</v>
      </c>
      <c r="FB40" s="17" t="n">
        <f aca="false">(EZ40+FA40)/2</f>
        <v>26.25</v>
      </c>
      <c r="FC40" s="18"/>
      <c r="FD40" s="19"/>
      <c r="FF40" s="14" t="s">
        <v>34</v>
      </c>
      <c r="FG40" s="15" t="n">
        <v>21.8</v>
      </c>
      <c r="FH40" s="16" t="n">
        <v>32.8</v>
      </c>
      <c r="FI40" s="17" t="n">
        <f aca="false">(FG40+FH40)/2</f>
        <v>27.3</v>
      </c>
      <c r="FJ40" s="18"/>
      <c r="FK40" s="19"/>
      <c r="FM40" s="14" t="s">
        <v>34</v>
      </c>
      <c r="FN40" s="15" t="n">
        <v>11.8</v>
      </c>
      <c r="FO40" s="16" t="n">
        <v>29.4</v>
      </c>
      <c r="FP40" s="17" t="n">
        <f aca="false">(FN40+FO40)/2</f>
        <v>20.6</v>
      </c>
      <c r="FQ40" s="18"/>
      <c r="FR40" s="19"/>
      <c r="FT40" s="14" t="s">
        <v>34</v>
      </c>
      <c r="FU40" s="15" t="n">
        <v>14.1</v>
      </c>
      <c r="FV40" s="16" t="n">
        <v>30.5</v>
      </c>
      <c r="FW40" s="17" t="n">
        <f aca="false">(FU40+FV40)/2</f>
        <v>22.3</v>
      </c>
      <c r="FX40" s="18"/>
      <c r="FY40" s="19"/>
      <c r="GA40" s="14" t="s">
        <v>34</v>
      </c>
      <c r="GB40" s="15" t="n">
        <v>18.5</v>
      </c>
      <c r="GC40" s="16" t="n">
        <v>32.4</v>
      </c>
      <c r="GD40" s="17" t="n">
        <f aca="false">(GB40+GC40)/2</f>
        <v>25.45</v>
      </c>
      <c r="GE40" s="18"/>
      <c r="GF40" s="19"/>
      <c r="GH40" s="14" t="s">
        <v>34</v>
      </c>
      <c r="GI40" s="15" t="n">
        <v>18.5</v>
      </c>
      <c r="GJ40" s="16" t="n">
        <v>31.7</v>
      </c>
      <c r="GK40" s="17" t="n">
        <f aca="false">(GI40+GJ40)/2</f>
        <v>25.1</v>
      </c>
      <c r="GL40" s="18"/>
      <c r="GM40" s="19"/>
      <c r="GO40" s="14" t="s">
        <v>34</v>
      </c>
      <c r="GP40" s="15" t="n">
        <v>17.4</v>
      </c>
      <c r="GQ40" s="16" t="n">
        <v>34</v>
      </c>
      <c r="GR40" s="17" t="n">
        <f aca="false">(GP40+GQ40)/2</f>
        <v>25.7</v>
      </c>
      <c r="GS40" s="18"/>
      <c r="GT40" s="19"/>
      <c r="GV40" s="14" t="s">
        <v>34</v>
      </c>
      <c r="GW40" s="15" t="n">
        <v>20.8</v>
      </c>
      <c r="GX40" s="16" t="n">
        <v>33.3</v>
      </c>
      <c r="GY40" s="17" t="n">
        <f aca="false">(GW40+GX40)/2</f>
        <v>27.05</v>
      </c>
      <c r="GZ40" s="18"/>
      <c r="HA40" s="19"/>
    </row>
    <row r="41" customFormat="false" ht="12.75" hidden="false" customHeight="false" outlineLevel="0" collapsed="false">
      <c r="A41" s="14" t="s">
        <v>35</v>
      </c>
      <c r="B41" s="15" t="n">
        <v>24.2</v>
      </c>
      <c r="C41" s="16" t="n">
        <v>32</v>
      </c>
      <c r="D41" s="17" t="n">
        <f aca="false">(B41+C41)/2</f>
        <v>28.1</v>
      </c>
      <c r="E41" s="18"/>
      <c r="F41" s="19"/>
      <c r="H41" s="14" t="s">
        <v>35</v>
      </c>
      <c r="I41" s="15" t="n">
        <v>24.8</v>
      </c>
      <c r="J41" s="16" t="n">
        <v>33.1</v>
      </c>
      <c r="K41" s="17" t="n">
        <f aca="false">(I41+J41)/2</f>
        <v>28.95</v>
      </c>
      <c r="L41" s="18"/>
      <c r="M41" s="19" t="n">
        <v>5.1</v>
      </c>
      <c r="O41" s="14" t="s">
        <v>35</v>
      </c>
      <c r="P41" s="15" t="n">
        <v>26.1</v>
      </c>
      <c r="Q41" s="16" t="n">
        <v>32.5</v>
      </c>
      <c r="R41" s="17" t="n">
        <f aca="false">(P41+Q41)/2</f>
        <v>29.3</v>
      </c>
      <c r="S41" s="18"/>
      <c r="T41" s="19"/>
      <c r="V41" s="14" t="s">
        <v>35</v>
      </c>
      <c r="W41" s="15" t="n">
        <v>22.4</v>
      </c>
      <c r="X41" s="16" t="n">
        <v>29.6</v>
      </c>
      <c r="Y41" s="17" t="n">
        <f aca="false">(W41+X41)/2</f>
        <v>26</v>
      </c>
      <c r="Z41" s="18"/>
      <c r="AA41" s="19"/>
      <c r="AC41" s="14" t="s">
        <v>35</v>
      </c>
      <c r="AD41" s="15" t="n">
        <v>25.8</v>
      </c>
      <c r="AE41" s="16" t="n">
        <v>33</v>
      </c>
      <c r="AF41" s="17" t="n">
        <f aca="false">(AD41+AE41)/2</f>
        <v>29.4</v>
      </c>
      <c r="AG41" s="18"/>
      <c r="AH41" s="19"/>
      <c r="AJ41" s="14" t="s">
        <v>35</v>
      </c>
      <c r="AK41" s="15" t="n">
        <v>21</v>
      </c>
      <c r="AL41" s="16" t="n">
        <v>31</v>
      </c>
      <c r="AM41" s="17" t="n">
        <f aca="false">(AK41+AL41)/2</f>
        <v>26</v>
      </c>
      <c r="AN41" s="18"/>
      <c r="AO41" s="19"/>
      <c r="AQ41" s="14" t="s">
        <v>35</v>
      </c>
      <c r="AR41" s="15" t="n">
        <v>23.8</v>
      </c>
      <c r="AS41" s="16" t="n">
        <v>30.3</v>
      </c>
      <c r="AT41" s="17" t="n">
        <f aca="false">(AR41+AS41)/2</f>
        <v>27.05</v>
      </c>
      <c r="AU41" s="18"/>
      <c r="AV41" s="19"/>
      <c r="AX41" s="14" t="s">
        <v>35</v>
      </c>
      <c r="AY41" s="15" t="n">
        <v>24.5</v>
      </c>
      <c r="AZ41" s="16" t="n">
        <v>31.2</v>
      </c>
      <c r="BA41" s="17" t="n">
        <f aca="false">(AY41+AZ41)/2</f>
        <v>27.85</v>
      </c>
      <c r="BB41" s="18" t="n">
        <v>1</v>
      </c>
      <c r="BC41" s="19"/>
      <c r="BE41" s="14" t="s">
        <v>35</v>
      </c>
      <c r="BF41" s="15" t="n">
        <v>24.8</v>
      </c>
      <c r="BG41" s="16" t="n">
        <v>30.7</v>
      </c>
      <c r="BH41" s="17" t="n">
        <f aca="false">(BF41+BG41)/2</f>
        <v>27.75</v>
      </c>
      <c r="BI41" s="18"/>
      <c r="BJ41" s="19"/>
      <c r="BL41" s="14" t="s">
        <v>35</v>
      </c>
      <c r="BM41" s="15" t="n">
        <v>22.3</v>
      </c>
      <c r="BN41" s="16" t="n">
        <v>32.6</v>
      </c>
      <c r="BO41" s="17" t="n">
        <f aca="false">(BM41+BN41)/2</f>
        <v>27.45</v>
      </c>
      <c r="BP41" s="18"/>
      <c r="BQ41" s="19"/>
      <c r="BS41" s="14" t="s">
        <v>35</v>
      </c>
      <c r="BT41" s="15" t="n">
        <v>23.5</v>
      </c>
      <c r="BU41" s="16" t="n">
        <v>31.7</v>
      </c>
      <c r="BV41" s="17" t="n">
        <f aca="false">(BT41+BU41)/2</f>
        <v>27.6</v>
      </c>
      <c r="BW41" s="18"/>
      <c r="BX41" s="19"/>
      <c r="BZ41" s="14" t="s">
        <v>35</v>
      </c>
      <c r="CA41" s="15" t="n">
        <v>24.5</v>
      </c>
      <c r="CB41" s="16" t="n">
        <v>31.9</v>
      </c>
      <c r="CC41" s="17" t="n">
        <f aca="false">(CA41+CB41)/2</f>
        <v>28.2</v>
      </c>
      <c r="CD41" s="18"/>
      <c r="CE41" s="19"/>
      <c r="CG41" s="14" t="s">
        <v>35</v>
      </c>
      <c r="CH41" s="15" t="n">
        <v>20</v>
      </c>
      <c r="CI41" s="16" t="n">
        <v>28.2</v>
      </c>
      <c r="CJ41" s="17" t="n">
        <f aca="false">(CH41+CI41)/2</f>
        <v>24.1</v>
      </c>
      <c r="CK41" s="18" t="n">
        <v>10</v>
      </c>
      <c r="CL41" s="19"/>
      <c r="CN41" s="14" t="s">
        <v>35</v>
      </c>
      <c r="CO41" s="15" t="n">
        <v>25.7</v>
      </c>
      <c r="CP41" s="16" t="n">
        <v>31.7</v>
      </c>
      <c r="CQ41" s="17" t="n">
        <f aca="false">(CO41+CP41)/2</f>
        <v>28.7</v>
      </c>
      <c r="CR41" s="18"/>
      <c r="CS41" s="19"/>
      <c r="CU41" s="14" t="s">
        <v>35</v>
      </c>
      <c r="CV41" s="15" t="n">
        <v>25.4</v>
      </c>
      <c r="CW41" s="16" t="n">
        <v>32.5</v>
      </c>
      <c r="CX41" s="17" t="n">
        <f aca="false">(CV41+CW41)/2</f>
        <v>28.95</v>
      </c>
      <c r="CY41" s="18"/>
      <c r="CZ41" s="19"/>
      <c r="DB41" s="14" t="s">
        <v>35</v>
      </c>
      <c r="DC41" s="15" t="n">
        <v>25.1</v>
      </c>
      <c r="DD41" s="16" t="n">
        <v>32.4</v>
      </c>
      <c r="DE41" s="17" t="n">
        <f aca="false">(DC41+DD41)/2</f>
        <v>28.75</v>
      </c>
      <c r="DF41" s="18"/>
      <c r="DG41" s="19"/>
      <c r="DI41" s="14" t="s">
        <v>35</v>
      </c>
      <c r="DJ41" s="15" t="n">
        <v>21.8</v>
      </c>
      <c r="DK41" s="16" t="n">
        <v>28</v>
      </c>
      <c r="DL41" s="17" t="n">
        <f aca="false">(DJ41+DK41)/2</f>
        <v>24.9</v>
      </c>
      <c r="DM41" s="18"/>
      <c r="DN41" s="19"/>
      <c r="DP41" s="14" t="s">
        <v>35</v>
      </c>
      <c r="DQ41" s="15" t="n">
        <v>22.9</v>
      </c>
      <c r="DR41" s="16" t="n">
        <v>29.4</v>
      </c>
      <c r="DS41" s="17" t="n">
        <f aca="false">(DQ41+DR41)/2</f>
        <v>26.15</v>
      </c>
      <c r="DT41" s="18"/>
      <c r="DU41" s="19"/>
      <c r="DW41" s="14" t="s">
        <v>35</v>
      </c>
      <c r="DX41" s="15" t="n">
        <v>19.7</v>
      </c>
      <c r="DY41" s="16" t="n">
        <v>32</v>
      </c>
      <c r="DZ41" s="17" t="n">
        <f aca="false">(DX41+DY41)/2</f>
        <v>25.85</v>
      </c>
      <c r="EA41" s="18"/>
      <c r="EB41" s="19"/>
      <c r="ED41" s="14" t="s">
        <v>35</v>
      </c>
      <c r="EE41" s="15" t="n">
        <v>25.3</v>
      </c>
      <c r="EF41" s="16" t="n">
        <v>32.5</v>
      </c>
      <c r="EG41" s="17" t="n">
        <f aca="false">(EE41+EF41)/2</f>
        <v>28.9</v>
      </c>
      <c r="EH41" s="18"/>
      <c r="EI41" s="19"/>
      <c r="EK41" s="14" t="s">
        <v>35</v>
      </c>
      <c r="EL41" s="15" t="n">
        <v>14.5</v>
      </c>
      <c r="EM41" s="16" t="n">
        <v>21</v>
      </c>
      <c r="EN41" s="17" t="n">
        <f aca="false">(EL41+EM41)/2</f>
        <v>17.75</v>
      </c>
      <c r="EO41" s="18"/>
      <c r="EP41" s="19"/>
      <c r="ER41" s="14" t="s">
        <v>35</v>
      </c>
      <c r="ES41" s="15" t="n">
        <v>24.4</v>
      </c>
      <c r="ET41" s="16" t="n">
        <v>29.2</v>
      </c>
      <c r="EU41" s="17" t="n">
        <f aca="false">(ES41+ET41)/2</f>
        <v>26.8</v>
      </c>
      <c r="EV41" s="18"/>
      <c r="EW41" s="19"/>
      <c r="EY41" s="14" t="s">
        <v>35</v>
      </c>
      <c r="EZ41" s="15" t="n">
        <v>22.1</v>
      </c>
      <c r="FA41" s="16" t="n">
        <v>28.9</v>
      </c>
      <c r="FB41" s="17" t="n">
        <f aca="false">(EZ41+FA41)/2</f>
        <v>25.5</v>
      </c>
      <c r="FC41" s="18"/>
      <c r="FD41" s="19"/>
      <c r="FF41" s="14" t="s">
        <v>35</v>
      </c>
      <c r="FG41" s="15" t="n">
        <v>22.7</v>
      </c>
      <c r="FH41" s="16" t="n">
        <v>32.1</v>
      </c>
      <c r="FI41" s="17" t="n">
        <f aca="false">(FG41+FH41)/2</f>
        <v>27.4</v>
      </c>
      <c r="FJ41" s="18"/>
      <c r="FK41" s="19"/>
      <c r="FM41" s="14" t="s">
        <v>35</v>
      </c>
      <c r="FN41" s="15" t="n">
        <v>19.4</v>
      </c>
      <c r="FO41" s="16" t="n">
        <v>25.8</v>
      </c>
      <c r="FP41" s="17" t="n">
        <f aca="false">(FN41+FO41)/2</f>
        <v>22.6</v>
      </c>
      <c r="FQ41" s="18" t="n">
        <v>11</v>
      </c>
      <c r="FR41" s="19"/>
      <c r="FT41" s="14" t="s">
        <v>35</v>
      </c>
      <c r="FU41" s="15" t="n">
        <v>19.2</v>
      </c>
      <c r="FV41" s="16" t="n">
        <v>26.8</v>
      </c>
      <c r="FW41" s="17" t="n">
        <f aca="false">(FU41+FV41)/2</f>
        <v>23</v>
      </c>
      <c r="FX41" s="18"/>
      <c r="FY41" s="19"/>
      <c r="GA41" s="14" t="s">
        <v>35</v>
      </c>
      <c r="GB41" s="15" t="n">
        <v>23.3</v>
      </c>
      <c r="GC41" s="16" t="n">
        <v>29.6</v>
      </c>
      <c r="GD41" s="17" t="n">
        <f aca="false">(GB41+GC41)/2</f>
        <v>26.45</v>
      </c>
      <c r="GE41" s="18"/>
      <c r="GF41" s="19"/>
      <c r="GH41" s="14" t="s">
        <v>35</v>
      </c>
      <c r="GI41" s="15" t="n">
        <v>21.8</v>
      </c>
      <c r="GJ41" s="16" t="n">
        <v>29.9</v>
      </c>
      <c r="GK41" s="17" t="n">
        <f aca="false">(GI41+GJ41)/2</f>
        <v>25.85</v>
      </c>
      <c r="GL41" s="18"/>
      <c r="GM41" s="19"/>
      <c r="GO41" s="14" t="s">
        <v>35</v>
      </c>
      <c r="GP41" s="15" t="n">
        <v>23.1</v>
      </c>
      <c r="GQ41" s="16" t="n">
        <v>31.2</v>
      </c>
      <c r="GR41" s="17" t="n">
        <f aca="false">(GP41+GQ41)/2</f>
        <v>27.15</v>
      </c>
      <c r="GS41" s="18"/>
      <c r="GT41" s="19"/>
      <c r="GV41" s="14" t="s">
        <v>35</v>
      </c>
      <c r="GW41" s="15" t="n">
        <v>19.5</v>
      </c>
      <c r="GX41" s="16" t="n">
        <v>30.9</v>
      </c>
      <c r="GY41" s="17" t="n">
        <f aca="false">(GW41+GX41)/2</f>
        <v>25.2</v>
      </c>
      <c r="GZ41" s="18" t="n">
        <v>4</v>
      </c>
      <c r="HA41" s="19"/>
    </row>
    <row r="42" customFormat="false" ht="12.75" hidden="false" customHeight="false" outlineLevel="0" collapsed="false">
      <c r="A42" s="14" t="s">
        <v>36</v>
      </c>
      <c r="B42" s="15" t="n">
        <v>16.6</v>
      </c>
      <c r="C42" s="16" t="n">
        <v>31.9</v>
      </c>
      <c r="D42" s="17" t="n">
        <f aca="false">(B42+C42)/2</f>
        <v>24.25</v>
      </c>
      <c r="E42" s="18"/>
      <c r="F42" s="19"/>
      <c r="H42" s="14" t="s">
        <v>36</v>
      </c>
      <c r="I42" s="15" t="n">
        <v>15.8</v>
      </c>
      <c r="J42" s="16" t="n">
        <v>32.3</v>
      </c>
      <c r="K42" s="17" t="n">
        <f aca="false">(I42+J42)/2</f>
        <v>24.05</v>
      </c>
      <c r="L42" s="18" t="n">
        <v>0.8</v>
      </c>
      <c r="M42" s="19" t="n">
        <v>9.8</v>
      </c>
      <c r="O42" s="14" t="s">
        <v>36</v>
      </c>
      <c r="P42" s="15" t="n">
        <v>15</v>
      </c>
      <c r="Q42" s="16" t="n">
        <v>31.4</v>
      </c>
      <c r="R42" s="17" t="n">
        <f aca="false">(P42+Q42)/2</f>
        <v>23.2</v>
      </c>
      <c r="S42" s="18" t="n">
        <v>3</v>
      </c>
      <c r="T42" s="19"/>
      <c r="V42" s="14" t="s">
        <v>36</v>
      </c>
      <c r="W42" s="15" t="n">
        <v>13.8</v>
      </c>
      <c r="X42" s="16" t="n">
        <v>30</v>
      </c>
      <c r="Y42" s="17" t="n">
        <f aca="false">(W42+X42)/2</f>
        <v>21.9</v>
      </c>
      <c r="Z42" s="18"/>
      <c r="AA42" s="19"/>
      <c r="AC42" s="14" t="s">
        <v>36</v>
      </c>
      <c r="AD42" s="15" t="n">
        <v>15.8</v>
      </c>
      <c r="AE42" s="16" t="n">
        <v>31.7</v>
      </c>
      <c r="AF42" s="17" t="n">
        <f aca="false">(AD42+AE42)/2</f>
        <v>23.75</v>
      </c>
      <c r="AG42" s="18" t="n">
        <v>3</v>
      </c>
      <c r="AH42" s="19"/>
      <c r="AJ42" s="14" t="s">
        <v>36</v>
      </c>
      <c r="AK42" s="15" t="n">
        <v>12.7</v>
      </c>
      <c r="AL42" s="16" t="n">
        <v>30.7</v>
      </c>
      <c r="AM42" s="17" t="n">
        <f aca="false">(AK42+AL42)/2</f>
        <v>21.7</v>
      </c>
      <c r="AN42" s="18"/>
      <c r="AO42" s="19"/>
      <c r="AQ42" s="14" t="s">
        <v>36</v>
      </c>
      <c r="AR42" s="15" t="n">
        <v>15.8</v>
      </c>
      <c r="AS42" s="16" t="n">
        <v>30.4</v>
      </c>
      <c r="AT42" s="17" t="n">
        <f aca="false">(AR42+AS42)/2</f>
        <v>23.1</v>
      </c>
      <c r="AU42" s="18" t="n">
        <v>1</v>
      </c>
      <c r="AV42" s="19"/>
      <c r="AX42" s="14" t="s">
        <v>36</v>
      </c>
      <c r="AY42" s="15" t="n">
        <v>13.3</v>
      </c>
      <c r="AZ42" s="16" t="n">
        <v>31.3</v>
      </c>
      <c r="BA42" s="17" t="n">
        <f aca="false">(AY42+AZ42)/2</f>
        <v>22.3</v>
      </c>
      <c r="BB42" s="18" t="n">
        <v>2</v>
      </c>
      <c r="BC42" s="19"/>
      <c r="BE42" s="14" t="s">
        <v>36</v>
      </c>
      <c r="BF42" s="15" t="n">
        <v>15.1</v>
      </c>
      <c r="BG42" s="16" t="n">
        <v>30.1</v>
      </c>
      <c r="BH42" s="17" t="n">
        <f aca="false">(BF42+BG42)/2</f>
        <v>22.6</v>
      </c>
      <c r="BI42" s="18"/>
      <c r="BJ42" s="19"/>
      <c r="BL42" s="14" t="s">
        <v>36</v>
      </c>
      <c r="BM42" s="15" t="n">
        <v>16.6</v>
      </c>
      <c r="BN42" s="16" t="n">
        <v>30.7</v>
      </c>
      <c r="BO42" s="17" t="n">
        <f aca="false">(BM42+BN42)/2</f>
        <v>23.65</v>
      </c>
      <c r="BP42" s="18" t="n">
        <v>1</v>
      </c>
      <c r="BQ42" s="19"/>
      <c r="BS42" s="14" t="s">
        <v>36</v>
      </c>
      <c r="BT42" s="15" t="n">
        <v>16</v>
      </c>
      <c r="BU42" s="16" t="n">
        <v>31.6</v>
      </c>
      <c r="BV42" s="17" t="n">
        <f aca="false">(BT42+BU42)/2</f>
        <v>23.8</v>
      </c>
      <c r="BW42" s="18" t="n">
        <v>1</v>
      </c>
      <c r="BX42" s="19"/>
      <c r="BZ42" s="14" t="s">
        <v>36</v>
      </c>
      <c r="CA42" s="15" t="n">
        <v>15.6</v>
      </c>
      <c r="CB42" s="16" t="n">
        <v>31.3</v>
      </c>
      <c r="CC42" s="17" t="n">
        <f aca="false">(CA42+CB42)/2</f>
        <v>23.45</v>
      </c>
      <c r="CD42" s="18" t="n">
        <v>1</v>
      </c>
      <c r="CE42" s="19"/>
      <c r="CG42" s="14" t="s">
        <v>36</v>
      </c>
      <c r="CH42" s="15" t="n">
        <v>12.4</v>
      </c>
      <c r="CI42" s="16" t="n">
        <v>28.8</v>
      </c>
      <c r="CJ42" s="17" t="n">
        <f aca="false">(CH42+CI42)/2</f>
        <v>20.6</v>
      </c>
      <c r="CK42" s="18" t="n">
        <v>2</v>
      </c>
      <c r="CL42" s="19"/>
      <c r="CN42" s="14" t="s">
        <v>36</v>
      </c>
      <c r="CO42" s="15" t="n">
        <v>15.1</v>
      </c>
      <c r="CP42" s="16" t="n">
        <v>30.9</v>
      </c>
      <c r="CQ42" s="17" t="n">
        <f aca="false">(CO42+CP42)/2</f>
        <v>23</v>
      </c>
      <c r="CR42" s="18" t="n">
        <v>2</v>
      </c>
      <c r="CS42" s="19"/>
      <c r="CU42" s="14" t="s">
        <v>36</v>
      </c>
      <c r="CV42" s="15" t="n">
        <v>17.6</v>
      </c>
      <c r="CW42" s="16" t="n">
        <v>31.2</v>
      </c>
      <c r="CX42" s="17" t="n">
        <f aca="false">(CV42+CW42)/2</f>
        <v>24.4</v>
      </c>
      <c r="CY42" s="18" t="n">
        <v>2</v>
      </c>
      <c r="CZ42" s="19"/>
      <c r="DB42" s="14" t="s">
        <v>36</v>
      </c>
      <c r="DC42" s="15" t="n">
        <v>14.7</v>
      </c>
      <c r="DD42" s="16" t="n">
        <v>31.3</v>
      </c>
      <c r="DE42" s="17" t="n">
        <f aca="false">(DC42+DD42)/2</f>
        <v>23</v>
      </c>
      <c r="DF42" s="18" t="n">
        <v>2</v>
      </c>
      <c r="DG42" s="19"/>
      <c r="DI42" s="14" t="s">
        <v>36</v>
      </c>
      <c r="DJ42" s="15" t="n">
        <v>14.5</v>
      </c>
      <c r="DK42" s="16" t="n">
        <v>28.3</v>
      </c>
      <c r="DL42" s="17" t="n">
        <f aca="false">(DJ42+DK42)/2</f>
        <v>21.4</v>
      </c>
      <c r="DM42" s="18"/>
      <c r="DN42" s="19"/>
      <c r="DP42" s="14" t="s">
        <v>36</v>
      </c>
      <c r="DQ42" s="15" t="n">
        <v>14.2</v>
      </c>
      <c r="DR42" s="16" t="n">
        <v>30.3</v>
      </c>
      <c r="DS42" s="17" t="n">
        <f aca="false">(DQ42+DR42)/2</f>
        <v>22.25</v>
      </c>
      <c r="DT42" s="18"/>
      <c r="DU42" s="19"/>
      <c r="DW42" s="14" t="s">
        <v>36</v>
      </c>
      <c r="DX42" s="15" t="n">
        <v>15.3</v>
      </c>
      <c r="DY42" s="16" t="n">
        <v>31.2</v>
      </c>
      <c r="DZ42" s="17" t="n">
        <f aca="false">(DX42+DY42)/2</f>
        <v>23.25</v>
      </c>
      <c r="EA42" s="18" t="n">
        <v>1</v>
      </c>
      <c r="EB42" s="19"/>
      <c r="ED42" s="14" t="s">
        <v>36</v>
      </c>
      <c r="EE42" s="15" t="n">
        <v>14.2</v>
      </c>
      <c r="EF42" s="16" t="n">
        <v>32</v>
      </c>
      <c r="EG42" s="17" t="n">
        <f aca="false">(EE42+EF42)/2</f>
        <v>23.1</v>
      </c>
      <c r="EH42" s="18" t="n">
        <v>3</v>
      </c>
      <c r="EI42" s="19"/>
      <c r="EK42" s="14" t="s">
        <v>36</v>
      </c>
      <c r="EL42" s="15" t="n">
        <v>10.9</v>
      </c>
      <c r="EM42" s="16" t="n">
        <v>20.8</v>
      </c>
      <c r="EN42" s="17" t="n">
        <f aca="false">(EL42+EM42)/2</f>
        <v>15.85</v>
      </c>
      <c r="EO42" s="18" t="n">
        <v>1</v>
      </c>
      <c r="EP42" s="19"/>
      <c r="ER42" s="14" t="s">
        <v>36</v>
      </c>
      <c r="ES42" s="15" t="n">
        <v>15.7</v>
      </c>
      <c r="ET42" s="16" t="n">
        <v>29</v>
      </c>
      <c r="EU42" s="17" t="n">
        <f aca="false">(ES42+ET42)/2</f>
        <v>22.35</v>
      </c>
      <c r="EV42" s="18" t="n">
        <v>1</v>
      </c>
      <c r="EW42" s="19"/>
      <c r="EY42" s="14" t="s">
        <v>36</v>
      </c>
      <c r="EZ42" s="15" t="n">
        <v>17.1</v>
      </c>
      <c r="FA42" s="16" t="n">
        <v>28.2</v>
      </c>
      <c r="FB42" s="17" t="n">
        <f aca="false">(EZ42+FA42)/2</f>
        <v>22.65</v>
      </c>
      <c r="FC42" s="18" t="n">
        <v>3</v>
      </c>
      <c r="FD42" s="19"/>
      <c r="FF42" s="14" t="s">
        <v>36</v>
      </c>
      <c r="FG42" s="15" t="n">
        <v>15.5</v>
      </c>
      <c r="FH42" s="16" t="n">
        <v>31.9</v>
      </c>
      <c r="FI42" s="17" t="n">
        <f aca="false">(FG42+FH42)/2</f>
        <v>23.7</v>
      </c>
      <c r="FJ42" s="18" t="n">
        <v>1</v>
      </c>
      <c r="FK42" s="19"/>
      <c r="FM42" s="14" t="s">
        <v>36</v>
      </c>
      <c r="FN42" s="15" t="n">
        <v>10.2</v>
      </c>
      <c r="FO42" s="16" t="n">
        <v>25.8</v>
      </c>
      <c r="FP42" s="17" t="n">
        <f aca="false">(FN42+FO42)/2</f>
        <v>18</v>
      </c>
      <c r="FQ42" s="18" t="n">
        <v>1</v>
      </c>
      <c r="FR42" s="19"/>
      <c r="FT42" s="14" t="s">
        <v>36</v>
      </c>
      <c r="FU42" s="15" t="n">
        <v>10.2</v>
      </c>
      <c r="FV42" s="16" t="n">
        <v>26.3</v>
      </c>
      <c r="FW42" s="17" t="n">
        <f aca="false">(FU42+FV42)/2</f>
        <v>18.25</v>
      </c>
      <c r="FX42" s="18" t="n">
        <v>1</v>
      </c>
      <c r="FY42" s="19"/>
      <c r="GA42" s="14" t="s">
        <v>36</v>
      </c>
      <c r="GB42" s="15" t="n">
        <v>16.4</v>
      </c>
      <c r="GC42" s="16" t="n">
        <v>29.5</v>
      </c>
      <c r="GD42" s="17" t="n">
        <f aca="false">(GB42+GC42)/2</f>
        <v>22.95</v>
      </c>
      <c r="GE42" s="18" t="n">
        <v>1</v>
      </c>
      <c r="GF42" s="19"/>
      <c r="GH42" s="14" t="s">
        <v>36</v>
      </c>
      <c r="GI42" s="15" t="n">
        <v>15.2</v>
      </c>
      <c r="GJ42" s="16" t="n">
        <v>29.8</v>
      </c>
      <c r="GK42" s="17" t="n">
        <f aca="false">(GI42+GJ42)/2</f>
        <v>22.5</v>
      </c>
      <c r="GL42" s="18" t="n">
        <v>1</v>
      </c>
      <c r="GM42" s="19"/>
      <c r="GO42" s="14" t="s">
        <v>36</v>
      </c>
      <c r="GP42" s="15" t="n">
        <v>12.8</v>
      </c>
      <c r="GQ42" s="16" t="n">
        <v>30.8</v>
      </c>
      <c r="GR42" s="17" t="n">
        <f aca="false">(GP42+GQ42)/2</f>
        <v>21.8</v>
      </c>
      <c r="GS42" s="18"/>
      <c r="GT42" s="19"/>
      <c r="GV42" s="14" t="s">
        <v>36</v>
      </c>
      <c r="GW42" s="15" t="n">
        <v>16.3</v>
      </c>
      <c r="GX42" s="16" t="n">
        <v>30.2</v>
      </c>
      <c r="GY42" s="17" t="n">
        <f aca="false">(GW42+GX42)/2</f>
        <v>23.25</v>
      </c>
      <c r="GZ42" s="18" t="n">
        <v>1</v>
      </c>
      <c r="HA42" s="19"/>
    </row>
    <row r="43" customFormat="false" ht="13.5" hidden="false" customHeight="false" outlineLevel="0" collapsed="false">
      <c r="A43" s="21" t="s">
        <v>37</v>
      </c>
      <c r="B43" s="22" t="n">
        <v>18.3</v>
      </c>
      <c r="C43" s="23" t="n">
        <v>26</v>
      </c>
      <c r="D43" s="24" t="n">
        <f aca="false">(B43+C43)/2</f>
        <v>22.15</v>
      </c>
      <c r="E43" s="25"/>
      <c r="F43" s="26"/>
      <c r="H43" s="21" t="s">
        <v>37</v>
      </c>
      <c r="I43" s="22" t="n">
        <v>17.2</v>
      </c>
      <c r="J43" s="23" t="n">
        <v>26</v>
      </c>
      <c r="K43" s="24" t="n">
        <f aca="false">(I43+J43)/2</f>
        <v>21.6</v>
      </c>
      <c r="L43" s="25"/>
      <c r="M43" s="26" t="n">
        <v>11.6</v>
      </c>
      <c r="O43" s="21" t="s">
        <v>37</v>
      </c>
      <c r="P43" s="22" t="n">
        <v>17.8</v>
      </c>
      <c r="Q43" s="23" t="n">
        <v>25.7</v>
      </c>
      <c r="R43" s="24" t="n">
        <f aca="false">(P43+Q43)/2</f>
        <v>21.75</v>
      </c>
      <c r="S43" s="25"/>
      <c r="T43" s="26"/>
      <c r="V43" s="21" t="s">
        <v>37</v>
      </c>
      <c r="W43" s="22" t="n">
        <v>15.8</v>
      </c>
      <c r="X43" s="23" t="n">
        <v>25.6</v>
      </c>
      <c r="Y43" s="24" t="n">
        <f aca="false">(W43+X43)/2</f>
        <v>20.7</v>
      </c>
      <c r="Z43" s="25"/>
      <c r="AA43" s="26"/>
      <c r="AC43" s="21" t="s">
        <v>37</v>
      </c>
      <c r="AD43" s="22" t="n">
        <v>17.9</v>
      </c>
      <c r="AE43" s="23" t="n">
        <v>25.9</v>
      </c>
      <c r="AF43" s="24" t="n">
        <f aca="false">(AD43+AE43)/2</f>
        <v>21.9</v>
      </c>
      <c r="AG43" s="25"/>
      <c r="AH43" s="26"/>
      <c r="AJ43" s="21" t="s">
        <v>37</v>
      </c>
      <c r="AK43" s="22" t="n">
        <v>16.6</v>
      </c>
      <c r="AL43" s="23" t="n">
        <v>27</v>
      </c>
      <c r="AM43" s="24" t="n">
        <f aca="false">(AK43+AL43)/2</f>
        <v>21.8</v>
      </c>
      <c r="AN43" s="25"/>
      <c r="AO43" s="26"/>
      <c r="AQ43" s="21" t="s">
        <v>37</v>
      </c>
      <c r="AR43" s="22" t="n">
        <v>15.7</v>
      </c>
      <c r="AS43" s="23" t="n">
        <v>24.6</v>
      </c>
      <c r="AT43" s="24" t="n">
        <f aca="false">(AR43+AS43)/2</f>
        <v>20.15</v>
      </c>
      <c r="AU43" s="25"/>
      <c r="AV43" s="26"/>
      <c r="AX43" s="21" t="s">
        <v>37</v>
      </c>
      <c r="AY43" s="22" t="n">
        <v>16.8</v>
      </c>
      <c r="AZ43" s="23" t="n">
        <v>26</v>
      </c>
      <c r="BA43" s="24" t="n">
        <f aca="false">(AY43+AZ43)/2</f>
        <v>21.4</v>
      </c>
      <c r="BB43" s="25"/>
      <c r="BC43" s="26"/>
      <c r="BE43" s="21" t="s">
        <v>37</v>
      </c>
      <c r="BF43" s="22" t="n">
        <v>17.3</v>
      </c>
      <c r="BG43" s="23" t="n">
        <v>24.9</v>
      </c>
      <c r="BH43" s="24" t="n">
        <f aca="false">(BF43+BG43)/2</f>
        <v>21.1</v>
      </c>
      <c r="BI43" s="25"/>
      <c r="BJ43" s="26"/>
      <c r="BL43" s="21" t="s">
        <v>37</v>
      </c>
      <c r="BM43" s="22" t="n">
        <v>17.6</v>
      </c>
      <c r="BN43" s="23" t="n">
        <v>25.5</v>
      </c>
      <c r="BO43" s="24" t="n">
        <f aca="false">(BM43+BN43)/2</f>
        <v>21.55</v>
      </c>
      <c r="BP43" s="25"/>
      <c r="BQ43" s="26"/>
      <c r="BS43" s="21" t="s">
        <v>37</v>
      </c>
      <c r="BT43" s="22" t="n">
        <v>18</v>
      </c>
      <c r="BU43" s="23" t="n">
        <v>25</v>
      </c>
      <c r="BV43" s="24" t="n">
        <f aca="false">(BT43+BU43)/2</f>
        <v>21.5</v>
      </c>
      <c r="BW43" s="25"/>
      <c r="BX43" s="26"/>
      <c r="BZ43" s="21" t="s">
        <v>37</v>
      </c>
      <c r="CA43" s="22" t="n">
        <v>17.6</v>
      </c>
      <c r="CB43" s="23" t="n">
        <v>25.2</v>
      </c>
      <c r="CC43" s="24" t="n">
        <f aca="false">(CA43+CB43)/2</f>
        <v>21.4</v>
      </c>
      <c r="CD43" s="25"/>
      <c r="CE43" s="26"/>
      <c r="CG43" s="21" t="s">
        <v>37</v>
      </c>
      <c r="CH43" s="22" t="n">
        <v>14.8</v>
      </c>
      <c r="CI43" s="23" t="n">
        <v>25.2</v>
      </c>
      <c r="CJ43" s="24" t="n">
        <f aca="false">(CH43+CI43)/2</f>
        <v>20</v>
      </c>
      <c r="CK43" s="25"/>
      <c r="CL43" s="26"/>
      <c r="CN43" s="21" t="s">
        <v>37</v>
      </c>
      <c r="CO43" s="22" t="n">
        <v>18.1</v>
      </c>
      <c r="CP43" s="23" t="n">
        <v>25.5</v>
      </c>
      <c r="CQ43" s="24" t="n">
        <f aca="false">(CO43+CP43)/2</f>
        <v>21.8</v>
      </c>
      <c r="CR43" s="25" t="n">
        <v>1</v>
      </c>
      <c r="CS43" s="26"/>
      <c r="CU43" s="21" t="s">
        <v>37</v>
      </c>
      <c r="CV43" s="22" t="n">
        <v>17.5</v>
      </c>
      <c r="CW43" s="23" t="n">
        <v>25.3</v>
      </c>
      <c r="CX43" s="24" t="n">
        <f aca="false">(CV43+CW43)/2</f>
        <v>21.4</v>
      </c>
      <c r="CY43" s="25"/>
      <c r="CZ43" s="26"/>
      <c r="DB43" s="21" t="s">
        <v>37</v>
      </c>
      <c r="DC43" s="22" t="n">
        <v>17.2</v>
      </c>
      <c r="DD43" s="23" t="n">
        <v>24.8</v>
      </c>
      <c r="DE43" s="24" t="n">
        <f aca="false">(DC43+DD43)/2</f>
        <v>21</v>
      </c>
      <c r="DF43" s="25"/>
      <c r="DG43" s="26"/>
      <c r="DI43" s="21" t="s">
        <v>37</v>
      </c>
      <c r="DJ43" s="22" t="n">
        <v>17.3</v>
      </c>
      <c r="DK43" s="23" t="n">
        <v>25.3</v>
      </c>
      <c r="DL43" s="24" t="n">
        <f aca="false">(DJ43+DK43)/2</f>
        <v>21.3</v>
      </c>
      <c r="DM43" s="25"/>
      <c r="DN43" s="26"/>
      <c r="DP43" s="21" t="s">
        <v>37</v>
      </c>
      <c r="DQ43" s="22" t="n">
        <v>16.7</v>
      </c>
      <c r="DR43" s="23" t="n">
        <v>26</v>
      </c>
      <c r="DS43" s="24" t="n">
        <f aca="false">(DQ43+DR43)/2</f>
        <v>21.35</v>
      </c>
      <c r="DT43" s="25"/>
      <c r="DU43" s="26"/>
      <c r="DW43" s="21" t="s">
        <v>37</v>
      </c>
      <c r="DX43" s="22" t="n">
        <v>15.2</v>
      </c>
      <c r="DY43" s="23" t="n">
        <v>25</v>
      </c>
      <c r="DZ43" s="24" t="n">
        <f aca="false">(DX43+DY43)/2</f>
        <v>20.1</v>
      </c>
      <c r="EA43" s="25"/>
      <c r="EB43" s="26"/>
      <c r="ED43" s="21" t="s">
        <v>37</v>
      </c>
      <c r="EE43" s="22" t="n">
        <v>17.2</v>
      </c>
      <c r="EF43" s="23" t="n">
        <v>25.5</v>
      </c>
      <c r="EG43" s="24" t="n">
        <f aca="false">(EE43+EF43)/2</f>
        <v>21.35</v>
      </c>
      <c r="EH43" s="25"/>
      <c r="EI43" s="26"/>
      <c r="EK43" s="21" t="s">
        <v>37</v>
      </c>
      <c r="EL43" s="22" t="n">
        <v>8.4</v>
      </c>
      <c r="EM43" s="23" t="n">
        <v>15.6</v>
      </c>
      <c r="EN43" s="24" t="n">
        <f aca="false">(EL43+EM43)/2</f>
        <v>12</v>
      </c>
      <c r="EO43" s="25"/>
      <c r="EP43" s="26"/>
      <c r="ER43" s="21" t="s">
        <v>37</v>
      </c>
      <c r="ES43" s="22" t="n">
        <v>16</v>
      </c>
      <c r="ET43" s="23" t="n">
        <v>24</v>
      </c>
      <c r="EU43" s="24" t="n">
        <f aca="false">(ES43+ET43)/2</f>
        <v>20</v>
      </c>
      <c r="EV43" s="25"/>
      <c r="EW43" s="26"/>
      <c r="EY43" s="21" t="s">
        <v>37</v>
      </c>
      <c r="EZ43" s="22" t="n">
        <v>14.9</v>
      </c>
      <c r="FA43" s="23" t="n">
        <v>23</v>
      </c>
      <c r="FB43" s="24" t="n">
        <f aca="false">(EZ43+FA43)/2</f>
        <v>18.95</v>
      </c>
      <c r="FC43" s="25"/>
      <c r="FD43" s="26"/>
      <c r="FF43" s="21" t="s">
        <v>37</v>
      </c>
      <c r="FG43" s="22" t="n">
        <v>17.6</v>
      </c>
      <c r="FH43" s="23" t="n">
        <v>25.6</v>
      </c>
      <c r="FI43" s="24" t="n">
        <f aca="false">(FG43+FH43)/2</f>
        <v>21.6</v>
      </c>
      <c r="FJ43" s="25"/>
      <c r="FK43" s="26"/>
      <c r="FM43" s="21" t="s">
        <v>37</v>
      </c>
      <c r="FN43" s="22" t="n">
        <v>13</v>
      </c>
      <c r="FO43" s="23" t="n">
        <v>21.4</v>
      </c>
      <c r="FP43" s="24" t="n">
        <f aca="false">(FN43+FO43)/2</f>
        <v>17.2</v>
      </c>
      <c r="FQ43" s="25"/>
      <c r="FR43" s="26"/>
      <c r="FT43" s="21" t="s">
        <v>37</v>
      </c>
      <c r="FU43" s="22" t="n">
        <v>11.4</v>
      </c>
      <c r="FV43" s="23" t="n">
        <v>21.9</v>
      </c>
      <c r="FW43" s="24" t="n">
        <f aca="false">(FU43+FV43)/2</f>
        <v>16.65</v>
      </c>
      <c r="FX43" s="25"/>
      <c r="FY43" s="26"/>
      <c r="GA43" s="21" t="s">
        <v>37</v>
      </c>
      <c r="GB43" s="22" t="n">
        <v>15.4</v>
      </c>
      <c r="GC43" s="23" t="n">
        <v>24.4</v>
      </c>
      <c r="GD43" s="24" t="n">
        <f aca="false">(GB43+GC43)/2</f>
        <v>19.9</v>
      </c>
      <c r="GE43" s="25"/>
      <c r="GF43" s="26"/>
      <c r="GH43" s="21" t="s">
        <v>37</v>
      </c>
      <c r="GI43" s="22" t="n">
        <v>16</v>
      </c>
      <c r="GJ43" s="23" t="n">
        <v>23.9</v>
      </c>
      <c r="GK43" s="24" t="n">
        <f aca="false">(GI43+GJ43)/2</f>
        <v>19.95</v>
      </c>
      <c r="GL43" s="25" t="n">
        <v>1</v>
      </c>
      <c r="GM43" s="26"/>
      <c r="GO43" s="21" t="s">
        <v>37</v>
      </c>
      <c r="GP43" s="22" t="n">
        <v>16.6</v>
      </c>
      <c r="GQ43" s="23" t="n">
        <v>25.6</v>
      </c>
      <c r="GR43" s="24" t="n">
        <f aca="false">(GP43+GQ43)/2</f>
        <v>21.1</v>
      </c>
      <c r="GS43" s="25"/>
      <c r="GT43" s="26"/>
      <c r="GV43" s="21" t="s">
        <v>37</v>
      </c>
      <c r="GW43" s="22" t="n">
        <v>16.3</v>
      </c>
      <c r="GX43" s="23" t="n">
        <v>23.9</v>
      </c>
      <c r="GY43" s="24" t="n">
        <f aca="false">(GW43+GX43)/2</f>
        <v>20.1</v>
      </c>
      <c r="GZ43" s="25"/>
      <c r="HA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  <c r="CH44" s="27"/>
      <c r="CI44" s="27"/>
      <c r="CJ44" s="27"/>
      <c r="CK44" s="27"/>
      <c r="CL44" s="27"/>
      <c r="CN44" s="1"/>
      <c r="CO44" s="27"/>
      <c r="CP44" s="27"/>
      <c r="CQ44" s="27"/>
      <c r="CR44" s="27"/>
      <c r="CS44" s="27"/>
      <c r="CU44" s="1"/>
      <c r="CV44" s="27"/>
      <c r="CW44" s="27"/>
      <c r="CX44" s="27"/>
      <c r="CY44" s="27"/>
      <c r="CZ44" s="27"/>
      <c r="DC44" s="27"/>
      <c r="DD44" s="27"/>
      <c r="DE44" s="27"/>
      <c r="DF44" s="27"/>
      <c r="DG44" s="27"/>
      <c r="DI44" s="1"/>
      <c r="DJ44" s="27"/>
      <c r="DK44" s="27"/>
      <c r="DL44" s="27"/>
      <c r="DM44" s="27"/>
      <c r="DN44" s="27"/>
      <c r="DP44" s="1"/>
      <c r="DQ44" s="27"/>
      <c r="DR44" s="27"/>
      <c r="DS44" s="27"/>
      <c r="DT44" s="27"/>
      <c r="DU44" s="27"/>
      <c r="DX44" s="27"/>
      <c r="DY44" s="27"/>
      <c r="DZ44" s="27"/>
      <c r="EA44" s="27"/>
      <c r="EB44" s="27"/>
      <c r="ED44" s="1"/>
      <c r="EE44" s="27"/>
      <c r="EF44" s="27"/>
      <c r="EG44" s="27"/>
      <c r="EH44" s="27"/>
      <c r="EI44" s="27"/>
      <c r="EK44" s="1"/>
      <c r="EL44" s="27"/>
      <c r="EM44" s="27"/>
      <c r="EN44" s="27"/>
      <c r="EO44" s="27"/>
      <c r="EP44" s="27"/>
      <c r="ES44" s="27"/>
      <c r="ET44" s="27"/>
      <c r="EU44" s="27"/>
      <c r="EV44" s="27"/>
      <c r="EW44" s="27"/>
      <c r="EY44" s="1"/>
      <c r="EZ44" s="27"/>
      <c r="FA44" s="27"/>
      <c r="FB44" s="27"/>
      <c r="FC44" s="27"/>
      <c r="FD44" s="27"/>
      <c r="FF44" s="1"/>
      <c r="FG44" s="27"/>
      <c r="FH44" s="27"/>
      <c r="FI44" s="27"/>
      <c r="FJ44" s="27"/>
      <c r="FK44" s="27"/>
      <c r="FN44" s="27"/>
      <c r="FO44" s="27"/>
      <c r="FP44" s="27"/>
      <c r="FQ44" s="27"/>
      <c r="FR44" s="27"/>
      <c r="FT44" s="1"/>
      <c r="FU44" s="27"/>
      <c r="FV44" s="27"/>
      <c r="FW44" s="27"/>
      <c r="FX44" s="27"/>
      <c r="FY44" s="27"/>
      <c r="GA44" s="1"/>
      <c r="GB44" s="27"/>
      <c r="GC44" s="27"/>
      <c r="GD44" s="27"/>
      <c r="GE44" s="27"/>
      <c r="GF44" s="27"/>
      <c r="GI44" s="27"/>
      <c r="GJ44" s="27"/>
      <c r="GK44" s="27"/>
      <c r="GL44" s="27"/>
      <c r="GM44" s="27"/>
      <c r="GO44" s="1"/>
      <c r="GP44" s="27"/>
      <c r="GQ44" s="27"/>
      <c r="GR44" s="27"/>
      <c r="GS44" s="27"/>
      <c r="GT44" s="27"/>
      <c r="GV44" s="1"/>
      <c r="GW44" s="27"/>
      <c r="GX44" s="27"/>
      <c r="GY44" s="27"/>
      <c r="GZ44" s="27"/>
      <c r="HA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9.81</v>
      </c>
      <c r="C45" s="30" t="n">
        <f aca="false">SUM(C13:C22)/10</f>
        <v>38.46</v>
      </c>
      <c r="D45" s="31" t="n">
        <f aca="false">SUM(D13:D22)/10</f>
        <v>29.13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5</v>
      </c>
      <c r="J45" s="30" t="n">
        <f aca="false">SUM(J13:J22)/10</f>
        <v>39.44</v>
      </c>
      <c r="K45" s="31" t="n">
        <f aca="false">SUM(K13:K22)/10</f>
        <v>28.97</v>
      </c>
      <c r="L45" s="32" t="n">
        <f aca="false">SUM(L13:L22)</f>
        <v>0</v>
      </c>
      <c r="M45" s="33" t="n">
        <f aca="false">SUM(M13:M22)</f>
        <v>124.7</v>
      </c>
      <c r="O45" s="28" t="s">
        <v>38</v>
      </c>
      <c r="P45" s="29" t="n">
        <f aca="false">SUM(P13:P22)/10</f>
        <v>17.78</v>
      </c>
      <c r="Q45" s="30" t="n">
        <f aca="false">SUM(Q13:Q22)/10</f>
        <v>37.9</v>
      </c>
      <c r="R45" s="31" t="n">
        <f aca="false">SUM(R13:R22)/10</f>
        <v>27.84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43</v>
      </c>
      <c r="X45" s="30" t="n">
        <f aca="false">SUM(X13:X22)/10</f>
        <v>37.2</v>
      </c>
      <c r="Y45" s="31" t="n">
        <f aca="false">SUM(Y13:Y22)/10</f>
        <v>26.81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8.98</v>
      </c>
      <c r="AE45" s="30" t="n">
        <f aca="false">SUM(AE13:AE22)/10</f>
        <v>38.24</v>
      </c>
      <c r="AF45" s="31" t="n">
        <f aca="false">SUM(AF13:AF22)/10</f>
        <v>28.61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5.14</v>
      </c>
      <c r="AL45" s="30" t="n">
        <f aca="false">SUM(AL13:AL22)/10</f>
        <v>36.94</v>
      </c>
      <c r="AM45" s="31" t="n">
        <f aca="false">SUM(AM13:AM22)/10</f>
        <v>26.04</v>
      </c>
      <c r="AN45" s="32" t="n">
        <f aca="false">SUM(AN13:AN22)</f>
        <v>22</v>
      </c>
      <c r="AO45" s="33" t="n">
        <f aca="false">SUM(AO13:AO22)</f>
        <v>0</v>
      </c>
      <c r="AQ45" s="28" t="s">
        <v>38</v>
      </c>
      <c r="AR45" s="29" t="n">
        <f aca="false">SUM(AR13:AR22)/10</f>
        <v>19.58</v>
      </c>
      <c r="AS45" s="30" t="n">
        <f aca="false">SUM(AS13:AS22)/10</f>
        <v>37.3</v>
      </c>
      <c r="AT45" s="31" t="n">
        <f aca="false">SUM(AT13:AT22)/10</f>
        <v>28.44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5.86</v>
      </c>
      <c r="AZ45" s="30" t="n">
        <f aca="false">SUM(AZ13:AZ22)/10</f>
        <v>38.11</v>
      </c>
      <c r="BA45" s="31" t="n">
        <f aca="false">SUM(BA13:BA22)/10</f>
        <v>26.985</v>
      </c>
      <c r="BB45" s="32" t="n">
        <f aca="false">SUM(BB13:BB22)</f>
        <v>8</v>
      </c>
      <c r="BC45" s="33" t="n">
        <f aca="false">SUM(BC13:BC22)</f>
        <v>0</v>
      </c>
      <c r="BE45" s="28" t="s">
        <v>38</v>
      </c>
      <c r="BF45" s="29" t="n">
        <f aca="false">SUM(BF13:BF22)/10</f>
        <v>18.07</v>
      </c>
      <c r="BG45" s="30" t="n">
        <f aca="false">SUM(BG13:BG22)/10</f>
        <v>36.75</v>
      </c>
      <c r="BH45" s="31" t="n">
        <f aca="false">SUM(BH13:BH22)/10</f>
        <v>27.41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20.14</v>
      </c>
      <c r="BN45" s="30" t="n">
        <f aca="false">SUM(BN13:BN22)/8</f>
        <v>38.4875</v>
      </c>
      <c r="BO45" s="31" t="n">
        <f aca="false">SUM(BO13:BO22)/8</f>
        <v>28.987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9.27</v>
      </c>
      <c r="BU45" s="30" t="n">
        <f aca="false">SUM(BU13:BU22)/10</f>
        <v>39.23</v>
      </c>
      <c r="BV45" s="31" t="n">
        <f aca="false">SUM(BV13:BV22)/10</f>
        <v>29.25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16.4</v>
      </c>
      <c r="CB45" s="30" t="n">
        <f aca="false">SUM(CB13:CB22)/10</f>
        <v>34.33</v>
      </c>
      <c r="CC45" s="31" t="n">
        <f aca="false">SUM(CC13:CC22)/10</f>
        <v>25.365</v>
      </c>
      <c r="CD45" s="32" t="n">
        <f aca="false">SUM(CD13:CD22)</f>
        <v>0</v>
      </c>
      <c r="CE45" s="33" t="n">
        <f aca="false">SUM(CE13:CE22)</f>
        <v>0</v>
      </c>
      <c r="CG45" s="28" t="s">
        <v>38</v>
      </c>
      <c r="CH45" s="29" t="n">
        <f aca="false">SUM(CH13:CH22)/10</f>
        <v>15.51</v>
      </c>
      <c r="CI45" s="30" t="n">
        <f aca="false">SUM(CI13:CI22)/10</f>
        <v>35.48</v>
      </c>
      <c r="CJ45" s="31" t="n">
        <f aca="false">SUM(CJ13:CJ22)/10</f>
        <v>25.495</v>
      </c>
      <c r="CK45" s="32" t="n">
        <f aca="false">SUM(CK13:CK22)</f>
        <v>2</v>
      </c>
      <c r="CL45" s="33" t="n">
        <f aca="false">SUM(CL13:CL22)</f>
        <v>0</v>
      </c>
      <c r="CN45" s="28" t="s">
        <v>38</v>
      </c>
      <c r="CO45" s="29" t="n">
        <f aca="false">SUM(CO13:CO22)/10</f>
        <v>18.49</v>
      </c>
      <c r="CP45" s="30" t="n">
        <f aca="false">SUM(CP13:CP22)/10</f>
        <v>37.12</v>
      </c>
      <c r="CQ45" s="31" t="n">
        <f aca="false">SUM(CQ13:CQ22)/10</f>
        <v>27.805</v>
      </c>
      <c r="CR45" s="32" t="n">
        <f aca="false">SUM(CR13:CR22)</f>
        <v>0</v>
      </c>
      <c r="CS45" s="33" t="n">
        <f aca="false">SUM(CS13:CS22)</f>
        <v>0</v>
      </c>
      <c r="CU45" s="28" t="s">
        <v>38</v>
      </c>
      <c r="CV45" s="29" t="n">
        <f aca="false">SUM(CV13:CV22)/10</f>
        <v>20.72</v>
      </c>
      <c r="CW45" s="30" t="n">
        <f aca="false">SUM(CW13:CW22)/10</f>
        <v>38.37</v>
      </c>
      <c r="CX45" s="31" t="n">
        <f aca="false">SUM(CX13:CX22)/10</f>
        <v>29.545</v>
      </c>
      <c r="CY45" s="32" t="n">
        <f aca="false">SUM(CY13:CY22)</f>
        <v>0</v>
      </c>
      <c r="CZ45" s="33" t="n">
        <f aca="false">SUM(CZ13:CZ22)</f>
        <v>0</v>
      </c>
      <c r="DB45" s="28" t="s">
        <v>38</v>
      </c>
      <c r="DC45" s="29" t="n">
        <f aca="false">SUM(DC13:DC22)/10</f>
        <v>16.9</v>
      </c>
      <c r="DD45" s="30" t="n">
        <f aca="false">SUM(DD13:DD22)/10</f>
        <v>36.97</v>
      </c>
      <c r="DE45" s="31" t="n">
        <f aca="false">SUM(DE13:DE22)/10</f>
        <v>26.935</v>
      </c>
      <c r="DF45" s="32" t="n">
        <f aca="false">SUM(DF13:DF22)</f>
        <v>0</v>
      </c>
      <c r="DG45" s="33" t="n">
        <f aca="false">SUM(DG13:DG22)</f>
        <v>0</v>
      </c>
      <c r="DI45" s="28" t="s">
        <v>38</v>
      </c>
      <c r="DJ45" s="29" t="n">
        <f aca="false">SUM(DJ13:DJ22)/10</f>
        <v>19.07</v>
      </c>
      <c r="DK45" s="30" t="n">
        <f aca="false">SUM(DK13:DK22)/10</f>
        <v>35.94</v>
      </c>
      <c r="DL45" s="31" t="n">
        <f aca="false">SUM(DL13:DL22)/10</f>
        <v>27.505</v>
      </c>
      <c r="DM45" s="32" t="n">
        <f aca="false">SUM(DM13:DM22)</f>
        <v>30</v>
      </c>
      <c r="DN45" s="33" t="n">
        <f aca="false">SUM(DN13:DN22)</f>
        <v>0</v>
      </c>
      <c r="DP45" s="28" t="s">
        <v>38</v>
      </c>
      <c r="DQ45" s="29" t="n">
        <f aca="false">SUM(DQ13:DQ22)/10</f>
        <v>17.04</v>
      </c>
      <c r="DR45" s="30" t="n">
        <f aca="false">SUM(DR13:DR22)/10</f>
        <v>37.59</v>
      </c>
      <c r="DS45" s="31" t="n">
        <f aca="false">SUM(DS13:DS22)/10</f>
        <v>27.315</v>
      </c>
      <c r="DT45" s="32" t="n">
        <f aca="false">SUM(DT13:DT22)</f>
        <v>2</v>
      </c>
      <c r="DU45" s="33" t="n">
        <f aca="false">SUM(DU13:DU22)</f>
        <v>0</v>
      </c>
      <c r="DW45" s="28" t="s">
        <v>38</v>
      </c>
      <c r="DX45" s="29" t="n">
        <f aca="false">SUM(DX13:DX22)/10</f>
        <v>17.79</v>
      </c>
      <c r="DY45" s="30" t="n">
        <f aca="false">SUM(DY13:DY22)/10</f>
        <v>39.1</v>
      </c>
      <c r="DZ45" s="31" t="n">
        <f aca="false">SUM(DZ13:DZ22)/10</f>
        <v>28.445</v>
      </c>
      <c r="EA45" s="32" t="n">
        <f aca="false">SUM(EA13:EA22)</f>
        <v>0</v>
      </c>
      <c r="EB45" s="33" t="n">
        <f aca="false">SUM(EB13:EB22)</f>
        <v>0</v>
      </c>
      <c r="ED45" s="28" t="s">
        <v>38</v>
      </c>
      <c r="EE45" s="29" t="n">
        <f aca="false">SUM(EE13:EE22)/10</f>
        <v>16.78</v>
      </c>
      <c r="EF45" s="30" t="n">
        <f aca="false">SUM(EF13:EF22)/10</f>
        <v>36.69</v>
      </c>
      <c r="EG45" s="31" t="n">
        <f aca="false">SUM(EG13:EG22)/10</f>
        <v>26.735</v>
      </c>
      <c r="EH45" s="32" t="n">
        <f aca="false">SUM(EH13:EH22)</f>
        <v>0</v>
      </c>
      <c r="EI45" s="33" t="n">
        <f aca="false">SUM(EI13:EI22)</f>
        <v>0</v>
      </c>
      <c r="EK45" s="28" t="s">
        <v>38</v>
      </c>
      <c r="EL45" s="29" t="n">
        <f aca="false">SUM(EL13:EL22)/10</f>
        <v>16.1</v>
      </c>
      <c r="EM45" s="30" t="n">
        <f aca="false">SUM(EM13:EM22)/10</f>
        <v>29.39</v>
      </c>
      <c r="EN45" s="31" t="n">
        <f aca="false">SUM(EN13:EN22)/10</f>
        <v>22.745</v>
      </c>
      <c r="EO45" s="32" t="n">
        <f aca="false">SUM(EO13:EO22)</f>
        <v>8</v>
      </c>
      <c r="EP45" s="33" t="n">
        <f aca="false">SUM(EP13:EP22)</f>
        <v>0</v>
      </c>
      <c r="ER45" s="28" t="s">
        <v>38</v>
      </c>
      <c r="ES45" s="29" t="n">
        <f aca="false">SUM(ES13:ES22)/10</f>
        <v>19.03</v>
      </c>
      <c r="ET45" s="30" t="n">
        <f aca="false">SUM(ET13:ET22)/10</f>
        <v>35.72</v>
      </c>
      <c r="EU45" s="31" t="n">
        <f aca="false">SUM(EU13:EU22)/10</f>
        <v>27.375</v>
      </c>
      <c r="EV45" s="32" t="n">
        <f aca="false">SUM(EV13:EV22)</f>
        <v>0</v>
      </c>
      <c r="EW45" s="33" t="n">
        <f aca="false">SUM(EW13:EW22)</f>
        <v>0</v>
      </c>
      <c r="EY45" s="28" t="s">
        <v>38</v>
      </c>
      <c r="EZ45" s="29" t="n">
        <f aca="false">SUM(EZ13:EZ22)/10</f>
        <v>22.32</v>
      </c>
      <c r="FA45" s="30" t="n">
        <f aca="false">SUM(FA13:FA22)/10</f>
        <v>36.41</v>
      </c>
      <c r="FB45" s="31" t="n">
        <f aca="false">SUM(FB13:FB22)/10</f>
        <v>29.365</v>
      </c>
      <c r="FC45" s="32" t="n">
        <f aca="false">SUM(FC13:FC22)</f>
        <v>0</v>
      </c>
      <c r="FD45" s="33" t="n">
        <f aca="false">SUM(FD13:FD22)</f>
        <v>0</v>
      </c>
      <c r="FF45" s="28" t="s">
        <v>38</v>
      </c>
      <c r="FG45" s="29" t="n">
        <f aca="false">SUM(FG13:FG22)/10</f>
        <v>18.55</v>
      </c>
      <c r="FH45" s="30" t="n">
        <f aca="false">SUM(FH13:FH22)/10</f>
        <v>38.95</v>
      </c>
      <c r="FI45" s="31" t="n">
        <f aca="false">SUM(FI13:FI22)/10</f>
        <v>28.75</v>
      </c>
      <c r="FJ45" s="32" t="n">
        <f aca="false">SUM(FJ13:FJ22)</f>
        <v>0</v>
      </c>
      <c r="FK45" s="33" t="n">
        <f aca="false">SUM(FK13:FK22)</f>
        <v>0</v>
      </c>
      <c r="FM45" s="28" t="s">
        <v>38</v>
      </c>
      <c r="FN45" s="29" t="n">
        <f aca="false">SUM(FN13:FN22)/10</f>
        <v>12.48</v>
      </c>
      <c r="FO45" s="30" t="n">
        <f aca="false">SUM(FO13:FO22)/10</f>
        <v>33.24</v>
      </c>
      <c r="FP45" s="31" t="n">
        <f aca="false">SUM(FP13:FP22)/10</f>
        <v>22.86</v>
      </c>
      <c r="FQ45" s="32" t="n">
        <f aca="false">SUM(FQ13:FQ22)</f>
        <v>30</v>
      </c>
      <c r="FR45" s="33" t="n">
        <f aca="false">SUM(FR13:FR22)</f>
        <v>0</v>
      </c>
      <c r="FT45" s="28" t="s">
        <v>38</v>
      </c>
      <c r="FU45" s="29" t="n">
        <f aca="false">SUM(FU13:FU22)/10</f>
        <v>13.27</v>
      </c>
      <c r="FV45" s="30" t="n">
        <f aca="false">SUM(FV13:FV22)/10</f>
        <v>34.57</v>
      </c>
      <c r="FW45" s="31" t="n">
        <f aca="false">SUM(FW13:FW22)/10</f>
        <v>23.92</v>
      </c>
      <c r="FX45" s="32" t="n">
        <f aca="false">SUM(FX13:FX22)</f>
        <v>11</v>
      </c>
      <c r="FY45" s="33" t="n">
        <f aca="false">SUM(FY13:FY22)</f>
        <v>0</v>
      </c>
      <c r="GA45" s="28" t="s">
        <v>38</v>
      </c>
      <c r="GB45" s="29" t="n">
        <f aca="false">SUM(GB13:GB22)/10</f>
        <v>19.54</v>
      </c>
      <c r="GC45" s="30" t="n">
        <f aca="false">SUM(GC13:GC22)/10</f>
        <v>36.42</v>
      </c>
      <c r="GD45" s="31" t="n">
        <f aca="false">SUM(GD13:GD22)/10</f>
        <v>27.98</v>
      </c>
      <c r="GE45" s="32" t="n">
        <f aca="false">SUM(GE13:GE22)</f>
        <v>7</v>
      </c>
      <c r="GF45" s="33" t="n">
        <f aca="false">SUM(GF13:GF22)</f>
        <v>0</v>
      </c>
      <c r="GH45" s="28" t="s">
        <v>38</v>
      </c>
      <c r="GI45" s="29" t="n">
        <f aca="false">SUM(GI13:GI22)/10</f>
        <v>18.61</v>
      </c>
      <c r="GJ45" s="30" t="n">
        <f aca="false">SUM(GJ13:GJ22)/10</f>
        <v>36.75</v>
      </c>
      <c r="GK45" s="31" t="n">
        <f aca="false">SUM(GK13:GK22)/10</f>
        <v>27.68</v>
      </c>
      <c r="GL45" s="32" t="n">
        <f aca="false">SUM(GL13:GL22)</f>
        <v>4</v>
      </c>
      <c r="GM45" s="33" t="n">
        <f aca="false">SUM(GM13:GM22)</f>
        <v>0</v>
      </c>
      <c r="GO45" s="28" t="s">
        <v>38</v>
      </c>
      <c r="GP45" s="29" t="n">
        <f aca="false">SUM(GP13:GP22)/10</f>
        <v>15.31</v>
      </c>
      <c r="GQ45" s="30" t="n">
        <f aca="false">SUM(GQ13:GQ22)/10</f>
        <v>38.12</v>
      </c>
      <c r="GR45" s="31" t="n">
        <f aca="false">SUM(GR13:GR22)/10</f>
        <v>26.715</v>
      </c>
      <c r="GS45" s="32" t="n">
        <f aca="false">SUM(GS13:GS22)</f>
        <v>0</v>
      </c>
      <c r="GT45" s="33" t="n">
        <f aca="false">SUM(GT13:GT22)</f>
        <v>0</v>
      </c>
      <c r="GV45" s="28" t="s">
        <v>38</v>
      </c>
      <c r="GW45" s="29" t="n">
        <f aca="false">SUM(GW13:GW22)/10</f>
        <v>19.17</v>
      </c>
      <c r="GX45" s="30" t="n">
        <f aca="false">SUM(GX13:GX22)/10</f>
        <v>38.33</v>
      </c>
      <c r="GY45" s="31" t="n">
        <f aca="false">SUM(GY13:GY22)/10</f>
        <v>28.75</v>
      </c>
      <c r="GZ45" s="32" t="n">
        <f aca="false">SUM(GZ13:GZ22)</f>
        <v>0</v>
      </c>
      <c r="HA45" s="33" t="n">
        <f aca="false">SUM(HA13:HA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55</v>
      </c>
      <c r="C46" s="36" t="n">
        <f aca="false">SUM(C23:C32)/10</f>
        <v>37.27</v>
      </c>
      <c r="D46" s="37" t="n">
        <f aca="false">SUM(D23:D32)/10</f>
        <v>28.41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6</v>
      </c>
      <c r="J46" s="36" t="n">
        <f aca="false">SUM(J23:J32)/10</f>
        <v>37.65</v>
      </c>
      <c r="K46" s="37" t="n">
        <f aca="false">SUM(K23:K32)/10</f>
        <v>28.125</v>
      </c>
      <c r="L46" s="38" t="n">
        <f aca="false">SUM(L23:L32)</f>
        <v>3.8</v>
      </c>
      <c r="M46" s="39" t="n">
        <f aca="false">SUM(M23:M32)</f>
        <v>96.8</v>
      </c>
      <c r="O46" s="34" t="s">
        <v>39</v>
      </c>
      <c r="P46" s="35" t="n">
        <f aca="false">SUM(P23:P32)/10</f>
        <v>18.05</v>
      </c>
      <c r="Q46" s="36" t="n">
        <f aca="false">SUM(Q23:Q32)/10</f>
        <v>36.53</v>
      </c>
      <c r="R46" s="37" t="n">
        <f aca="false">SUM(R23:R32)/10</f>
        <v>27.29</v>
      </c>
      <c r="S46" s="38" t="n">
        <f aca="false">SUM(S23:S32)</f>
        <v>3</v>
      </c>
      <c r="T46" s="39" t="n">
        <f aca="false">SUM(T23:T32)</f>
        <v>0</v>
      </c>
      <c r="V46" s="34" t="s">
        <v>39</v>
      </c>
      <c r="W46" s="35" t="n">
        <f aca="false">SUM(W23:W32)/10</f>
        <v>17.28</v>
      </c>
      <c r="X46" s="36" t="n">
        <f aca="false">SUM(X23:X32)/10</f>
        <v>36.01</v>
      </c>
      <c r="Y46" s="37" t="n">
        <f aca="false">SUM(Y23:Y32)/10</f>
        <v>26.645</v>
      </c>
      <c r="Z46" s="38" t="n">
        <f aca="false">SUM(Z23:Z32)</f>
        <v>2</v>
      </c>
      <c r="AA46" s="39" t="n">
        <f aca="false">SUM(AA23:AA32)</f>
        <v>0</v>
      </c>
      <c r="AC46" s="34" t="s">
        <v>39</v>
      </c>
      <c r="AD46" s="35" t="n">
        <f aca="false">SUM(AD23:AD32)/10</f>
        <v>19.15</v>
      </c>
      <c r="AE46" s="36" t="n">
        <f aca="false">SUM(AE23:AE32)/10</f>
        <v>36.92</v>
      </c>
      <c r="AF46" s="37" t="n">
        <f aca="false">SUM(AF23:AF32)/10</f>
        <v>28.035</v>
      </c>
      <c r="AG46" s="38" t="n">
        <f aca="false">SUM(AG23:AG32)</f>
        <v>7</v>
      </c>
      <c r="AH46" s="39" t="n">
        <f aca="false">SUM(AH23:AH32)</f>
        <v>0</v>
      </c>
      <c r="AJ46" s="34" t="s">
        <v>39</v>
      </c>
      <c r="AK46" s="35" t="n">
        <f aca="false">SUM(AK23:AK32)/10</f>
        <v>16.39</v>
      </c>
      <c r="AL46" s="36" t="n">
        <f aca="false">SUM(AL23:AL32)/10</f>
        <v>36</v>
      </c>
      <c r="AM46" s="37" t="n">
        <f aca="false">SUM(AM23:AM32)/10</f>
        <v>26.195</v>
      </c>
      <c r="AN46" s="38" t="n">
        <f aca="false">SUM(AN23:AN32)</f>
        <v>15</v>
      </c>
      <c r="AO46" s="39" t="n">
        <f aca="false">SUM(AO23:AO32)</f>
        <v>0</v>
      </c>
      <c r="AQ46" s="34" t="s">
        <v>39</v>
      </c>
      <c r="AR46" s="35" t="n">
        <f aca="false">SUM(AR23:AR32)/10</f>
        <v>19.38</v>
      </c>
      <c r="AS46" s="36" t="n">
        <f aca="false">SUM(AS23:AS32)/10</f>
        <v>35.63</v>
      </c>
      <c r="AT46" s="37" t="n">
        <f aca="false">SUM(AT23:AT32)/10</f>
        <v>27.505</v>
      </c>
      <c r="AU46" s="38" t="n">
        <f aca="false">SUM(AU23:AU32)</f>
        <v>16</v>
      </c>
      <c r="AV46" s="39" t="n">
        <f aca="false">SUM(AV23:AV32)</f>
        <v>0</v>
      </c>
      <c r="AX46" s="34" t="s">
        <v>39</v>
      </c>
      <c r="AY46" s="35" t="n">
        <f aca="false">SUM(AY23:AY32)/10</f>
        <v>16.76</v>
      </c>
      <c r="AZ46" s="36" t="n">
        <f aca="false">SUM(AZ23:AZ32)/10</f>
        <v>36.56</v>
      </c>
      <c r="BA46" s="37" t="n">
        <f aca="false">SUM(BA23:BA32)/10</f>
        <v>26.66</v>
      </c>
      <c r="BB46" s="38" t="n">
        <f aca="false">SUM(BB23:BB32)</f>
        <v>9</v>
      </c>
      <c r="BC46" s="39" t="n">
        <f aca="false">SUM(BC23:BC32)</f>
        <v>0</v>
      </c>
      <c r="BE46" s="34" t="s">
        <v>39</v>
      </c>
      <c r="BF46" s="35" t="n">
        <f aca="false">SUM(BF23:BF32)/10</f>
        <v>18.36</v>
      </c>
      <c r="BG46" s="36" t="n">
        <f aca="false">SUM(BG23:BG32)/10</f>
        <v>35.47</v>
      </c>
      <c r="BH46" s="37" t="n">
        <f aca="false">SUM(BH23:BH32)/10</f>
        <v>26.915</v>
      </c>
      <c r="BI46" s="38" t="n">
        <f aca="false">SUM(BI23:BI32)</f>
        <v>7</v>
      </c>
      <c r="BJ46" s="39" t="n">
        <f aca="false">SUM(BJ23:BJ32)</f>
        <v>0</v>
      </c>
      <c r="BL46" s="34" t="s">
        <v>39</v>
      </c>
      <c r="BM46" s="35" t="n">
        <f aca="false">SUM(BM23:BM32)/10</f>
        <v>19.26</v>
      </c>
      <c r="BN46" s="36" t="n">
        <f aca="false">SUM(BN23:BN32)/10</f>
        <v>37.21</v>
      </c>
      <c r="BO46" s="37" t="n">
        <f aca="false">SUM(BO23:BO32)/10</f>
        <v>28.235</v>
      </c>
      <c r="BP46" s="38" t="n">
        <f aca="false">SUM(BP23:BP32)</f>
        <v>9</v>
      </c>
      <c r="BQ46" s="39" t="n">
        <f aca="false">SUM(BQ23:BQ32)</f>
        <v>0</v>
      </c>
      <c r="BS46" s="34" t="s">
        <v>39</v>
      </c>
      <c r="BT46" s="35" t="n">
        <f aca="false">SUM(BT23:BT32)/10</f>
        <v>19.21</v>
      </c>
      <c r="BU46" s="36" t="n">
        <f aca="false">SUM(BU23:BU32)/10</f>
        <v>37.59</v>
      </c>
      <c r="BV46" s="37" t="n">
        <f aca="false">SUM(BV23:BV32)/10</f>
        <v>28.4</v>
      </c>
      <c r="BW46" s="38" t="n">
        <f aca="false">SUM(BW23:BW32)</f>
        <v>9</v>
      </c>
      <c r="BX46" s="39" t="n">
        <f aca="false">SUM(BX23:BX32)</f>
        <v>0</v>
      </c>
      <c r="BZ46" s="34" t="s">
        <v>39</v>
      </c>
      <c r="CA46" s="35" t="n">
        <f aca="false">SUM(CA23:CA32)/10</f>
        <v>17.91</v>
      </c>
      <c r="CB46" s="36" t="n">
        <f aca="false">SUM(CB23:CB32)/10</f>
        <v>36.28</v>
      </c>
      <c r="CC46" s="37" t="n">
        <f aca="false">SUM(CC23:CC32)/10</f>
        <v>27.095</v>
      </c>
      <c r="CD46" s="38" t="n">
        <f aca="false">SUM(CD23:CD32)</f>
        <v>4</v>
      </c>
      <c r="CE46" s="39" t="n">
        <f aca="false">SUM(CE23:CE32)</f>
        <v>0</v>
      </c>
      <c r="CG46" s="34" t="s">
        <v>39</v>
      </c>
      <c r="CH46" s="35" t="n">
        <f aca="false">SUM(CH23:CH32)/10</f>
        <v>16.27</v>
      </c>
      <c r="CI46" s="36" t="n">
        <f aca="false">SUM(CI23:CI32)/10</f>
        <v>35.92</v>
      </c>
      <c r="CJ46" s="37" t="n">
        <f aca="false">SUM(CJ23:CJ32)/10</f>
        <v>26.095</v>
      </c>
      <c r="CK46" s="38" t="n">
        <f aca="false">SUM(CK23:CK32)</f>
        <v>10</v>
      </c>
      <c r="CL46" s="39" t="n">
        <f aca="false">SUM(CL23:CL32)</f>
        <v>0</v>
      </c>
      <c r="CN46" s="34" t="s">
        <v>39</v>
      </c>
      <c r="CO46" s="35" t="n">
        <f aca="false">SUM(CO23:CO32)/10</f>
        <v>18.53</v>
      </c>
      <c r="CP46" s="36" t="n">
        <f aca="false">SUM(CP23:CP32)/10</f>
        <v>35.76</v>
      </c>
      <c r="CQ46" s="37" t="n">
        <f aca="false">SUM(CQ23:CQ32)/10</f>
        <v>27.145</v>
      </c>
      <c r="CR46" s="38" t="n">
        <f aca="false">SUM(CR23:CR32)</f>
        <v>7</v>
      </c>
      <c r="CS46" s="39" t="n">
        <f aca="false">SUM(CS23:CS32)</f>
        <v>0</v>
      </c>
      <c r="CU46" s="34" t="s">
        <v>39</v>
      </c>
      <c r="CV46" s="35" t="n">
        <f aca="false">SUM(CV23:CV32)/10</f>
        <v>20.28</v>
      </c>
      <c r="CW46" s="36" t="n">
        <f aca="false">SUM(CW23:CW32)/10</f>
        <v>36.68</v>
      </c>
      <c r="CX46" s="37" t="n">
        <f aca="false">SUM(CX23:CX32)/10</f>
        <v>28.48</v>
      </c>
      <c r="CY46" s="38" t="n">
        <f aca="false">SUM(CY23:CY32)</f>
        <v>5</v>
      </c>
      <c r="CZ46" s="39" t="n">
        <f aca="false">SUM(CZ23:CZ32)</f>
        <v>0</v>
      </c>
      <c r="DB46" s="34" t="s">
        <v>39</v>
      </c>
      <c r="DC46" s="35" t="n">
        <f aca="false">SUM(DC23:DC32)/10</f>
        <v>18.24</v>
      </c>
      <c r="DD46" s="36" t="n">
        <f aca="false">SUM(DD23:DD32)/10</f>
        <v>35.73</v>
      </c>
      <c r="DE46" s="37" t="n">
        <f aca="false">SUM(DE23:DE32)/10</f>
        <v>26.985</v>
      </c>
      <c r="DF46" s="38" t="n">
        <f aca="false">SUM(DF23:DF32)</f>
        <v>7</v>
      </c>
      <c r="DG46" s="39" t="n">
        <f aca="false">SUM(DG23:DG32)</f>
        <v>0</v>
      </c>
      <c r="DI46" s="34" t="s">
        <v>39</v>
      </c>
      <c r="DJ46" s="35" t="n">
        <f aca="false">SUM(DJ23:DJ32)/10</f>
        <v>19.01</v>
      </c>
      <c r="DK46" s="36" t="n">
        <f aca="false">SUM(DK23:DK32)/10</f>
        <v>34.64</v>
      </c>
      <c r="DL46" s="37" t="n">
        <f aca="false">SUM(DL23:DL32)/10</f>
        <v>26.825</v>
      </c>
      <c r="DM46" s="38" t="n">
        <f aca="false">SUM(DM23:DM32)</f>
        <v>17</v>
      </c>
      <c r="DN46" s="39" t="n">
        <f aca="false">SUM(DN23:DN32)</f>
        <v>0</v>
      </c>
      <c r="DP46" s="34" t="s">
        <v>39</v>
      </c>
      <c r="DQ46" s="35" t="n">
        <f aca="false">SUM(DQ23:DQ32)/10</f>
        <v>17.95</v>
      </c>
      <c r="DR46" s="36" t="n">
        <f aca="false">SUM(DR23:DR32)/10</f>
        <v>36.14</v>
      </c>
      <c r="DS46" s="37" t="n">
        <f aca="false">SUM(DS23:DS32)/10</f>
        <v>27.045</v>
      </c>
      <c r="DT46" s="38" t="n">
        <f aca="false">SUM(DT23:DT32)</f>
        <v>8</v>
      </c>
      <c r="DU46" s="39" t="n">
        <f aca="false">SUM(DU23:DU32)</f>
        <v>0</v>
      </c>
      <c r="DW46" s="34" t="s">
        <v>39</v>
      </c>
      <c r="DX46" s="35" t="n">
        <f aca="false">SUM(DX23:DX32)/10</f>
        <v>18.17</v>
      </c>
      <c r="DY46" s="36" t="n">
        <f aca="false">SUM(DY23:DY32)/10</f>
        <v>36.6</v>
      </c>
      <c r="DZ46" s="37" t="n">
        <f aca="false">SUM(DZ23:DZ32)/10</f>
        <v>27.385</v>
      </c>
      <c r="EA46" s="38" t="n">
        <f aca="false">SUM(EA23:EA32)</f>
        <v>23</v>
      </c>
      <c r="EB46" s="39" t="n">
        <f aca="false">SUM(EB23:EB32)</f>
        <v>0</v>
      </c>
      <c r="ED46" s="34" t="s">
        <v>39</v>
      </c>
      <c r="EE46" s="35" t="n">
        <f aca="false">SUM(EE23:EE32)/10</f>
        <v>17.58</v>
      </c>
      <c r="EF46" s="36" t="n">
        <f aca="false">SUM(EF23:EF32)/10</f>
        <v>35.48</v>
      </c>
      <c r="EG46" s="37" t="n">
        <f aca="false">SUM(EG23:EG32)/10</f>
        <v>26.53</v>
      </c>
      <c r="EH46" s="38" t="n">
        <f aca="false">SUM(EH23:EH32)</f>
        <v>6</v>
      </c>
      <c r="EI46" s="39" t="n">
        <f aca="false">SUM(EI23:EI32)</f>
        <v>0</v>
      </c>
      <c r="EK46" s="34" t="s">
        <v>39</v>
      </c>
      <c r="EL46" s="35" t="n">
        <f aca="false">SUM(EL23:EL32)/10</f>
        <v>16.43</v>
      </c>
      <c r="EM46" s="36" t="n">
        <f aca="false">SUM(EM23:EM32)/10</f>
        <v>28.14</v>
      </c>
      <c r="EN46" s="37" t="n">
        <f aca="false">SUM(EN23:EN32)/10</f>
        <v>22.285</v>
      </c>
      <c r="EO46" s="38" t="n">
        <f aca="false">SUM(EO23:EO32)</f>
        <v>39</v>
      </c>
      <c r="EP46" s="39" t="n">
        <f aca="false">SUM(EP23:EP32)</f>
        <v>0</v>
      </c>
      <c r="ER46" s="34" t="s">
        <v>39</v>
      </c>
      <c r="ES46" s="35" t="n">
        <f aca="false">SUM(ES23:ES32)/10</f>
        <v>19.08</v>
      </c>
      <c r="ET46" s="36" t="n">
        <f aca="false">SUM(ET23:ET32)/10</f>
        <v>34.24</v>
      </c>
      <c r="EU46" s="37" t="n">
        <f aca="false">SUM(EU23:EU32)/10</f>
        <v>26.66</v>
      </c>
      <c r="EV46" s="38" t="n">
        <f aca="false">SUM(EV23:EV32)</f>
        <v>21</v>
      </c>
      <c r="EW46" s="39" t="n">
        <f aca="false">SUM(EW23:EW32)</f>
        <v>0</v>
      </c>
      <c r="EY46" s="34" t="s">
        <v>39</v>
      </c>
      <c r="EZ46" s="35" t="n">
        <f aca="false">SUM(EZ23:EZ32)/10</f>
        <v>21.67</v>
      </c>
      <c r="FA46" s="36" t="n">
        <f aca="false">SUM(FA23:FA32)/10</f>
        <v>35.12</v>
      </c>
      <c r="FB46" s="37" t="n">
        <f aca="false">SUM(FB23:FB32)/10</f>
        <v>28.395</v>
      </c>
      <c r="FC46" s="38" t="n">
        <f aca="false">SUM(FC23:FC32)</f>
        <v>12</v>
      </c>
      <c r="FD46" s="39" t="n">
        <f aca="false">SUM(FD23:FD32)</f>
        <v>0</v>
      </c>
      <c r="FF46" s="34" t="s">
        <v>39</v>
      </c>
      <c r="FG46" s="35" t="n">
        <f aca="false">SUM(FG23:FG32)/10</f>
        <v>13.92</v>
      </c>
      <c r="FH46" s="36" t="n">
        <f aca="false">SUM(FH23:FH32)/10</f>
        <v>30.14</v>
      </c>
      <c r="FI46" s="37" t="n">
        <f aca="false">SUM(FI23:FI32)/10</f>
        <v>22.03</v>
      </c>
      <c r="FJ46" s="38" t="n">
        <f aca="false">SUM(FJ23:FJ32)</f>
        <v>12</v>
      </c>
      <c r="FK46" s="39" t="n">
        <f aca="false">SUM(FK23:FK32)</f>
        <v>0</v>
      </c>
      <c r="FM46" s="34" t="s">
        <v>39</v>
      </c>
      <c r="FN46" s="35" t="n">
        <f aca="false">SUM(FN23:FN32)/10</f>
        <v>12.55</v>
      </c>
      <c r="FO46" s="36" t="n">
        <f aca="false">SUM(FO23:FO32)/10</f>
        <v>32.16</v>
      </c>
      <c r="FP46" s="37" t="n">
        <f aca="false">SUM(FP23:FP32)/10</f>
        <v>22.355</v>
      </c>
      <c r="FQ46" s="38" t="n">
        <f aca="false">SUM(FQ23:FQ32)</f>
        <v>19</v>
      </c>
      <c r="FR46" s="39" t="n">
        <f aca="false">SUM(FR23:FR32)</f>
        <v>0</v>
      </c>
      <c r="FT46" s="34" t="s">
        <v>39</v>
      </c>
      <c r="FU46" s="35" t="n">
        <f aca="false">SUM(FU23:FU32)/10</f>
        <v>13.45</v>
      </c>
      <c r="FV46" s="36" t="n">
        <f aca="false">SUM(FV23:FV32)/10</f>
        <v>33.6</v>
      </c>
      <c r="FW46" s="37" t="n">
        <f aca="false">SUM(FW23:FW32)/10</f>
        <v>23.525</v>
      </c>
      <c r="FX46" s="38" t="n">
        <f aca="false">SUM(FX23:FX32)</f>
        <v>23</v>
      </c>
      <c r="FY46" s="39" t="n">
        <f aca="false">SUM(FY23:FY32)</f>
        <v>0</v>
      </c>
      <c r="GA46" s="34" t="s">
        <v>39</v>
      </c>
      <c r="GB46" s="35" t="n">
        <f aca="false">SUM(GB23:GB32)/10</f>
        <v>19.75</v>
      </c>
      <c r="GC46" s="36" t="n">
        <f aca="false">SUM(GC23:GC32)/10</f>
        <v>35.37</v>
      </c>
      <c r="GD46" s="37" t="n">
        <f aca="false">SUM(GD23:GD32)/10</f>
        <v>27.56</v>
      </c>
      <c r="GE46" s="38" t="n">
        <f aca="false">SUM(GE23:GE32)</f>
        <v>16</v>
      </c>
      <c r="GF46" s="39" t="n">
        <f aca="false">SUM(GF23:GF32)</f>
        <v>0</v>
      </c>
      <c r="GH46" s="34" t="s">
        <v>39</v>
      </c>
      <c r="GI46" s="35" t="n">
        <f aca="false">SUM(GI23:GI32)/10</f>
        <v>18.18</v>
      </c>
      <c r="GJ46" s="36" t="n">
        <f aca="false">SUM(GJ23:GJ32)/10</f>
        <v>35.77</v>
      </c>
      <c r="GK46" s="37" t="n">
        <f aca="false">SUM(GK23:GK32)/10</f>
        <v>26.975</v>
      </c>
      <c r="GL46" s="38" t="n">
        <f aca="false">SUM(GL23:GL32)</f>
        <v>14</v>
      </c>
      <c r="GM46" s="39" t="n">
        <f aca="false">SUM(GM23:GM32)</f>
        <v>0</v>
      </c>
      <c r="GO46" s="34" t="s">
        <v>39</v>
      </c>
      <c r="GP46" s="35" t="n">
        <f aca="false">SUM(GP23:GP32)/10</f>
        <v>16.51</v>
      </c>
      <c r="GQ46" s="36" t="n">
        <f aca="false">SUM(GQ23:GQ32)/10</f>
        <v>36.54</v>
      </c>
      <c r="GR46" s="37" t="n">
        <f aca="false">SUM(GR23:GR32)/10</f>
        <v>26.525</v>
      </c>
      <c r="GS46" s="38" t="n">
        <f aca="false">SUM(GS23:GS32)</f>
        <v>6</v>
      </c>
      <c r="GT46" s="39" t="n">
        <f aca="false">SUM(GT23:GT32)</f>
        <v>0</v>
      </c>
      <c r="GV46" s="34" t="s">
        <v>39</v>
      </c>
      <c r="GW46" s="35" t="n">
        <f aca="false">SUM(GW23:GW32)/10</f>
        <v>18.7</v>
      </c>
      <c r="GX46" s="36" t="n">
        <f aca="false">SUM(GX23:GX32)/10</f>
        <v>36.77</v>
      </c>
      <c r="GY46" s="37" t="n">
        <f aca="false">SUM(GY23:GY32)/10</f>
        <v>27.735</v>
      </c>
      <c r="GZ46" s="38" t="n">
        <f aca="false">SUM(GZ23:GZ32)</f>
        <v>21</v>
      </c>
      <c r="HA46" s="39" t="n">
        <f aca="false">SUM(HA23:HA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20.1272727272727</v>
      </c>
      <c r="C47" s="42" t="n">
        <f aca="false">SUM(C33:C43)/11</f>
        <v>33.9363636363636</v>
      </c>
      <c r="D47" s="43" t="n">
        <f aca="false">SUM(D33:D43)/11</f>
        <v>27.0318181818182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8.2545454545455</v>
      </c>
      <c r="J47" s="42" t="n">
        <f aca="false">SUM(J33:J43)/11</f>
        <v>34.6363636363636</v>
      </c>
      <c r="K47" s="43" t="n">
        <f aca="false">SUM(K33:K43)/11</f>
        <v>26.4454545454546</v>
      </c>
      <c r="L47" s="44" t="n">
        <f aca="false">SUM(L33:L43)</f>
        <v>0.8</v>
      </c>
      <c r="M47" s="45" t="n">
        <f aca="false">SUM(M33:M43)</f>
        <v>115.8</v>
      </c>
      <c r="O47" s="40" t="s">
        <v>40</v>
      </c>
      <c r="P47" s="41" t="n">
        <f aca="false">SUM(P33:P43)/11</f>
        <v>18.2636363636364</v>
      </c>
      <c r="Q47" s="42" t="n">
        <f aca="false">SUM(Q33:Q43)/11</f>
        <v>33.6909090909091</v>
      </c>
      <c r="R47" s="43" t="n">
        <f aca="false">SUM(R33:R43)/11</f>
        <v>25.9772727272727</v>
      </c>
      <c r="S47" s="44" t="n">
        <f aca="false">SUM(S33:S43)</f>
        <v>3</v>
      </c>
      <c r="T47" s="45" t="n">
        <f aca="false">SUM(T33:T43)</f>
        <v>0</v>
      </c>
      <c r="V47" s="40" t="s">
        <v>40</v>
      </c>
      <c r="W47" s="41" t="n">
        <f aca="false">SUM(W33:W43)/11</f>
        <v>16.2545454545455</v>
      </c>
      <c r="X47" s="42" t="n">
        <f aca="false">SUM(X33:X43)/11</f>
        <v>32.8</v>
      </c>
      <c r="Y47" s="43" t="n">
        <f aca="false">SUM(Y33:Y43)/11</f>
        <v>24.5272727272727</v>
      </c>
      <c r="Z47" s="44" t="n">
        <f aca="false">SUM(Z33:Z43)</f>
        <v>1</v>
      </c>
      <c r="AA47" s="45" t="n">
        <f aca="false">SUM(AA33:AA43)</f>
        <v>0</v>
      </c>
      <c r="AC47" s="40" t="s">
        <v>40</v>
      </c>
      <c r="AD47" s="41" t="n">
        <f aca="false">SUM(AD33:AD43)/11</f>
        <v>19.9454545454545</v>
      </c>
      <c r="AE47" s="42" t="n">
        <f aca="false">SUM(AE33:AE43)/11</f>
        <v>33.8</v>
      </c>
      <c r="AF47" s="43" t="n">
        <f aca="false">SUM(AF33:AF43)/11</f>
        <v>26.8727272727273</v>
      </c>
      <c r="AG47" s="44" t="n">
        <f aca="false">SUM(AG33:AG43)</f>
        <v>3</v>
      </c>
      <c r="AH47" s="45" t="n">
        <f aca="false">SUM(AH33:AH43)</f>
        <v>0</v>
      </c>
      <c r="AJ47" s="40" t="s">
        <v>40</v>
      </c>
      <c r="AK47" s="41" t="n">
        <f aca="false">SUM(AK33:AK43)/11</f>
        <v>15.4272727272727</v>
      </c>
      <c r="AL47" s="42" t="n">
        <f aca="false">SUM(AL33:AL43)/11</f>
        <v>33.2</v>
      </c>
      <c r="AM47" s="43" t="n">
        <f aca="false">SUM(AM33:AM43)/11</f>
        <v>24.3136363636364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8.1727272727273</v>
      </c>
      <c r="AS47" s="42" t="n">
        <f aca="false">SUM(AS33:AS43)/11</f>
        <v>32.5545454545455</v>
      </c>
      <c r="AT47" s="43" t="n">
        <f aca="false">SUM(AT33:AT43)/11</f>
        <v>25.3636363636364</v>
      </c>
      <c r="AU47" s="44" t="n">
        <f aca="false">SUM(AU33:AU43)</f>
        <v>1</v>
      </c>
      <c r="AV47" s="45" t="n">
        <f aca="false">SUM(AV33:AV43)</f>
        <v>0</v>
      </c>
      <c r="AX47" s="40" t="s">
        <v>40</v>
      </c>
      <c r="AY47" s="41" t="n">
        <f aca="false">SUM(AY33:AY43)/11</f>
        <v>16.3636363636364</v>
      </c>
      <c r="AZ47" s="42" t="n">
        <f aca="false">SUM(AZ33:AZ43)/11</f>
        <v>33.3090909090909</v>
      </c>
      <c r="BA47" s="43" t="n">
        <f aca="false">SUM(BA33:BA43)/11</f>
        <v>24.8363636363636</v>
      </c>
      <c r="BB47" s="44" t="n">
        <f aca="false">SUM(BB33:BB43)</f>
        <v>3</v>
      </c>
      <c r="BC47" s="45" t="n">
        <f aca="false">SUM(BC33:BC43)</f>
        <v>0</v>
      </c>
      <c r="BE47" s="40" t="s">
        <v>40</v>
      </c>
      <c r="BF47" s="41" t="n">
        <f aca="false">SUM(BF33:BF43)/11</f>
        <v>17.8636363636364</v>
      </c>
      <c r="BG47" s="42" t="n">
        <f aca="false">SUM(BG33:BG43)/11</f>
        <v>32.3181818181818</v>
      </c>
      <c r="BH47" s="43" t="n">
        <f aca="false">SUM(BH33:BH43)/11</f>
        <v>25.0909090909091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9.4</v>
      </c>
      <c r="BN47" s="42" t="n">
        <f aca="false">SUM(BN33:BN43)/11</f>
        <v>33.7363636363636</v>
      </c>
      <c r="BO47" s="43" t="n">
        <f aca="false">SUM(BO33:BO43)/11</f>
        <v>26.5681818181818</v>
      </c>
      <c r="BP47" s="44" t="n">
        <f aca="false">SUM(BP33:BP43)</f>
        <v>1</v>
      </c>
      <c r="BQ47" s="45" t="n">
        <f aca="false">SUM(BQ33:BQ43)</f>
        <v>0</v>
      </c>
      <c r="BS47" s="40" t="s">
        <v>40</v>
      </c>
      <c r="BT47" s="41" t="n">
        <f aca="false">SUM(BT33:BT43)/11</f>
        <v>19.6727272727273</v>
      </c>
      <c r="BU47" s="42" t="n">
        <f aca="false">SUM(BU33:BU43)/11</f>
        <v>33.9</v>
      </c>
      <c r="BV47" s="43" t="n">
        <f aca="false">SUM(BV33:BV43)/11</f>
        <v>26.7863636363636</v>
      </c>
      <c r="BW47" s="44" t="n">
        <f aca="false">SUM(BW33:BW43)</f>
        <v>1</v>
      </c>
      <c r="BX47" s="45" t="n">
        <f aca="false">SUM(BX33:BX43)</f>
        <v>0</v>
      </c>
      <c r="BZ47" s="40" t="s">
        <v>40</v>
      </c>
      <c r="CA47" s="41" t="n">
        <f aca="false">SUM(CA33:CA43)/11</f>
        <v>17.8090909090909</v>
      </c>
      <c r="CB47" s="42" t="n">
        <f aca="false">SUM(CB33:CB43)/11</f>
        <v>33.4363636363636</v>
      </c>
      <c r="CC47" s="43" t="n">
        <f aca="false">SUM(CC33:CC43)/11</f>
        <v>25.6227272727273</v>
      </c>
      <c r="CD47" s="44" t="n">
        <f aca="false">SUM(CD33:CD43)</f>
        <v>1</v>
      </c>
      <c r="CE47" s="45" t="n">
        <f aca="false">SUM(CE33:CE43)</f>
        <v>0</v>
      </c>
      <c r="CG47" s="40" t="s">
        <v>40</v>
      </c>
      <c r="CH47" s="41" t="n">
        <f aca="false">SUM(CH33:CH43)/11</f>
        <v>14.7090909090909</v>
      </c>
      <c r="CI47" s="42" t="n">
        <f aca="false">SUM(CI33:CI43)/11</f>
        <v>32.1636363636364</v>
      </c>
      <c r="CJ47" s="43" t="n">
        <f aca="false">SUM(CJ33:CJ43)/11</f>
        <v>23.4363636363636</v>
      </c>
      <c r="CK47" s="44" t="n">
        <f aca="false">SUM(CK33:CK43)</f>
        <v>13</v>
      </c>
      <c r="CL47" s="45" t="n">
        <f aca="false">SUM(CL33:CL43)</f>
        <v>0</v>
      </c>
      <c r="CN47" s="40" t="s">
        <v>40</v>
      </c>
      <c r="CO47" s="41" t="n">
        <f aca="false">SUM(CO33:CO43)/11</f>
        <v>18.4363636363636</v>
      </c>
      <c r="CP47" s="42" t="n">
        <f aca="false">SUM(CP33:CP43)/11</f>
        <v>32.9272727272727</v>
      </c>
      <c r="CQ47" s="43" t="n">
        <f aca="false">SUM(CQ33:CQ43)/11</f>
        <v>25.6818181818182</v>
      </c>
      <c r="CR47" s="44" t="n">
        <f aca="false">SUM(CR33:CR43)</f>
        <v>3</v>
      </c>
      <c r="CS47" s="45" t="n">
        <f aca="false">SUM(CS33:CS43)</f>
        <v>0</v>
      </c>
      <c r="CU47" s="40" t="s">
        <v>40</v>
      </c>
      <c r="CV47" s="41" t="n">
        <f aca="false">SUM(CV33:CV43)/11</f>
        <v>20.5090909090909</v>
      </c>
      <c r="CW47" s="42" t="n">
        <f aca="false">SUM(CW33:CW43)/11</f>
        <v>33.7909090909091</v>
      </c>
      <c r="CX47" s="43" t="n">
        <f aca="false">SUM(CX33:CX43)/11</f>
        <v>27.15</v>
      </c>
      <c r="CY47" s="44" t="n">
        <f aca="false">SUM(CY33:CY43)</f>
        <v>2</v>
      </c>
      <c r="CZ47" s="45" t="n">
        <f aca="false">SUM(CZ33:CZ43)</f>
        <v>0</v>
      </c>
      <c r="DB47" s="40" t="s">
        <v>40</v>
      </c>
      <c r="DC47" s="41" t="n">
        <f aca="false">SUM(DC33:DC43)/11</f>
        <v>17.9818181818182</v>
      </c>
      <c r="DD47" s="42" t="n">
        <f aca="false">SUM(DD33:DD43)/11</f>
        <v>32.8</v>
      </c>
      <c r="DE47" s="43" t="n">
        <f aca="false">SUM(DE33:DE43)/11</f>
        <v>25.3909090909091</v>
      </c>
      <c r="DF47" s="44" t="n">
        <f aca="false">SUM(DF33:DF43)</f>
        <v>2</v>
      </c>
      <c r="DG47" s="45" t="n">
        <f aca="false">SUM(DG33:DG43)</f>
        <v>0</v>
      </c>
      <c r="DI47" s="40" t="s">
        <v>40</v>
      </c>
      <c r="DJ47" s="41" t="n">
        <f aca="false">SUM(DJ33:DJ43)/11</f>
        <v>17.4545454545455</v>
      </c>
      <c r="DK47" s="42" t="n">
        <f aca="false">SUM(DK33:DK43)/11</f>
        <v>31.5</v>
      </c>
      <c r="DL47" s="43" t="n">
        <f aca="false">SUM(DL33:DL43)/11</f>
        <v>24.4772727272727</v>
      </c>
      <c r="DM47" s="44" t="n">
        <f aca="false">SUM(DM33:DM43)</f>
        <v>0</v>
      </c>
      <c r="DN47" s="45" t="n">
        <f aca="false">SUM(DN33:DN43)</f>
        <v>0</v>
      </c>
      <c r="DP47" s="40" t="s">
        <v>40</v>
      </c>
      <c r="DQ47" s="41" t="n">
        <f aca="false">SUM(DQ33:DQ43)/11</f>
        <v>16.9545454545455</v>
      </c>
      <c r="DR47" s="42" t="n">
        <f aca="false">SUM(DR33:DR43)/11</f>
        <v>32.9272727272727</v>
      </c>
      <c r="DS47" s="43" t="n">
        <f aca="false">SUM(DS33:DS43)/11</f>
        <v>24.9409090909091</v>
      </c>
      <c r="DT47" s="44" t="n">
        <f aca="false">SUM(DT33:DT43)</f>
        <v>3</v>
      </c>
      <c r="DU47" s="45" t="n">
        <f aca="false">SUM(DU33:DU43)</f>
        <v>0</v>
      </c>
      <c r="DW47" s="40" t="s">
        <v>40</v>
      </c>
      <c r="DX47" s="41" t="n">
        <f aca="false">SUM(DX33:DX43)/11</f>
        <v>17.6545454545455</v>
      </c>
      <c r="DY47" s="42" t="n">
        <f aca="false">SUM(DY33:DY43)/11</f>
        <v>33.6272727272727</v>
      </c>
      <c r="DZ47" s="43" t="n">
        <f aca="false">SUM(DZ33:DZ43)/11</f>
        <v>25.6409090909091</v>
      </c>
      <c r="EA47" s="44" t="n">
        <f aca="false">SUM(EA33:EA43)</f>
        <v>1</v>
      </c>
      <c r="EB47" s="45" t="n">
        <f aca="false">SUM(EB33:EB43)</f>
        <v>0</v>
      </c>
      <c r="ED47" s="40" t="s">
        <v>40</v>
      </c>
      <c r="EE47" s="41" t="n">
        <f aca="false">SUM(EE33:EE43)/11</f>
        <v>17.4272727272727</v>
      </c>
      <c r="EF47" s="42" t="n">
        <f aca="false">SUM(EF33:EF43)/11</f>
        <v>33.1454545454546</v>
      </c>
      <c r="EG47" s="43" t="n">
        <f aca="false">SUM(EG33:EG43)/11</f>
        <v>25.2863636363636</v>
      </c>
      <c r="EH47" s="44" t="n">
        <f aca="false">SUM(EH33:EH43)</f>
        <v>3</v>
      </c>
      <c r="EI47" s="45" t="n">
        <f aca="false">SUM(EI33:EI43)</f>
        <v>0</v>
      </c>
      <c r="EK47" s="40" t="s">
        <v>40</v>
      </c>
      <c r="EL47" s="41" t="n">
        <f aca="false">SUM(EL33:EL43)/11</f>
        <v>14.1181818181818</v>
      </c>
      <c r="EM47" s="42" t="n">
        <f aca="false">SUM(EM33:EM43)/11</f>
        <v>23.9363636363636</v>
      </c>
      <c r="EN47" s="43" t="n">
        <f aca="false">SUM(EN33:EN43)/11</f>
        <v>19.0272727272727</v>
      </c>
      <c r="EO47" s="44" t="n">
        <f aca="false">SUM(EO33:EO43)</f>
        <v>1</v>
      </c>
      <c r="EP47" s="45" t="n">
        <f aca="false">SUM(EP33:EP43)</f>
        <v>0</v>
      </c>
      <c r="ER47" s="40" t="s">
        <v>40</v>
      </c>
      <c r="ES47" s="41" t="n">
        <f aca="false">SUM(ES33:ES43)/11</f>
        <v>18.0454545454545</v>
      </c>
      <c r="ET47" s="42" t="n">
        <f aca="false">SUM(ET33:ET43)/11</f>
        <v>31.3818181818182</v>
      </c>
      <c r="EU47" s="43" t="n">
        <f aca="false">SUM(EU33:EU43)/11</f>
        <v>24.7136363636364</v>
      </c>
      <c r="EV47" s="44" t="n">
        <f aca="false">SUM(EV33:EV43)</f>
        <v>1</v>
      </c>
      <c r="EW47" s="45" t="n">
        <f aca="false">SUM(EW33:EW43)</f>
        <v>0</v>
      </c>
      <c r="EY47" s="40" t="s">
        <v>40</v>
      </c>
      <c r="EZ47" s="41" t="n">
        <f aca="false">SUM(EZ33:EZ43)/11</f>
        <v>19.1454545454545</v>
      </c>
      <c r="FA47" s="42" t="n">
        <f aca="false">SUM(FA33:FA43)/11</f>
        <v>31.2454545454545</v>
      </c>
      <c r="FB47" s="43" t="n">
        <f aca="false">SUM(FB33:FB43)/11</f>
        <v>25.1954545454545</v>
      </c>
      <c r="FC47" s="44" t="n">
        <f aca="false">SUM(FC33:FC43)</f>
        <v>3</v>
      </c>
      <c r="FD47" s="45" t="n">
        <f aca="false">SUM(FD33:FD43)</f>
        <v>0</v>
      </c>
      <c r="FF47" s="40" t="s">
        <v>40</v>
      </c>
      <c r="FG47" s="41" t="n">
        <f aca="false">SUM(FG33:FG43)/11</f>
        <v>19.0545454545455</v>
      </c>
      <c r="FH47" s="42" t="n">
        <f aca="false">SUM(FH33:FH43)/11</f>
        <v>33.9090909090909</v>
      </c>
      <c r="FI47" s="43" t="n">
        <f aca="false">SUM(FI33:FI43)/11</f>
        <v>26.4818181818182</v>
      </c>
      <c r="FJ47" s="44" t="n">
        <f aca="false">SUM(FJ33:FJ43)</f>
        <v>4</v>
      </c>
      <c r="FK47" s="45" t="n">
        <f aca="false">SUM(FK33:FK43)</f>
        <v>0</v>
      </c>
      <c r="FM47" s="40" t="s">
        <v>40</v>
      </c>
      <c r="FN47" s="41" t="n">
        <f aca="false">SUM(FN33:FN43)/11</f>
        <v>12.8454545454545</v>
      </c>
      <c r="FO47" s="42" t="n">
        <f aca="false">SUM(FO33:FO43)/11</f>
        <v>28.7090909090909</v>
      </c>
      <c r="FP47" s="43" t="n">
        <f aca="false">SUM(FP33:FP43)/11</f>
        <v>20.7772727272727</v>
      </c>
      <c r="FQ47" s="44" t="n">
        <f aca="false">SUM(FQ33:FQ43)</f>
        <v>12</v>
      </c>
      <c r="FR47" s="45" t="n">
        <f aca="false">SUM(FR33:FR43)</f>
        <v>0</v>
      </c>
      <c r="FT47" s="40" t="s">
        <v>40</v>
      </c>
      <c r="FU47" s="41" t="n">
        <f aca="false">SUM(FU33:FU43)/9</f>
        <v>13.1222222222222</v>
      </c>
      <c r="FV47" s="42" t="n">
        <f aca="false">SUM(FV33:FV43)/10</f>
        <v>29.84</v>
      </c>
      <c r="FW47" s="43" t="n">
        <f aca="false">SUM(FW33:FW43)/9</f>
        <v>21.3111111111111</v>
      </c>
      <c r="FX47" s="44" t="n">
        <f aca="false">SUM(FX33:FX43)</f>
        <v>6</v>
      </c>
      <c r="FY47" s="45" t="n">
        <f aca="false">SUM(FY33:FY43)</f>
        <v>0</v>
      </c>
      <c r="GA47" s="40" t="s">
        <v>40</v>
      </c>
      <c r="GB47" s="41" t="n">
        <f aca="false">SUM(GB33:GB43)/11</f>
        <v>18.1363636363636</v>
      </c>
      <c r="GC47" s="42" t="n">
        <f aca="false">SUM(GC33:GC43)/11</f>
        <v>31.9636363636364</v>
      </c>
      <c r="GD47" s="43" t="n">
        <f aca="false">SUM(GD33:GD43)/11</f>
        <v>25.05</v>
      </c>
      <c r="GE47" s="44" t="n">
        <f aca="false">SUM(GE33:GE43)</f>
        <v>1</v>
      </c>
      <c r="GF47" s="45" t="n">
        <f aca="false">SUM(GF33:GF43)</f>
        <v>0</v>
      </c>
      <c r="GH47" s="40" t="s">
        <v>40</v>
      </c>
      <c r="GI47" s="41" t="n">
        <f aca="false">SUM(GI33:GI43)/11</f>
        <v>17.1090909090909</v>
      </c>
      <c r="GJ47" s="42" t="n">
        <f aca="false">SUM(GJ33:GJ43)/11</f>
        <v>32.2363636363636</v>
      </c>
      <c r="GK47" s="43" t="n">
        <f aca="false">SUM(GK33:GK43)/11</f>
        <v>24.6727272727273</v>
      </c>
      <c r="GL47" s="44" t="n">
        <f aca="false">SUM(GL33:GL43)</f>
        <v>2</v>
      </c>
      <c r="GM47" s="45" t="n">
        <f aca="false">SUM(GM33:GM43)</f>
        <v>0</v>
      </c>
      <c r="GO47" s="40" t="s">
        <v>40</v>
      </c>
      <c r="GP47" s="41" t="n">
        <f aca="false">SUM(GP33:GP43)/11</f>
        <v>16.0363636363636</v>
      </c>
      <c r="GQ47" s="42" t="n">
        <f aca="false">SUM(GQ33:GQ43)/11</f>
        <v>33.3909090909091</v>
      </c>
      <c r="GR47" s="43" t="n">
        <f aca="false">SUM(GR33:GR43)/11</f>
        <v>24.7136363636364</v>
      </c>
      <c r="GS47" s="44" t="n">
        <f aca="false">SUM(GS33:GS43)</f>
        <v>0</v>
      </c>
      <c r="GT47" s="45" t="n">
        <f aca="false">SUM(GT33:GT43)</f>
        <v>0</v>
      </c>
      <c r="GV47" s="40" t="s">
        <v>40</v>
      </c>
      <c r="GW47" s="41" t="n">
        <f aca="false">SUM(GW33:GW43)/11</f>
        <v>18.8545454545455</v>
      </c>
      <c r="GX47" s="42" t="n">
        <f aca="false">SUM(GX33:GX43)/11</f>
        <v>32.7</v>
      </c>
      <c r="GY47" s="43" t="n">
        <f aca="false">SUM(GY33:GY43)/11</f>
        <v>25.7772727272727</v>
      </c>
      <c r="GZ47" s="44" t="n">
        <f aca="false">SUM(GZ33:GZ43)</f>
        <v>5</v>
      </c>
      <c r="HA47" s="45" t="n">
        <f aca="false">SUM(HA33:HA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  <c r="CH48" s="27"/>
      <c r="CI48" s="27"/>
      <c r="CJ48" s="27"/>
      <c r="CK48" s="27"/>
      <c r="CL48" s="27"/>
      <c r="CN48" s="1"/>
      <c r="CO48" s="27"/>
      <c r="CP48" s="27"/>
      <c r="CQ48" s="27"/>
      <c r="CR48" s="27"/>
      <c r="CS48" s="27"/>
      <c r="CU48" s="1"/>
      <c r="CV48" s="27"/>
      <c r="CW48" s="27"/>
      <c r="CX48" s="27"/>
      <c r="CY48" s="27"/>
      <c r="CZ48" s="27"/>
      <c r="DC48" s="27"/>
      <c r="DD48" s="27"/>
      <c r="DE48" s="27"/>
      <c r="DF48" s="27"/>
      <c r="DG48" s="27"/>
      <c r="DI48" s="1"/>
      <c r="DJ48" s="27"/>
      <c r="DK48" s="27"/>
      <c r="DL48" s="27"/>
      <c r="DM48" s="27"/>
      <c r="DN48" s="27"/>
      <c r="DP48" s="1"/>
      <c r="DQ48" s="27"/>
      <c r="DR48" s="27"/>
      <c r="DS48" s="27"/>
      <c r="DT48" s="27"/>
      <c r="DU48" s="27"/>
      <c r="DX48" s="27"/>
      <c r="DY48" s="27"/>
      <c r="DZ48" s="27"/>
      <c r="EA48" s="27"/>
      <c r="EB48" s="27"/>
      <c r="ED48" s="1"/>
      <c r="EE48" s="27"/>
      <c r="EF48" s="27"/>
      <c r="EG48" s="27"/>
      <c r="EH48" s="27"/>
      <c r="EI48" s="27"/>
      <c r="EK48" s="1"/>
      <c r="EL48" s="27"/>
      <c r="EM48" s="27"/>
      <c r="EN48" s="27"/>
      <c r="EO48" s="27"/>
      <c r="EP48" s="27"/>
      <c r="ES48" s="27"/>
      <c r="ET48" s="27"/>
      <c r="EU48" s="27"/>
      <c r="EV48" s="27"/>
      <c r="EW48" s="27"/>
      <c r="EY48" s="1"/>
      <c r="EZ48" s="27"/>
      <c r="FA48" s="27"/>
      <c r="FB48" s="27"/>
      <c r="FC48" s="27"/>
      <c r="FD48" s="27"/>
      <c r="FF48" s="1"/>
      <c r="FG48" s="27"/>
      <c r="FH48" s="27"/>
      <c r="FI48" s="27"/>
      <c r="FJ48" s="27"/>
      <c r="FK48" s="27"/>
      <c r="FN48" s="27"/>
      <c r="FO48" s="27"/>
      <c r="FP48" s="27"/>
      <c r="FQ48" s="27"/>
      <c r="FR48" s="27"/>
      <c r="FT48" s="1"/>
      <c r="FU48" s="27"/>
      <c r="FV48" s="27"/>
      <c r="FW48" s="27"/>
      <c r="FX48" s="27"/>
      <c r="FY48" s="27"/>
      <c r="GA48" s="1"/>
      <c r="GB48" s="27"/>
      <c r="GC48" s="27"/>
      <c r="GD48" s="27"/>
      <c r="GE48" s="27"/>
      <c r="GF48" s="27"/>
      <c r="GI48" s="27"/>
      <c r="GJ48" s="27"/>
      <c r="GK48" s="27"/>
      <c r="GL48" s="27"/>
      <c r="GM48" s="27"/>
      <c r="GO48" s="1"/>
      <c r="GP48" s="27"/>
      <c r="GQ48" s="27"/>
      <c r="GR48" s="27"/>
      <c r="GS48" s="27"/>
      <c r="GT48" s="27"/>
      <c r="GV48" s="1"/>
      <c r="GW48" s="27"/>
      <c r="GX48" s="27"/>
      <c r="GY48" s="27"/>
      <c r="GZ48" s="27"/>
      <c r="HA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.8387096774194</v>
      </c>
      <c r="C49" s="48" t="n">
        <f aca="false">SUM(C13:C43)/31</f>
        <v>36.4709677419355</v>
      </c>
      <c r="D49" s="49" t="n">
        <f aca="false">SUM(D13:D43)/31</f>
        <v>28.1548387096774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4451612903226</v>
      </c>
      <c r="J49" s="48" t="n">
        <f aca="false">SUM(J13:J43)/31</f>
        <v>37.158064516129</v>
      </c>
      <c r="K49" s="49" t="n">
        <f aca="false">SUM(K13:K43)/31</f>
        <v>27.8016129032258</v>
      </c>
      <c r="L49" s="50" t="n">
        <f aca="false">SUM(L13:L43)</f>
        <v>4.6</v>
      </c>
      <c r="M49" s="51" t="n">
        <f aca="false">SUM(M13:M43)</f>
        <v>337.3</v>
      </c>
      <c r="O49" s="46" t="s">
        <v>41</v>
      </c>
      <c r="P49" s="47" t="n">
        <f aca="false">SUM(P13:P43)/31</f>
        <v>18.0387096774194</v>
      </c>
      <c r="Q49" s="48" t="n">
        <f aca="false">SUM(Q13:Q43)/31</f>
        <v>35.9645161290323</v>
      </c>
      <c r="R49" s="49" t="n">
        <f aca="false">SUM(R13:R43)/31</f>
        <v>27.0016129032258</v>
      </c>
      <c r="S49" s="50" t="n">
        <f aca="false">SUM(S13:S43)</f>
        <v>6</v>
      </c>
      <c r="T49" s="51" t="n">
        <f aca="false">SUM(T13:T43)</f>
        <v>0</v>
      </c>
      <c r="V49" s="46" t="s">
        <v>41</v>
      </c>
      <c r="W49" s="47" t="n">
        <f aca="false">SUM(W13:W43)/31</f>
        <v>16.641935483871</v>
      </c>
      <c r="X49" s="48" t="n">
        <f aca="false">SUM(X13:X43)/31</f>
        <v>35.2548387096774</v>
      </c>
      <c r="Y49" s="49" t="n">
        <f aca="false">SUM(Y13:Y43)/31</f>
        <v>25.9483870967742</v>
      </c>
      <c r="Z49" s="50" t="n">
        <f aca="false">SUM(Z13:Z43)</f>
        <v>3</v>
      </c>
      <c r="AA49" s="51" t="n">
        <f aca="false">SUM(AA13:AA43)</f>
        <v>0</v>
      </c>
      <c r="AC49" s="46" t="s">
        <v>41</v>
      </c>
      <c r="AD49" s="47" t="n">
        <f aca="false">SUM(AD13:AD43)/31</f>
        <v>19.3774193548387</v>
      </c>
      <c r="AE49" s="48" t="n">
        <f aca="false">SUM(AE13:AE43)/31</f>
        <v>36.2387096774194</v>
      </c>
      <c r="AF49" s="49" t="n">
        <f aca="false">SUM(AF13:AF43)/31</f>
        <v>27.808064516129</v>
      </c>
      <c r="AG49" s="50" t="n">
        <f aca="false">SUM(AG13:AG43)</f>
        <v>10</v>
      </c>
      <c r="AH49" s="51" t="n">
        <f aca="false">SUM(AH13:AH43)</f>
        <v>0</v>
      </c>
      <c r="AJ49" s="46" t="s">
        <v>41</v>
      </c>
      <c r="AK49" s="47" t="n">
        <f aca="false">SUM(AK13:AK43)/31</f>
        <v>15.6451612903226</v>
      </c>
      <c r="AL49" s="48" t="n">
        <f aca="false">SUM(AL13:AL43)/31</f>
        <v>35.3096774193548</v>
      </c>
      <c r="AM49" s="49" t="n">
        <f aca="false">SUM(AM13:AM43)/31</f>
        <v>25.4774193548387</v>
      </c>
      <c r="AN49" s="50" t="n">
        <f aca="false">SUM(AN13:AN43)</f>
        <v>37</v>
      </c>
      <c r="AO49" s="51" t="n">
        <f aca="false">SUM(AO13:AO43)</f>
        <v>0</v>
      </c>
      <c r="AQ49" s="46" t="s">
        <v>41</v>
      </c>
      <c r="AR49" s="47" t="n">
        <f aca="false">SUM(AR13:AR43)/31</f>
        <v>19.0161290322581</v>
      </c>
      <c r="AS49" s="48" t="n">
        <f aca="false">SUM(AS13:AS43)/31</f>
        <v>35.0774193548387</v>
      </c>
      <c r="AT49" s="49" t="n">
        <f aca="false">SUM(AT13:AT43)/31</f>
        <v>27.0467741935484</v>
      </c>
      <c r="AU49" s="50" t="n">
        <f aca="false">SUM(AU13:AU43)</f>
        <v>17</v>
      </c>
      <c r="AV49" s="51" t="n">
        <f aca="false">SUM(AV13:AV43)</f>
        <v>0</v>
      </c>
      <c r="AX49" s="46" t="s">
        <v>41</v>
      </c>
      <c r="AY49" s="47" t="n">
        <f aca="false">SUM(AY13:AY43)/31</f>
        <v>16.3290322580645</v>
      </c>
      <c r="AZ49" s="48" t="n">
        <f aca="false">SUM(AZ13:AZ43)/31</f>
        <v>35.9064516129032</v>
      </c>
      <c r="BA49" s="49" t="n">
        <f aca="false">SUM(BA13:BA43)/31</f>
        <v>26.1177419354839</v>
      </c>
      <c r="BB49" s="50" t="n">
        <f aca="false">SUM(BB13:BB43)</f>
        <v>20</v>
      </c>
      <c r="BC49" s="51" t="n">
        <f aca="false">SUM(BC13:BC43)</f>
        <v>0</v>
      </c>
      <c r="BE49" s="46" t="s">
        <v>41</v>
      </c>
      <c r="BF49" s="47" t="n">
        <f aca="false">SUM(BF13:BF43)/31</f>
        <v>18.0903225806452</v>
      </c>
      <c r="BG49" s="48" t="n">
        <f aca="false">SUM(BG13:BG43)/31</f>
        <v>34.7645161290323</v>
      </c>
      <c r="BH49" s="49" t="n">
        <f aca="false">SUM(BH13:BH43)/31</f>
        <v>26.4274193548387</v>
      </c>
      <c r="BI49" s="50" t="n">
        <f aca="false">SUM(BI13:BI43)</f>
        <v>7</v>
      </c>
      <c r="BJ49" s="51" t="n">
        <f aca="false">SUM(BJ13:BJ43)</f>
        <v>0</v>
      </c>
      <c r="BL49" s="46" t="s">
        <v>41</v>
      </c>
      <c r="BM49" s="47" t="n">
        <f aca="false">SUM(BM13:BM43)/31</f>
        <v>19.5935483870968</v>
      </c>
      <c r="BN49" s="48" t="n">
        <f aca="false">SUM(BN13:BN43)/29</f>
        <v>36.2448275862069</v>
      </c>
      <c r="BO49" s="49" t="n">
        <f aca="false">SUM(BO13:BO43)/29</f>
        <v>27.8103448275862</v>
      </c>
      <c r="BP49" s="50" t="n">
        <f aca="false">SUM(BP13:BP43)</f>
        <v>10</v>
      </c>
      <c r="BQ49" s="51" t="n">
        <f aca="false">SUM(BQ13:BQ43)</f>
        <v>0</v>
      </c>
      <c r="BS49" s="46" t="s">
        <v>41</v>
      </c>
      <c r="BT49" s="47" t="n">
        <f aca="false">SUM(BT13:BT43)/31</f>
        <v>19.3935483870968</v>
      </c>
      <c r="BU49" s="48" t="n">
        <f aca="false">SUM(BU13:BU43)/31</f>
        <v>36.8096774193548</v>
      </c>
      <c r="BV49" s="49" t="n">
        <f aca="false">SUM(BV13:BV43)/31</f>
        <v>28.1016129032258</v>
      </c>
      <c r="BW49" s="50" t="n">
        <f aca="false">SUM(BW13:BW43)</f>
        <v>10</v>
      </c>
      <c r="BX49" s="51" t="n">
        <f aca="false">SUM(BX13:BX43)</f>
        <v>0</v>
      </c>
      <c r="BZ49" s="46" t="s">
        <v>41</v>
      </c>
      <c r="CA49" s="47" t="n">
        <f aca="false">SUM(CA13:CA43)/31</f>
        <v>17.3870967741935</v>
      </c>
      <c r="CB49" s="48" t="n">
        <f aca="false">SUM(CB13:CB43)/31</f>
        <v>34.641935483871</v>
      </c>
      <c r="CC49" s="49" t="n">
        <f aca="false">SUM(CC13:CC43)/31</f>
        <v>26.0145161290323</v>
      </c>
      <c r="CD49" s="50" t="n">
        <f aca="false">SUM(CD13:CD43)</f>
        <v>5</v>
      </c>
      <c r="CE49" s="51" t="n">
        <f aca="false">SUM(CE13:CE43)</f>
        <v>0</v>
      </c>
      <c r="CG49" s="46" t="s">
        <v>41</v>
      </c>
      <c r="CH49" s="47" t="n">
        <f aca="false">SUM(CH13:CH43)/31</f>
        <v>15.4709677419355</v>
      </c>
      <c r="CI49" s="48" t="n">
        <f aca="false">SUM(CI13:CI43)/31</f>
        <v>34.4451612903226</v>
      </c>
      <c r="CJ49" s="49" t="n">
        <f aca="false">SUM(CJ13:CJ43)/31</f>
        <v>24.958064516129</v>
      </c>
      <c r="CK49" s="50" t="n">
        <f aca="false">SUM(CK13:CK43)</f>
        <v>25</v>
      </c>
      <c r="CL49" s="51" t="n">
        <f aca="false">SUM(CL13:CL43)</f>
        <v>0</v>
      </c>
      <c r="CN49" s="46" t="s">
        <v>41</v>
      </c>
      <c r="CO49" s="47" t="n">
        <f aca="false">SUM(CO13:CO43)/31</f>
        <v>18.4838709677419</v>
      </c>
      <c r="CP49" s="48" t="n">
        <f aca="false">SUM(CP13:CP43)/31</f>
        <v>35.1935483870968</v>
      </c>
      <c r="CQ49" s="49" t="n">
        <f aca="false">SUM(CQ13:CQ43)/31</f>
        <v>26.8387096774194</v>
      </c>
      <c r="CR49" s="50" t="n">
        <f aca="false">SUM(CR13:CR43)</f>
        <v>10</v>
      </c>
      <c r="CS49" s="51" t="n">
        <f aca="false">SUM(CS13:CS43)</f>
        <v>0</v>
      </c>
      <c r="CU49" s="46" t="s">
        <v>41</v>
      </c>
      <c r="CV49" s="47" t="n">
        <f aca="false">SUM(CV13:CV43)/31</f>
        <v>20.5032258064516</v>
      </c>
      <c r="CW49" s="48" t="n">
        <f aca="false">SUM(CW13:CW43)/31</f>
        <v>36.2</v>
      </c>
      <c r="CX49" s="49" t="n">
        <f aca="false">SUM(CX13:CX43)/31</f>
        <v>28.3516129032258</v>
      </c>
      <c r="CY49" s="50" t="n">
        <f aca="false">SUM(CY13:CY43)</f>
        <v>7</v>
      </c>
      <c r="CZ49" s="51" t="n">
        <f aca="false">SUM(CZ13:CZ43)</f>
        <v>0</v>
      </c>
      <c r="DB49" s="46" t="s">
        <v>41</v>
      </c>
      <c r="DC49" s="47" t="n">
        <f aca="false">SUM(DC13:DC43)/31</f>
        <v>17.7161290322581</v>
      </c>
      <c r="DD49" s="48" t="n">
        <f aca="false">SUM(DD13:DD43)/31</f>
        <v>35.0903225806452</v>
      </c>
      <c r="DE49" s="49" t="n">
        <f aca="false">SUM(DE13:DE43)/31</f>
        <v>26.4032258064516</v>
      </c>
      <c r="DF49" s="50" t="n">
        <f aca="false">SUM(DF13:DF43)</f>
        <v>9</v>
      </c>
      <c r="DG49" s="51" t="n">
        <f aca="false">SUM(DG13:DG43)</f>
        <v>0</v>
      </c>
      <c r="DI49" s="46" t="s">
        <v>41</v>
      </c>
      <c r="DJ49" s="47" t="n">
        <f aca="false">SUM(DJ13:DJ43)/31</f>
        <v>18.4774193548387</v>
      </c>
      <c r="DK49" s="48" t="n">
        <f aca="false">SUM(DK13:DK43)/31</f>
        <v>33.9451612903226</v>
      </c>
      <c r="DL49" s="49" t="n">
        <f aca="false">SUM(DL13:DL43)/31</f>
        <v>26.2112903225806</v>
      </c>
      <c r="DM49" s="50" t="n">
        <f aca="false">SUM(DM13:DM43)</f>
        <v>47</v>
      </c>
      <c r="DN49" s="51" t="n">
        <f aca="false">SUM(DN13:DN43)</f>
        <v>0</v>
      </c>
      <c r="DP49" s="46" t="s">
        <v>41</v>
      </c>
      <c r="DQ49" s="47" t="n">
        <f aca="false">SUM(DQ13:DQ43)/31</f>
        <v>17.3032258064516</v>
      </c>
      <c r="DR49" s="48" t="n">
        <f aca="false">SUM(DR13:DR43)/31</f>
        <v>35.4677419354839</v>
      </c>
      <c r="DS49" s="49" t="n">
        <f aca="false">SUM(DS13:DS43)/31</f>
        <v>26.3854838709677</v>
      </c>
      <c r="DT49" s="50" t="n">
        <f aca="false">SUM(DT13:DT43)</f>
        <v>13</v>
      </c>
      <c r="DU49" s="51" t="n">
        <f aca="false">SUM(DU13:DU43)</f>
        <v>0</v>
      </c>
      <c r="DW49" s="46" t="s">
        <v>41</v>
      </c>
      <c r="DX49" s="47" t="n">
        <f aca="false">SUM(DX13:DX43)/31</f>
        <v>17.8645161290323</v>
      </c>
      <c r="DY49" s="48" t="n">
        <f aca="false">SUM(DY13:DY43)/31</f>
        <v>36.3516129032258</v>
      </c>
      <c r="DZ49" s="49" t="n">
        <f aca="false">SUM(DZ13:DZ43)/31</f>
        <v>27.108064516129</v>
      </c>
      <c r="EA49" s="50" t="n">
        <f aca="false">SUM(EA13:EA43)</f>
        <v>24</v>
      </c>
      <c r="EB49" s="51" t="n">
        <f aca="false">SUM(EB13:EB43)</f>
        <v>0</v>
      </c>
      <c r="ED49" s="46" t="s">
        <v>41</v>
      </c>
      <c r="EE49" s="47" t="n">
        <f aca="false">SUM(EE13:EE43)/31</f>
        <v>17.2677419354839</v>
      </c>
      <c r="EF49" s="48" t="n">
        <f aca="false">SUM(EF13:EF43)/31</f>
        <v>35.041935483871</v>
      </c>
      <c r="EG49" s="49" t="n">
        <f aca="false">SUM(EG13:EG43)/31</f>
        <v>26.1548387096774</v>
      </c>
      <c r="EH49" s="50" t="n">
        <f aca="false">SUM(EH13:EH43)</f>
        <v>9</v>
      </c>
      <c r="EI49" s="51" t="n">
        <f aca="false">SUM(EI13:EI43)</f>
        <v>0</v>
      </c>
      <c r="EK49" s="46" t="s">
        <v>41</v>
      </c>
      <c r="EL49" s="47" t="n">
        <f aca="false">SUM(EL13:EL43)/31</f>
        <v>15.5032258064516</v>
      </c>
      <c r="EM49" s="48" t="n">
        <f aca="false">SUM(EM13:EM43)/31</f>
        <v>27.0516129032258</v>
      </c>
      <c r="EN49" s="49" t="n">
        <f aca="false">SUM(EN13:EN43)/31</f>
        <v>21.2774193548387</v>
      </c>
      <c r="EO49" s="50" t="n">
        <f aca="false">SUM(EO13:EO43)</f>
        <v>48</v>
      </c>
      <c r="EP49" s="51" t="n">
        <f aca="false">SUM(EP13:EP43)</f>
        <v>0</v>
      </c>
      <c r="ER49" s="46" t="s">
        <v>41</v>
      </c>
      <c r="ES49" s="47" t="n">
        <f aca="false">SUM(ES13:ES43)/31</f>
        <v>18.6967741935484</v>
      </c>
      <c r="ET49" s="48" t="n">
        <f aca="false">SUM(ET13:ET43)/31</f>
        <v>33.7032258064516</v>
      </c>
      <c r="EU49" s="49" t="n">
        <f aca="false">SUM(EU13:EU43)/31</f>
        <v>26.2</v>
      </c>
      <c r="EV49" s="50" t="n">
        <f aca="false">SUM(EV13:EV43)</f>
        <v>22</v>
      </c>
      <c r="EW49" s="51" t="n">
        <f aca="false">SUM(EW13:EW43)</f>
        <v>0</v>
      </c>
      <c r="EY49" s="46" t="s">
        <v>41</v>
      </c>
      <c r="EZ49" s="47" t="n">
        <f aca="false">SUM(EZ13:EZ43)/31</f>
        <v>20.9838709677419</v>
      </c>
      <c r="FA49" s="48" t="n">
        <f aca="false">SUM(FA13:FA43)/31</f>
        <v>34.1612903225807</v>
      </c>
      <c r="FB49" s="49" t="n">
        <f aca="false">SUM(FB13:FB43)/31</f>
        <v>27.5725806451613</v>
      </c>
      <c r="FC49" s="50" t="n">
        <f aca="false">SUM(FC13:FC43)</f>
        <v>15</v>
      </c>
      <c r="FD49" s="51" t="n">
        <f aca="false">SUM(FD13:FD43)</f>
        <v>0</v>
      </c>
      <c r="FF49" s="46" t="s">
        <v>41</v>
      </c>
      <c r="FG49" s="47" t="n">
        <f aca="false">SUM(FG13:FG43)/31</f>
        <v>17.2354838709677</v>
      </c>
      <c r="FH49" s="48" t="n">
        <f aca="false">SUM(FH13:FH43)/31</f>
        <v>34.3193548387097</v>
      </c>
      <c r="FI49" s="49" t="n">
        <f aca="false">SUM(FI13:FI43)/31</f>
        <v>25.7774193548387</v>
      </c>
      <c r="FJ49" s="50" t="n">
        <f aca="false">SUM(FJ13:FJ43)</f>
        <v>16</v>
      </c>
      <c r="FK49" s="51" t="n">
        <f aca="false">SUM(FK13:FK43)</f>
        <v>0</v>
      </c>
      <c r="FM49" s="46" t="s">
        <v>41</v>
      </c>
      <c r="FN49" s="47" t="n">
        <f aca="false">SUM(FN13:FN43)/31</f>
        <v>12.6322580645161</v>
      </c>
      <c r="FO49" s="48" t="n">
        <f aca="false">SUM(FO13:FO43)/31</f>
        <v>31.2838709677419</v>
      </c>
      <c r="FP49" s="49" t="n">
        <f aca="false">SUM(FP13:FP43)/31</f>
        <v>21.958064516129</v>
      </c>
      <c r="FQ49" s="50" t="n">
        <f aca="false">SUM(FQ13:FQ43)</f>
        <v>61</v>
      </c>
      <c r="FR49" s="51" t="n">
        <f aca="false">SUM(FR13:FR43)</f>
        <v>0</v>
      </c>
      <c r="FT49" s="46" t="s">
        <v>41</v>
      </c>
      <c r="FU49" s="47" t="n">
        <f aca="false">SUM(FU13:FU43)/29</f>
        <v>13.2862068965517</v>
      </c>
      <c r="FV49" s="48" t="n">
        <f aca="false">SUM(FV13:FV43)/30</f>
        <v>32.67</v>
      </c>
      <c r="FW49" s="49" t="n">
        <f aca="false">SUM(FW13:FW43)/29</f>
        <v>22.9741379310345</v>
      </c>
      <c r="FX49" s="50" t="n">
        <f aca="false">SUM(FX13:FX43)</f>
        <v>40</v>
      </c>
      <c r="FY49" s="51" t="n">
        <f aca="false">SUM(FY13:FY43)</f>
        <v>0</v>
      </c>
      <c r="GA49" s="46" t="s">
        <v>41</v>
      </c>
      <c r="GB49" s="47" t="n">
        <f aca="false">SUM(GB13:GB43)/31</f>
        <v>19.1096774193548</v>
      </c>
      <c r="GC49" s="48" t="n">
        <f aca="false">SUM(GC13:GC43)/31</f>
        <v>34.5</v>
      </c>
      <c r="GD49" s="49" t="n">
        <f aca="false">SUM(GD13:GD43)/31</f>
        <v>26.8048387096774</v>
      </c>
      <c r="GE49" s="50" t="n">
        <f aca="false">SUM(GE13:GE43)</f>
        <v>24</v>
      </c>
      <c r="GF49" s="51" t="n">
        <f aca="false">SUM(GF13:GF43)</f>
        <v>0</v>
      </c>
      <c r="GH49" s="46" t="s">
        <v>41</v>
      </c>
      <c r="GI49" s="47" t="n">
        <f aca="false">SUM(GI13:GI43)/31</f>
        <v>17.9387096774194</v>
      </c>
      <c r="GJ49" s="48" t="n">
        <f aca="false">SUM(GJ13:GJ43)/31</f>
        <v>34.8322580645161</v>
      </c>
      <c r="GK49" s="49" t="n">
        <f aca="false">SUM(GK13:GK43)/31</f>
        <v>26.3854838709677</v>
      </c>
      <c r="GL49" s="50" t="n">
        <f aca="false">SUM(GL13:GL43)</f>
        <v>20</v>
      </c>
      <c r="GM49" s="51" t="n">
        <f aca="false">SUM(GM13:GM43)</f>
        <v>0</v>
      </c>
      <c r="GO49" s="46" t="s">
        <v>41</v>
      </c>
      <c r="GP49" s="47" t="n">
        <f aca="false">SUM(GP13:GP43)/31</f>
        <v>15.9548387096774</v>
      </c>
      <c r="GQ49" s="48" t="n">
        <f aca="false">SUM(GQ13:GQ43)/31</f>
        <v>35.9322580645161</v>
      </c>
      <c r="GR49" s="49" t="n">
        <f aca="false">SUM(GR13:GR43)/31</f>
        <v>25.9435483870968</v>
      </c>
      <c r="GS49" s="50" t="n">
        <f aca="false">SUM(GS13:GS43)</f>
        <v>6</v>
      </c>
      <c r="GT49" s="51" t="n">
        <f aca="false">SUM(GT13:GT43)</f>
        <v>0</v>
      </c>
      <c r="GV49" s="46" t="s">
        <v>41</v>
      </c>
      <c r="GW49" s="47" t="n">
        <f aca="false">SUM(GW13:GW43)/31</f>
        <v>18.9064516129032</v>
      </c>
      <c r="GX49" s="48" t="n">
        <f aca="false">SUM(GX13:GX43)/31</f>
        <v>35.8290322580645</v>
      </c>
      <c r="GY49" s="49" t="n">
        <f aca="false">SUM(GY13:GY43)/31</f>
        <v>27.3677419354839</v>
      </c>
      <c r="GZ49" s="50" t="n">
        <f aca="false">SUM(GZ13:GZ43)</f>
        <v>26</v>
      </c>
      <c r="HA49" s="51" t="n">
        <f aca="false">SUM(HA13:HA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11.4</v>
      </c>
      <c r="C13" s="10" t="n">
        <v>28.5</v>
      </c>
      <c r="D13" s="11" t="n">
        <f aca="false">(B13+C13)/2</f>
        <v>19.95</v>
      </c>
      <c r="E13" s="12"/>
      <c r="F13" s="13" t="n">
        <v>13.6</v>
      </c>
      <c r="H13" s="8" t="s">
        <v>6</v>
      </c>
      <c r="I13" s="9" t="n">
        <v>15</v>
      </c>
      <c r="J13" s="10" t="n">
        <v>29</v>
      </c>
      <c r="K13" s="11" t="n">
        <f aca="false">(I13+J13)/2</f>
        <v>22</v>
      </c>
      <c r="L13" s="12"/>
      <c r="M13" s="13"/>
      <c r="O13" s="8" t="s">
        <v>6</v>
      </c>
      <c r="P13" s="9" t="n">
        <v>14.2</v>
      </c>
      <c r="Q13" s="10" t="n">
        <v>25</v>
      </c>
      <c r="R13" s="11" t="n">
        <f aca="false">(P13+Q13)/2</f>
        <v>19.6</v>
      </c>
      <c r="S13" s="12"/>
      <c r="T13" s="13" t="n">
        <v>13.6</v>
      </c>
    </row>
    <row r="14" customFormat="false" ht="12.75" hidden="false" customHeight="false" outlineLevel="0" collapsed="false">
      <c r="A14" s="14" t="s">
        <v>7</v>
      </c>
      <c r="B14" s="15" t="n">
        <v>13.7</v>
      </c>
      <c r="C14" s="16" t="n">
        <v>31.1</v>
      </c>
      <c r="D14" s="17" t="n">
        <f aca="false">(B14+C14)/2</f>
        <v>22.4</v>
      </c>
      <c r="E14" s="18"/>
      <c r="F14" s="19" t="n">
        <v>13.9</v>
      </c>
      <c r="H14" s="14" t="s">
        <v>7</v>
      </c>
      <c r="I14" s="15" t="n">
        <v>18.1</v>
      </c>
      <c r="J14" s="16" t="n">
        <v>31.4</v>
      </c>
      <c r="K14" s="17" t="n">
        <f aca="false">(I14+J14)/2</f>
        <v>24.75</v>
      </c>
      <c r="L14" s="18"/>
      <c r="M14" s="19"/>
      <c r="O14" s="14" t="s">
        <v>7</v>
      </c>
      <c r="P14" s="15" t="n">
        <v>16.6</v>
      </c>
      <c r="Q14" s="16" t="n">
        <v>28.1</v>
      </c>
      <c r="R14" s="17" t="n">
        <f aca="false">(P14+Q14)/2</f>
        <v>22.35</v>
      </c>
      <c r="S14" s="18"/>
      <c r="T14" s="19" t="n">
        <v>13.4</v>
      </c>
    </row>
    <row r="15" customFormat="false" ht="12.75" hidden="false" customHeight="false" outlineLevel="0" collapsed="false">
      <c r="A15" s="14" t="s">
        <v>8</v>
      </c>
      <c r="B15" s="15" t="n">
        <v>16.2</v>
      </c>
      <c r="C15" s="16" t="n">
        <v>33.8</v>
      </c>
      <c r="D15" s="17" t="n">
        <f aca="false">(B15+C15)/2</f>
        <v>25</v>
      </c>
      <c r="E15" s="18"/>
      <c r="F15" s="19" t="n">
        <v>13.1</v>
      </c>
      <c r="H15" s="14" t="s">
        <v>8</v>
      </c>
      <c r="I15" s="15" t="n">
        <v>19.3</v>
      </c>
      <c r="J15" s="16" t="n">
        <v>35.2</v>
      </c>
      <c r="K15" s="17" t="n">
        <f aca="false">(I15+J15)/2</f>
        <v>27.25</v>
      </c>
      <c r="L15" s="18"/>
      <c r="M15" s="19"/>
      <c r="O15" s="14" t="s">
        <v>8</v>
      </c>
      <c r="P15" s="15" t="n">
        <v>19.6</v>
      </c>
      <c r="Q15" s="16" t="n">
        <v>34.5</v>
      </c>
      <c r="R15" s="17" t="n">
        <f aca="false">(P15+Q15)/2</f>
        <v>27.05</v>
      </c>
      <c r="S15" s="18"/>
      <c r="T15" s="19" t="n">
        <v>12.6</v>
      </c>
    </row>
    <row r="16" customFormat="false" ht="12.75" hidden="false" customHeight="false" outlineLevel="0" collapsed="false">
      <c r="A16" s="14" t="s">
        <v>9</v>
      </c>
      <c r="B16" s="15" t="n">
        <v>19.7</v>
      </c>
      <c r="C16" s="16" t="n">
        <v>37.6</v>
      </c>
      <c r="D16" s="17" t="n">
        <f aca="false">(B16+C16)/2</f>
        <v>28.65</v>
      </c>
      <c r="E16" s="18"/>
      <c r="F16" s="19" t="n">
        <v>13.1</v>
      </c>
      <c r="H16" s="14" t="s">
        <v>9</v>
      </c>
      <c r="I16" s="15" t="n">
        <v>24.1</v>
      </c>
      <c r="J16" s="16" t="n">
        <v>38.2</v>
      </c>
      <c r="K16" s="17" t="n">
        <f aca="false">(I16+J16)/2</f>
        <v>31.15</v>
      </c>
      <c r="L16" s="18"/>
      <c r="M16" s="19"/>
      <c r="O16" s="14" t="s">
        <v>9</v>
      </c>
      <c r="P16" s="15" t="n">
        <v>23.6</v>
      </c>
      <c r="Q16" s="16" t="n">
        <v>35.2</v>
      </c>
      <c r="R16" s="17" t="n">
        <f aca="false">(P16+Q16)/2</f>
        <v>29.4</v>
      </c>
      <c r="S16" s="18"/>
      <c r="T16" s="19" t="n">
        <v>12.4</v>
      </c>
    </row>
    <row r="17" customFormat="false" ht="12.75" hidden="false" customHeight="false" outlineLevel="0" collapsed="false">
      <c r="A17" s="14" t="s">
        <v>10</v>
      </c>
      <c r="B17" s="15" t="n">
        <v>22.7</v>
      </c>
      <c r="C17" s="16" t="n">
        <v>36.8</v>
      </c>
      <c r="D17" s="17" t="n">
        <f aca="false">(B17+C17)/2</f>
        <v>29.75</v>
      </c>
      <c r="E17" s="18"/>
      <c r="F17" s="19" t="n">
        <v>13</v>
      </c>
      <c r="H17" s="14" t="s">
        <v>10</v>
      </c>
      <c r="I17" s="15" t="n">
        <v>25.6</v>
      </c>
      <c r="J17" s="16" t="n">
        <v>38.8</v>
      </c>
      <c r="K17" s="17" t="n">
        <f aca="false">(I17+J17)/2</f>
        <v>32.2</v>
      </c>
      <c r="L17" s="18"/>
      <c r="M17" s="19"/>
      <c r="O17" s="14" t="s">
        <v>10</v>
      </c>
      <c r="P17" s="15" t="n">
        <v>24</v>
      </c>
      <c r="Q17" s="16" t="n">
        <v>29.8</v>
      </c>
      <c r="R17" s="17" t="n">
        <f aca="false">(P17+Q17)/2</f>
        <v>26.9</v>
      </c>
      <c r="S17" s="18"/>
      <c r="T17" s="19" t="n">
        <v>12.4</v>
      </c>
    </row>
    <row r="18" customFormat="false" ht="12.75" hidden="false" customHeight="false" outlineLevel="0" collapsed="false">
      <c r="A18" s="14" t="s">
        <v>11</v>
      </c>
      <c r="B18" s="15" t="n">
        <v>18.2</v>
      </c>
      <c r="C18" s="16" t="n">
        <v>34.4</v>
      </c>
      <c r="D18" s="17" t="n">
        <f aca="false">(B18+C18)/2</f>
        <v>26.3</v>
      </c>
      <c r="E18" s="18"/>
      <c r="F18" s="19" t="n">
        <v>12.8</v>
      </c>
      <c r="H18" s="14" t="s">
        <v>11</v>
      </c>
      <c r="I18" s="15" t="n">
        <v>22.9</v>
      </c>
      <c r="J18" s="16" t="n">
        <v>36.8</v>
      </c>
      <c r="K18" s="17" t="n">
        <f aca="false">(I18+J18)/2</f>
        <v>29.85</v>
      </c>
      <c r="L18" s="18"/>
      <c r="M18" s="19"/>
      <c r="O18" s="14" t="s">
        <v>11</v>
      </c>
      <c r="P18" s="15" t="n">
        <v>20.3</v>
      </c>
      <c r="Q18" s="16" t="n">
        <v>26.5</v>
      </c>
      <c r="R18" s="17" t="n">
        <f aca="false">(P18+Q18)/2</f>
        <v>23.4</v>
      </c>
      <c r="S18" s="18"/>
      <c r="T18" s="19" t="n">
        <v>12.6</v>
      </c>
    </row>
    <row r="19" customFormat="false" ht="12.75" hidden="false" customHeight="false" outlineLevel="0" collapsed="false">
      <c r="A19" s="14" t="s">
        <v>12</v>
      </c>
      <c r="B19" s="15" t="n">
        <v>18.6</v>
      </c>
      <c r="C19" s="16" t="n">
        <v>35.6</v>
      </c>
      <c r="D19" s="17" t="n">
        <f aca="false">(B19+C19)/2</f>
        <v>27.1</v>
      </c>
      <c r="E19" s="18"/>
      <c r="F19" s="19" t="n">
        <v>13</v>
      </c>
      <c r="H19" s="14" t="s">
        <v>12</v>
      </c>
      <c r="I19" s="15" t="n">
        <v>21.7</v>
      </c>
      <c r="J19" s="16" t="n">
        <v>35.6</v>
      </c>
      <c r="K19" s="17" t="n">
        <f aca="false">(I19+J19)/2</f>
        <v>28.65</v>
      </c>
      <c r="L19" s="18"/>
      <c r="M19" s="19"/>
      <c r="O19" s="14" t="s">
        <v>12</v>
      </c>
      <c r="P19" s="15" t="n">
        <v>20.3</v>
      </c>
      <c r="Q19" s="16" t="n">
        <v>34.2</v>
      </c>
      <c r="R19" s="17" t="n">
        <f aca="false">(P19+Q19)/2</f>
        <v>27.25</v>
      </c>
      <c r="S19" s="18"/>
      <c r="T19" s="19" t="n">
        <v>12.8</v>
      </c>
    </row>
    <row r="20" customFormat="false" ht="12.75" hidden="false" customHeight="false" outlineLevel="0" collapsed="false">
      <c r="A20" s="14" t="s">
        <v>13</v>
      </c>
      <c r="B20" s="15" t="n">
        <v>19.3</v>
      </c>
      <c r="C20" s="16" t="n">
        <v>37.1</v>
      </c>
      <c r="D20" s="17" t="n">
        <f aca="false">(B20+C20)/2</f>
        <v>28.2</v>
      </c>
      <c r="E20" s="18"/>
      <c r="F20" s="19" t="n">
        <v>12.8</v>
      </c>
      <c r="H20" s="14" t="s">
        <v>13</v>
      </c>
      <c r="I20" s="15" t="n">
        <v>23</v>
      </c>
      <c r="J20" s="16" t="n">
        <v>37.2</v>
      </c>
      <c r="K20" s="17" t="n">
        <f aca="false">(I20+J20)/2</f>
        <v>30.1</v>
      </c>
      <c r="L20" s="18"/>
      <c r="M20" s="19"/>
      <c r="O20" s="14" t="s">
        <v>13</v>
      </c>
      <c r="P20" s="15" t="n">
        <v>22.5</v>
      </c>
      <c r="Q20" s="16" t="n">
        <v>29.3</v>
      </c>
      <c r="R20" s="17" t="n">
        <f aca="false">(P20+Q20)/2</f>
        <v>25.9</v>
      </c>
      <c r="S20" s="18"/>
      <c r="T20" s="19" t="n">
        <v>12.6</v>
      </c>
    </row>
    <row r="21" customFormat="false" ht="12.75" hidden="false" customHeight="false" outlineLevel="0" collapsed="false">
      <c r="A21" s="14" t="s">
        <v>14</v>
      </c>
      <c r="B21" s="15" t="n">
        <v>21.1</v>
      </c>
      <c r="C21" s="16" t="n">
        <v>38.7</v>
      </c>
      <c r="D21" s="17" t="n">
        <f aca="false">(B21+C21)/2</f>
        <v>29.9</v>
      </c>
      <c r="E21" s="18"/>
      <c r="F21" s="19" t="n">
        <v>10.9</v>
      </c>
      <c r="H21" s="14" t="s">
        <v>14</v>
      </c>
      <c r="I21" s="15" t="n">
        <v>25.8</v>
      </c>
      <c r="J21" s="16" t="n">
        <v>40.2</v>
      </c>
      <c r="K21" s="17" t="n">
        <f aca="false">(I21+J21)/2</f>
        <v>33</v>
      </c>
      <c r="L21" s="18"/>
      <c r="M21" s="19"/>
      <c r="O21" s="14" t="s">
        <v>14</v>
      </c>
      <c r="P21" s="15" t="n">
        <v>24.3</v>
      </c>
      <c r="Q21" s="16" t="n">
        <v>31.3</v>
      </c>
      <c r="R21" s="17" t="n">
        <f aca="false">(P21+Q21)/2</f>
        <v>27.8</v>
      </c>
      <c r="S21" s="18"/>
      <c r="T21" s="19" t="n">
        <v>12.6</v>
      </c>
    </row>
    <row r="22" customFormat="false" ht="12.75" hidden="false" customHeight="false" outlineLevel="0" collapsed="false">
      <c r="A22" s="14" t="s">
        <v>15</v>
      </c>
      <c r="B22" s="15" t="n">
        <v>20.9</v>
      </c>
      <c r="C22" s="16" t="n">
        <v>38.6</v>
      </c>
      <c r="D22" s="17" t="n">
        <f aca="false">(B22+C22)/2</f>
        <v>29.75</v>
      </c>
      <c r="E22" s="18"/>
      <c r="F22" s="19" t="n">
        <v>13.1</v>
      </c>
      <c r="H22" s="14" t="s">
        <v>15</v>
      </c>
      <c r="I22" s="15" t="n">
        <v>27.2</v>
      </c>
      <c r="J22" s="16" t="n">
        <v>38.9</v>
      </c>
      <c r="K22" s="17" t="n">
        <f aca="false">(I22+J22)/2</f>
        <v>33.05</v>
      </c>
      <c r="L22" s="18"/>
      <c r="M22" s="19"/>
      <c r="O22" s="14" t="s">
        <v>15</v>
      </c>
      <c r="P22" s="15" t="n">
        <v>23.9</v>
      </c>
      <c r="Q22" s="16" t="n">
        <v>34.2</v>
      </c>
      <c r="R22" s="17" t="n">
        <f aca="false">(P22+Q22)/2</f>
        <v>29.05</v>
      </c>
      <c r="S22" s="18"/>
      <c r="T22" s="19" t="n">
        <v>12.8</v>
      </c>
    </row>
    <row r="23" customFormat="false" ht="12.75" hidden="false" customHeight="false" outlineLevel="0" collapsed="false">
      <c r="A23" s="14" t="s">
        <v>16</v>
      </c>
      <c r="B23" s="15" t="n">
        <v>20.9</v>
      </c>
      <c r="C23" s="16" t="n">
        <v>30.5</v>
      </c>
      <c r="D23" s="17" t="n">
        <f aca="false">(B23+C23)/2</f>
        <v>25.7</v>
      </c>
      <c r="E23" s="18"/>
      <c r="F23" s="19" t="n">
        <v>10</v>
      </c>
      <c r="H23" s="14" t="s">
        <v>16</v>
      </c>
      <c r="I23" s="15" t="n">
        <v>20.5</v>
      </c>
      <c r="J23" s="16" t="n">
        <v>32.8</v>
      </c>
      <c r="K23" s="17" t="n">
        <f aca="false">(I23+J23)/2</f>
        <v>26.65</v>
      </c>
      <c r="L23" s="18"/>
      <c r="M23" s="19"/>
      <c r="O23" s="14" t="s">
        <v>16</v>
      </c>
      <c r="P23" s="15" t="n">
        <v>23.6</v>
      </c>
      <c r="Q23" s="16" t="n">
        <v>26.1</v>
      </c>
      <c r="R23" s="17" t="n">
        <f aca="false">(P23+Q23)/2</f>
        <v>24.85</v>
      </c>
      <c r="S23" s="18"/>
      <c r="T23" s="19" t="n">
        <v>0.5</v>
      </c>
    </row>
    <row r="24" customFormat="false" ht="12.75" hidden="false" customHeight="false" outlineLevel="0" collapsed="false">
      <c r="A24" s="14" t="s">
        <v>17</v>
      </c>
      <c r="B24" s="15" t="n">
        <v>19.2</v>
      </c>
      <c r="C24" s="16" t="n">
        <v>31.5</v>
      </c>
      <c r="D24" s="17" t="n">
        <f aca="false">(B24+C24)/2</f>
        <v>25.35</v>
      </c>
      <c r="E24" s="18" t="n">
        <v>0.2</v>
      </c>
      <c r="F24" s="19" t="n">
        <v>10.8</v>
      </c>
      <c r="H24" s="14" t="s">
        <v>17</v>
      </c>
      <c r="I24" s="15" t="n">
        <v>18.3</v>
      </c>
      <c r="J24" s="16" t="n">
        <v>34.9</v>
      </c>
      <c r="K24" s="17" t="n">
        <f aca="false">(I24+J24)/2</f>
        <v>26.6</v>
      </c>
      <c r="L24" s="18"/>
      <c r="M24" s="19"/>
      <c r="O24" s="14" t="s">
        <v>17</v>
      </c>
      <c r="P24" s="15" t="n">
        <v>21.8</v>
      </c>
      <c r="Q24" s="16" t="n">
        <v>25</v>
      </c>
      <c r="R24" s="17" t="n">
        <f aca="false">(P24+Q24)/2</f>
        <v>23.4</v>
      </c>
      <c r="S24" s="18" t="n">
        <v>0.2</v>
      </c>
      <c r="T24" s="19" t="n">
        <v>10.6</v>
      </c>
    </row>
    <row r="25" customFormat="false" ht="12.75" hidden="false" customHeight="false" outlineLevel="0" collapsed="false">
      <c r="A25" s="14" t="s">
        <v>18</v>
      </c>
      <c r="B25" s="15" t="n">
        <v>18.1</v>
      </c>
      <c r="C25" s="16" t="n">
        <v>36.4</v>
      </c>
      <c r="D25" s="17" t="n">
        <f aca="false">(B25+C25)/2</f>
        <v>27.25</v>
      </c>
      <c r="E25" s="18"/>
      <c r="F25" s="19" t="n">
        <v>9.1</v>
      </c>
      <c r="H25" s="14" t="s">
        <v>18</v>
      </c>
      <c r="I25" s="15" t="n">
        <v>21.7</v>
      </c>
      <c r="J25" s="16" t="n">
        <v>37.1</v>
      </c>
      <c r="K25" s="17" t="n">
        <f aca="false">(I25+J25)/2</f>
        <v>29.4</v>
      </c>
      <c r="L25" s="18"/>
      <c r="M25" s="19"/>
      <c r="O25" s="14" t="s">
        <v>18</v>
      </c>
      <c r="P25" s="15" t="n">
        <v>20</v>
      </c>
      <c r="Q25" s="16" t="n">
        <v>28.4</v>
      </c>
      <c r="R25" s="17" t="n">
        <f aca="false">(P25+Q25)/2</f>
        <v>24.2</v>
      </c>
      <c r="S25" s="18"/>
      <c r="T25" s="19" t="n">
        <v>7.6</v>
      </c>
    </row>
    <row r="26" customFormat="false" ht="12.75" hidden="false" customHeight="false" outlineLevel="0" collapsed="false">
      <c r="A26" s="14" t="s">
        <v>19</v>
      </c>
      <c r="B26" s="15" t="n">
        <v>20.8</v>
      </c>
      <c r="C26" s="16" t="n">
        <v>25.9</v>
      </c>
      <c r="D26" s="17" t="n">
        <f aca="false">(B26+C26)/2</f>
        <v>23.35</v>
      </c>
      <c r="E26" s="18"/>
      <c r="F26" s="19" t="n">
        <v>1.6</v>
      </c>
      <c r="H26" s="14" t="s">
        <v>19</v>
      </c>
      <c r="I26" s="15" t="n">
        <v>20.8</v>
      </c>
      <c r="J26" s="16" t="n">
        <v>28</v>
      </c>
      <c r="K26" s="17" t="n">
        <f aca="false">(I26+J26)/2</f>
        <v>24.4</v>
      </c>
      <c r="L26" s="18"/>
      <c r="M26" s="19"/>
      <c r="O26" s="14" t="s">
        <v>19</v>
      </c>
      <c r="P26" s="15" t="n">
        <v>21.7</v>
      </c>
      <c r="Q26" s="16" t="n">
        <v>24.7</v>
      </c>
      <c r="R26" s="17" t="n">
        <f aca="false">(P26+Q26)/2</f>
        <v>23.2</v>
      </c>
      <c r="S26" s="18"/>
      <c r="T26" s="19" t="n">
        <v>0.2</v>
      </c>
    </row>
    <row r="27" customFormat="false" ht="12.75" hidden="false" customHeight="false" outlineLevel="0" collapsed="false">
      <c r="A27" s="14" t="s">
        <v>20</v>
      </c>
      <c r="B27" s="15" t="n">
        <v>16.9</v>
      </c>
      <c r="C27" s="16" t="n">
        <v>26.7</v>
      </c>
      <c r="D27" s="17" t="n">
        <f aca="false">(B27+C27)/2</f>
        <v>21.8</v>
      </c>
      <c r="E27" s="18"/>
      <c r="F27" s="19" t="n">
        <v>3.5</v>
      </c>
      <c r="H27" s="14" t="s">
        <v>20</v>
      </c>
      <c r="I27" s="15" t="n">
        <v>19.7</v>
      </c>
      <c r="J27" s="16" t="n">
        <v>27.9</v>
      </c>
      <c r="K27" s="17" t="n">
        <f aca="false">(I27+J27)/2</f>
        <v>23.8</v>
      </c>
      <c r="L27" s="18"/>
      <c r="M27" s="19"/>
      <c r="O27" s="14" t="s">
        <v>20</v>
      </c>
      <c r="P27" s="15" t="n">
        <v>20.7</v>
      </c>
      <c r="Q27" s="16" t="n">
        <v>26</v>
      </c>
      <c r="R27" s="17" t="n">
        <f aca="false">(P27+Q27)/2</f>
        <v>23.35</v>
      </c>
      <c r="S27" s="18"/>
      <c r="T27" s="19" t="n">
        <v>3.7</v>
      </c>
    </row>
    <row r="28" customFormat="false" ht="12.75" hidden="false" customHeight="false" outlineLevel="0" collapsed="false">
      <c r="A28" s="14" t="s">
        <v>21</v>
      </c>
      <c r="B28" s="15" t="n">
        <v>16.6</v>
      </c>
      <c r="C28" s="16" t="n">
        <v>26.7</v>
      </c>
      <c r="D28" s="17" t="n">
        <f aca="false">(B28+C28)/2</f>
        <v>21.65</v>
      </c>
      <c r="E28" s="18" t="n">
        <v>0.8</v>
      </c>
      <c r="F28" s="19" t="n">
        <v>2.8</v>
      </c>
      <c r="H28" s="14" t="s">
        <v>21</v>
      </c>
      <c r="I28" s="15" t="n">
        <v>18.2</v>
      </c>
      <c r="J28" s="16" t="n">
        <v>26.8</v>
      </c>
      <c r="K28" s="17" t="n">
        <f aca="false">(I28+J28)/2</f>
        <v>22.5</v>
      </c>
      <c r="L28" s="18" t="n">
        <v>0.8</v>
      </c>
      <c r="M28" s="19"/>
      <c r="O28" s="14" t="s">
        <v>21</v>
      </c>
      <c r="P28" s="15" t="n">
        <v>19.7</v>
      </c>
      <c r="Q28" s="16" t="n">
        <v>24.1</v>
      </c>
      <c r="R28" s="17" t="n">
        <f aca="false">(P28+Q28)/2</f>
        <v>21.9</v>
      </c>
      <c r="S28" s="18" t="n">
        <v>4</v>
      </c>
      <c r="T28" s="19" t="n">
        <v>2</v>
      </c>
    </row>
    <row r="29" customFormat="false" ht="12.75" hidden="false" customHeight="false" outlineLevel="0" collapsed="false">
      <c r="A29" s="14" t="s">
        <v>22</v>
      </c>
      <c r="B29" s="15" t="n">
        <v>19.2</v>
      </c>
      <c r="C29" s="16" t="n">
        <v>24.3</v>
      </c>
      <c r="D29" s="17" t="n">
        <f aca="false">(B29+C29)/2</f>
        <v>21.75</v>
      </c>
      <c r="E29" s="18" t="n">
        <v>0.8</v>
      </c>
      <c r="F29" s="19" t="n">
        <v>3.9</v>
      </c>
      <c r="H29" s="14" t="s">
        <v>22</v>
      </c>
      <c r="I29" s="15" t="n">
        <v>18.7</v>
      </c>
      <c r="J29" s="16" t="n">
        <v>24.7</v>
      </c>
      <c r="K29" s="17" t="n">
        <f aca="false">(I29+J29)/2</f>
        <v>21.7</v>
      </c>
      <c r="L29" s="18" t="n">
        <v>0.4</v>
      </c>
      <c r="M29" s="19"/>
      <c r="O29" s="14" t="s">
        <v>22</v>
      </c>
      <c r="P29" s="15" t="n">
        <v>20.3</v>
      </c>
      <c r="Q29" s="16" t="n">
        <v>23.5</v>
      </c>
      <c r="R29" s="17" t="n">
        <f aca="false">(P29+Q29)/2</f>
        <v>21.9</v>
      </c>
      <c r="S29" s="18" t="n">
        <v>0.6</v>
      </c>
      <c r="T29" s="19" t="n">
        <v>4.7</v>
      </c>
    </row>
    <row r="30" customFormat="false" ht="12.75" hidden="false" customHeight="false" outlineLevel="0" collapsed="false">
      <c r="A30" s="14" t="s">
        <v>24</v>
      </c>
      <c r="B30" s="15" t="n">
        <v>17</v>
      </c>
      <c r="C30" s="16" t="n">
        <v>25.5</v>
      </c>
      <c r="D30" s="17" t="n">
        <f aca="false">(B30+C30)/2</f>
        <v>21.25</v>
      </c>
      <c r="E30" s="18" t="n">
        <v>0.2</v>
      </c>
      <c r="F30" s="19" t="n">
        <v>9.2</v>
      </c>
      <c r="H30" s="14" t="s">
        <v>24</v>
      </c>
      <c r="I30" s="15" t="n">
        <v>16.1</v>
      </c>
      <c r="J30" s="16" t="n">
        <v>26.2</v>
      </c>
      <c r="K30" s="17" t="n">
        <f aca="false">(I30+J30)/2</f>
        <v>21.15</v>
      </c>
      <c r="L30" s="18" t="n">
        <v>0.2</v>
      </c>
      <c r="M30" s="19"/>
      <c r="O30" s="14" t="s">
        <v>24</v>
      </c>
      <c r="P30" s="15" t="n">
        <v>19.8</v>
      </c>
      <c r="Q30" s="16" t="n">
        <v>24.3</v>
      </c>
      <c r="R30" s="17" t="n">
        <f aca="false">(P30+Q30)/2</f>
        <v>22.05</v>
      </c>
      <c r="S30" s="18"/>
      <c r="T30" s="19" t="n">
        <v>7.9</v>
      </c>
    </row>
    <row r="31" customFormat="false" ht="12.75" hidden="false" customHeight="false" outlineLevel="0" collapsed="false">
      <c r="A31" s="14" t="s">
        <v>25</v>
      </c>
      <c r="B31" s="15" t="n">
        <v>12.7</v>
      </c>
      <c r="C31" s="16" t="n">
        <v>28.1</v>
      </c>
      <c r="D31" s="17" t="n">
        <f aca="false">(B31+C31)/2</f>
        <v>20.4</v>
      </c>
      <c r="E31" s="18"/>
      <c r="F31" s="19" t="n">
        <v>6.8</v>
      </c>
      <c r="H31" s="14" t="s">
        <v>25</v>
      </c>
      <c r="I31" s="15" t="n">
        <v>15.4</v>
      </c>
      <c r="J31" s="16" t="n">
        <v>28.3</v>
      </c>
      <c r="K31" s="17" t="n">
        <f aca="false">(I31+J31)/2</f>
        <v>21.85</v>
      </c>
      <c r="L31" s="18"/>
      <c r="M31" s="19"/>
      <c r="O31" s="14" t="s">
        <v>25</v>
      </c>
      <c r="P31" s="15" t="n">
        <v>17.7</v>
      </c>
      <c r="Q31" s="16" t="n">
        <v>24.89</v>
      </c>
      <c r="R31" s="17" t="n">
        <f aca="false">(P31+Q31)/2</f>
        <v>21.295</v>
      </c>
      <c r="S31" s="18"/>
      <c r="T31" s="19" t="n">
        <v>7.5</v>
      </c>
    </row>
    <row r="32" customFormat="false" ht="12.75" hidden="false" customHeight="false" outlineLevel="0" collapsed="false">
      <c r="A32" s="14" t="s">
        <v>26</v>
      </c>
      <c r="B32" s="15" t="n">
        <v>15</v>
      </c>
      <c r="C32" s="16" t="n">
        <v>26.8</v>
      </c>
      <c r="D32" s="17" t="n">
        <f aca="false">(B32+C32)/2</f>
        <v>20.9</v>
      </c>
      <c r="E32" s="18"/>
      <c r="F32" s="19" t="n">
        <v>9.8</v>
      </c>
      <c r="H32" s="14" t="s">
        <v>26</v>
      </c>
      <c r="I32" s="15" t="n">
        <v>15.8</v>
      </c>
      <c r="J32" s="16" t="n">
        <v>26.3</v>
      </c>
      <c r="K32" s="17" t="n">
        <f aca="false">(I32+J32)/2</f>
        <v>21.05</v>
      </c>
      <c r="L32" s="18"/>
      <c r="M32" s="19"/>
      <c r="O32" s="14" t="s">
        <v>26</v>
      </c>
      <c r="P32" s="15" t="n">
        <v>17.3</v>
      </c>
      <c r="Q32" s="16" t="n">
        <v>25.9</v>
      </c>
      <c r="R32" s="17" t="n">
        <f aca="false">(P32+Q32)/2</f>
        <v>21.6</v>
      </c>
      <c r="S32" s="18"/>
      <c r="T32" s="19" t="n">
        <v>8.1</v>
      </c>
    </row>
    <row r="33" customFormat="false" ht="12.75" hidden="false" customHeight="false" outlineLevel="0" collapsed="false">
      <c r="A33" s="14" t="s">
        <v>27</v>
      </c>
      <c r="B33" s="15" t="n">
        <v>11.5</v>
      </c>
      <c r="C33" s="16" t="n">
        <v>28.8</v>
      </c>
      <c r="D33" s="17" t="n">
        <f aca="false">(B33+C33)/2</f>
        <v>20.15</v>
      </c>
      <c r="E33" s="18"/>
      <c r="F33" s="19" t="n">
        <v>13.2</v>
      </c>
      <c r="H33" s="14" t="s">
        <v>27</v>
      </c>
      <c r="I33" s="15" t="n">
        <v>14</v>
      </c>
      <c r="J33" s="16" t="n">
        <v>28.9</v>
      </c>
      <c r="K33" s="17" t="n">
        <f aca="false">(I33+J33)/2</f>
        <v>21.45</v>
      </c>
      <c r="L33" s="18"/>
      <c r="M33" s="19"/>
      <c r="O33" s="14" t="s">
        <v>27</v>
      </c>
      <c r="P33" s="15" t="n">
        <v>15</v>
      </c>
      <c r="Q33" s="16" t="n">
        <v>24.2</v>
      </c>
      <c r="R33" s="17" t="n">
        <f aca="false">(P33+Q33)/2</f>
        <v>19.6</v>
      </c>
      <c r="S33" s="18"/>
      <c r="T33" s="19" t="n">
        <v>12.8</v>
      </c>
    </row>
    <row r="34" customFormat="false" ht="12.75" hidden="false" customHeight="false" outlineLevel="0" collapsed="false">
      <c r="A34" s="14" t="s">
        <v>28</v>
      </c>
      <c r="B34" s="15" t="n">
        <v>12.1</v>
      </c>
      <c r="C34" s="16" t="n">
        <v>30.2</v>
      </c>
      <c r="D34" s="17" t="n">
        <f aca="false">(B34+C34)/2</f>
        <v>21.15</v>
      </c>
      <c r="E34" s="18"/>
      <c r="F34" s="19" t="n">
        <v>13.1</v>
      </c>
      <c r="H34" s="14" t="s">
        <v>28</v>
      </c>
      <c r="I34" s="15" t="n">
        <v>14.9</v>
      </c>
      <c r="J34" s="16" t="n">
        <v>30.2</v>
      </c>
      <c r="K34" s="17" t="n">
        <f aca="false">(I34+J34)/2</f>
        <v>22.55</v>
      </c>
      <c r="L34" s="18"/>
      <c r="M34" s="19"/>
      <c r="O34" s="14" t="s">
        <v>28</v>
      </c>
      <c r="P34" s="15" t="n">
        <v>15.4</v>
      </c>
      <c r="Q34" s="16" t="n">
        <v>26.6</v>
      </c>
      <c r="R34" s="17" t="n">
        <f aca="false">(P34+Q34)/2</f>
        <v>21</v>
      </c>
      <c r="S34" s="18"/>
      <c r="T34" s="19" t="n">
        <v>12.6</v>
      </c>
    </row>
    <row r="35" customFormat="false" ht="12.75" hidden="false" customHeight="false" outlineLevel="0" collapsed="false">
      <c r="A35" s="14" t="s">
        <v>29</v>
      </c>
      <c r="B35" s="15" t="n">
        <v>16.2</v>
      </c>
      <c r="C35" s="16" t="n">
        <v>31.2</v>
      </c>
      <c r="D35" s="17" t="n">
        <f aca="false">(B35+C35)/2</f>
        <v>23.7</v>
      </c>
      <c r="E35" s="18"/>
      <c r="F35" s="19" t="n">
        <v>12.5</v>
      </c>
      <c r="H35" s="14" t="s">
        <v>29</v>
      </c>
      <c r="I35" s="15" t="n">
        <v>16.8</v>
      </c>
      <c r="J35" s="16" t="n">
        <v>31.1</v>
      </c>
      <c r="K35" s="17" t="n">
        <f aca="false">(I35+J35)/2</f>
        <v>23.95</v>
      </c>
      <c r="L35" s="18"/>
      <c r="M35" s="19"/>
      <c r="O35" s="14" t="s">
        <v>29</v>
      </c>
      <c r="P35" s="15" t="n">
        <v>18.6</v>
      </c>
      <c r="Q35" s="16" t="n">
        <v>30.9</v>
      </c>
      <c r="R35" s="17" t="n">
        <f aca="false">(P35+Q35)/2</f>
        <v>24.75</v>
      </c>
      <c r="S35" s="18"/>
      <c r="T35" s="19" t="n">
        <v>11.2</v>
      </c>
    </row>
    <row r="36" customFormat="false" ht="12.75" hidden="false" customHeight="false" outlineLevel="0" collapsed="false">
      <c r="A36" s="14" t="s">
        <v>30</v>
      </c>
      <c r="B36" s="15" t="n">
        <v>17.7</v>
      </c>
      <c r="C36" s="16" t="n">
        <v>30.1</v>
      </c>
      <c r="D36" s="17" t="n">
        <f aca="false">(B36+C36)/2</f>
        <v>23.9</v>
      </c>
      <c r="E36" s="18"/>
      <c r="F36" s="19" t="n">
        <v>12.7</v>
      </c>
      <c r="H36" s="14" t="s">
        <v>30</v>
      </c>
      <c r="I36" s="15" t="n">
        <v>17.3</v>
      </c>
      <c r="J36" s="16" t="n">
        <v>30.2</v>
      </c>
      <c r="K36" s="17" t="n">
        <f aca="false">(I36+J36)/2</f>
        <v>23.75</v>
      </c>
      <c r="L36" s="18"/>
      <c r="M36" s="19"/>
      <c r="O36" s="14" t="s">
        <v>30</v>
      </c>
      <c r="P36" s="15" t="n">
        <v>20.6</v>
      </c>
      <c r="Q36" s="16" t="n">
        <v>29.5</v>
      </c>
      <c r="R36" s="17" t="n">
        <f aca="false">(P36+Q36)/2</f>
        <v>25.05</v>
      </c>
      <c r="S36" s="18"/>
      <c r="T36" s="19" t="n">
        <v>12.5</v>
      </c>
    </row>
    <row r="37" customFormat="false" ht="12.75" hidden="false" customHeight="false" outlineLevel="0" collapsed="false">
      <c r="A37" s="14" t="s">
        <v>31</v>
      </c>
      <c r="B37" s="15" t="n">
        <v>15.3</v>
      </c>
      <c r="C37" s="16" t="n">
        <v>29.6</v>
      </c>
      <c r="D37" s="17" t="n">
        <f aca="false">(B37+C37)/2</f>
        <v>22.45</v>
      </c>
      <c r="E37" s="18"/>
      <c r="F37" s="19" t="n">
        <v>12.6</v>
      </c>
      <c r="H37" s="14" t="s">
        <v>31</v>
      </c>
      <c r="I37" s="15" t="n">
        <v>18.1</v>
      </c>
      <c r="J37" s="16" t="n">
        <v>29.7</v>
      </c>
      <c r="K37" s="17" t="n">
        <f aca="false">(I37+J37)/2</f>
        <v>23.9</v>
      </c>
      <c r="L37" s="18"/>
      <c r="M37" s="19"/>
      <c r="O37" s="14" t="s">
        <v>31</v>
      </c>
      <c r="P37" s="15" t="n">
        <v>19.2</v>
      </c>
      <c r="Q37" s="16" t="n">
        <v>27.2</v>
      </c>
      <c r="R37" s="17" t="n">
        <f aca="false">(P37+Q37)/2</f>
        <v>23.2</v>
      </c>
      <c r="S37" s="18"/>
      <c r="T37" s="19" t="n">
        <v>12.2</v>
      </c>
    </row>
    <row r="38" customFormat="false" ht="12.75" hidden="false" customHeight="false" outlineLevel="0" collapsed="false">
      <c r="A38" s="14" t="s">
        <v>32</v>
      </c>
      <c r="B38" s="15" t="n">
        <v>15.4</v>
      </c>
      <c r="C38" s="16" t="n">
        <v>25.9</v>
      </c>
      <c r="D38" s="17" t="n">
        <f aca="false">(B38+C38)/2</f>
        <v>20.65</v>
      </c>
      <c r="E38" s="18"/>
      <c r="F38" s="19" t="n">
        <v>5.8</v>
      </c>
      <c r="H38" s="14" t="s">
        <v>32</v>
      </c>
      <c r="I38" s="15" t="n">
        <v>16.9</v>
      </c>
      <c r="J38" s="16" t="n">
        <v>26.8</v>
      </c>
      <c r="K38" s="17" t="n">
        <f aca="false">(I38+J38)/2</f>
        <v>21.85</v>
      </c>
      <c r="L38" s="18"/>
      <c r="M38" s="19"/>
      <c r="O38" s="14" t="s">
        <v>32</v>
      </c>
      <c r="P38" s="15" t="n">
        <v>19.8</v>
      </c>
      <c r="Q38" s="16" t="n">
        <v>22.2</v>
      </c>
      <c r="R38" s="17" t="n">
        <f aca="false">(P38+Q38)/2</f>
        <v>21</v>
      </c>
      <c r="S38" s="18"/>
      <c r="T38" s="19" t="n">
        <v>5.6</v>
      </c>
    </row>
    <row r="39" customFormat="false" ht="12.75" hidden="false" customHeight="false" outlineLevel="0" collapsed="false">
      <c r="A39" s="14" t="s">
        <v>33</v>
      </c>
      <c r="B39" s="15" t="n">
        <v>13.1</v>
      </c>
      <c r="C39" s="16" t="n">
        <v>31.9</v>
      </c>
      <c r="D39" s="17" t="n">
        <f aca="false">(B39+C39)/2</f>
        <v>22.5</v>
      </c>
      <c r="E39" s="18"/>
      <c r="F39" s="19" t="n">
        <v>10.5</v>
      </c>
      <c r="H39" s="14" t="s">
        <v>33</v>
      </c>
      <c r="I39" s="15" t="n">
        <v>13.5</v>
      </c>
      <c r="J39" s="16" t="n">
        <v>32.6</v>
      </c>
      <c r="K39" s="17" t="n">
        <f aca="false">(I39+J39)/2</f>
        <v>23.05</v>
      </c>
      <c r="L39" s="18"/>
      <c r="M39" s="19"/>
      <c r="O39" s="14" t="s">
        <v>33</v>
      </c>
      <c r="P39" s="15" t="n">
        <v>15.6</v>
      </c>
      <c r="Q39" s="16" t="n">
        <v>28.7</v>
      </c>
      <c r="R39" s="17" t="n">
        <f aca="false">(P39+Q39)/2</f>
        <v>22.15</v>
      </c>
      <c r="S39" s="18"/>
      <c r="T39" s="19" t="n">
        <v>11.2</v>
      </c>
    </row>
    <row r="40" customFormat="false" ht="12.75" hidden="false" customHeight="false" outlineLevel="0" collapsed="false">
      <c r="A40" s="14" t="s">
        <v>34</v>
      </c>
      <c r="B40" s="15" t="n">
        <v>17</v>
      </c>
      <c r="C40" s="16" t="n">
        <v>25.7</v>
      </c>
      <c r="D40" s="17" t="n">
        <f aca="false">(B40+C40)/2</f>
        <v>21.35</v>
      </c>
      <c r="E40" s="18" t="n">
        <v>0.2</v>
      </c>
      <c r="F40" s="19" t="n">
        <v>2.9</v>
      </c>
      <c r="H40" s="14" t="s">
        <v>34</v>
      </c>
      <c r="I40" s="15" t="n">
        <v>16.3</v>
      </c>
      <c r="J40" s="16" t="n">
        <v>25</v>
      </c>
      <c r="K40" s="17" t="n">
        <f aca="false">(I40+J40)/2</f>
        <v>20.65</v>
      </c>
      <c r="L40" s="18" t="n">
        <v>0.8</v>
      </c>
      <c r="M40" s="19"/>
      <c r="O40" s="14" t="s">
        <v>34</v>
      </c>
      <c r="P40" s="15" t="n">
        <v>18.7</v>
      </c>
      <c r="Q40" s="16" t="n">
        <v>23.9</v>
      </c>
      <c r="R40" s="17" t="n">
        <f aca="false">(P40+Q40)/2</f>
        <v>21.3</v>
      </c>
      <c r="S40" s="18"/>
      <c r="T40" s="19" t="n">
        <v>3.3</v>
      </c>
    </row>
    <row r="41" customFormat="false" ht="12.75" hidden="false" customHeight="false" outlineLevel="0" collapsed="false">
      <c r="A41" s="14" t="s">
        <v>35</v>
      </c>
      <c r="B41" s="15" t="n">
        <v>13.7</v>
      </c>
      <c r="C41" s="16" t="n">
        <v>24.7</v>
      </c>
      <c r="D41" s="17" t="n">
        <f aca="false">(B41+C41)/2</f>
        <v>19.2</v>
      </c>
      <c r="E41" s="18"/>
      <c r="F41" s="19" t="n">
        <v>11.3</v>
      </c>
      <c r="H41" s="14" t="s">
        <v>35</v>
      </c>
      <c r="I41" s="15" t="n">
        <v>15.2</v>
      </c>
      <c r="J41" s="16" t="n">
        <v>25.1</v>
      </c>
      <c r="K41" s="17" t="n">
        <f aca="false">(I41+J41)/2</f>
        <v>20.15</v>
      </c>
      <c r="L41" s="18" t="n">
        <v>0.2</v>
      </c>
      <c r="M41" s="19"/>
      <c r="O41" s="14" t="s">
        <v>35</v>
      </c>
      <c r="P41" s="15" t="n">
        <v>16.2</v>
      </c>
      <c r="Q41" s="16" t="n">
        <v>22.5</v>
      </c>
      <c r="R41" s="17" t="n">
        <f aca="false">(P41+Q41)/2</f>
        <v>19.35</v>
      </c>
      <c r="S41" s="18" t="n">
        <v>0.6</v>
      </c>
      <c r="T41" s="19" t="n">
        <v>10.8</v>
      </c>
    </row>
    <row r="42" customFormat="false" ht="12.75" hidden="false" customHeight="false" outlineLevel="0" collapsed="false">
      <c r="A42" s="14" t="s">
        <v>36</v>
      </c>
      <c r="B42" s="15" t="n">
        <v>12.8</v>
      </c>
      <c r="C42" s="16" t="n">
        <v>22.1</v>
      </c>
      <c r="D42" s="17" t="n">
        <f aca="false">(B42+C42)/2</f>
        <v>17.45</v>
      </c>
      <c r="E42" s="18" t="n">
        <v>0.4</v>
      </c>
      <c r="F42" s="19" t="n">
        <v>4.1</v>
      </c>
      <c r="H42" s="14" t="s">
        <v>36</v>
      </c>
      <c r="I42" s="15" t="n">
        <v>13.8</v>
      </c>
      <c r="J42" s="16" t="n">
        <v>21.9</v>
      </c>
      <c r="K42" s="17" t="n">
        <f aca="false">(I42+J42)/2</f>
        <v>17.85</v>
      </c>
      <c r="L42" s="18"/>
      <c r="M42" s="19"/>
      <c r="O42" s="14" t="s">
        <v>36</v>
      </c>
      <c r="P42" s="15" t="n">
        <v>15</v>
      </c>
      <c r="Q42" s="16" t="n">
        <v>22</v>
      </c>
      <c r="R42" s="17" t="n">
        <f aca="false">(P42+Q42)/2</f>
        <v>18.5</v>
      </c>
      <c r="S42" s="18" t="n">
        <v>0.2</v>
      </c>
      <c r="T42" s="19" t="n">
        <v>5.9</v>
      </c>
    </row>
    <row r="43" customFormat="false" ht="13.5" hidden="false" customHeight="false" outlineLevel="0" collapsed="false">
      <c r="A43" s="21" t="s">
        <v>37</v>
      </c>
      <c r="B43" s="22" t="n">
        <v>7.4</v>
      </c>
      <c r="C43" s="23" t="n">
        <v>23</v>
      </c>
      <c r="D43" s="24" t="n">
        <f aca="false">(B43+C43)/2</f>
        <v>15.2</v>
      </c>
      <c r="E43" s="25"/>
      <c r="F43" s="26" t="n">
        <v>10.2</v>
      </c>
      <c r="H43" s="21" t="s">
        <v>37</v>
      </c>
      <c r="I43" s="22" t="n">
        <v>10.8</v>
      </c>
      <c r="J43" s="23" t="n">
        <v>22.6</v>
      </c>
      <c r="K43" s="24" t="n">
        <f aca="false">(I43+J43)/2</f>
        <v>16.7</v>
      </c>
      <c r="L43" s="25"/>
      <c r="M43" s="26"/>
      <c r="O43" s="21" t="s">
        <v>37</v>
      </c>
      <c r="P43" s="22" t="n">
        <v>11.4</v>
      </c>
      <c r="Q43" s="23" t="n">
        <v>20.3</v>
      </c>
      <c r="R43" s="24" t="n">
        <f aca="false">(P43+Q43)/2</f>
        <v>15.85</v>
      </c>
      <c r="S43" s="25"/>
      <c r="T43" s="26" t="n">
        <v>9.4</v>
      </c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18</v>
      </c>
      <c r="C45" s="30" t="n">
        <f aca="false">SUM(C13:C22)/10</f>
        <v>35.22</v>
      </c>
      <c r="D45" s="31" t="n">
        <f aca="false">SUM(D13:D22)/10</f>
        <v>26.7</v>
      </c>
      <c r="E45" s="32" t="n">
        <f aca="false">SUM(E13:E22)</f>
        <v>0</v>
      </c>
      <c r="F45" s="33" t="n">
        <f aca="false">SUM(F13:F22)</f>
        <v>129.3</v>
      </c>
      <c r="H45" s="28" t="s">
        <v>38</v>
      </c>
      <c r="I45" s="29" t="n">
        <f aca="false">SUM(I13:I22)/10</f>
        <v>22.27</v>
      </c>
      <c r="J45" s="30" t="n">
        <f aca="false">SUM(J13:J22)/10</f>
        <v>36.13</v>
      </c>
      <c r="K45" s="31" t="n">
        <f aca="false">SUM(K13:K22)/10</f>
        <v>29.2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0.93</v>
      </c>
      <c r="Q45" s="30" t="n">
        <f aca="false">SUM(Q13:Q22)/10</f>
        <v>30.81</v>
      </c>
      <c r="R45" s="31" t="n">
        <f aca="false">SUM(R13:R22)/10</f>
        <v>25.87</v>
      </c>
      <c r="S45" s="32" t="n">
        <f aca="false">SUM(S13:S22)</f>
        <v>0</v>
      </c>
      <c r="T45" s="33" t="n">
        <f aca="false">SUM(T13:T22)</f>
        <v>127.8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64</v>
      </c>
      <c r="C46" s="36" t="n">
        <f aca="false">SUM(C23:C32)/10</f>
        <v>28.24</v>
      </c>
      <c r="D46" s="37" t="n">
        <f aca="false">SUM(D23:D32)/10</f>
        <v>22.94</v>
      </c>
      <c r="E46" s="38" t="n">
        <f aca="false">SUM(E23:E32)</f>
        <v>2</v>
      </c>
      <c r="F46" s="39" t="n">
        <f aca="false">SUM(F23:F32)</f>
        <v>67.5</v>
      </c>
      <c r="H46" s="34" t="s">
        <v>39</v>
      </c>
      <c r="I46" s="35" t="n">
        <f aca="false">SUM(I23:I32)/10</f>
        <v>18.52</v>
      </c>
      <c r="J46" s="36" t="n">
        <f aca="false">SUM(J23:J32)/10</f>
        <v>29.3</v>
      </c>
      <c r="K46" s="37" t="n">
        <f aca="false">SUM(K23:K32)/10</f>
        <v>23.91</v>
      </c>
      <c r="L46" s="38" t="n">
        <f aca="false">SUM(L23:L32)</f>
        <v>1.4</v>
      </c>
      <c r="M46" s="39" t="n">
        <f aca="false">SUM(M23:M32)</f>
        <v>0</v>
      </c>
      <c r="O46" s="34" t="s">
        <v>39</v>
      </c>
      <c r="P46" s="35" t="n">
        <f aca="false">SUM(P23:P32)/10</f>
        <v>20.26</v>
      </c>
      <c r="Q46" s="36" t="n">
        <f aca="false">SUM(Q23:Q32)/10</f>
        <v>25.289</v>
      </c>
      <c r="R46" s="37" t="n">
        <f aca="false">SUM(R23:R32)/10</f>
        <v>22.7745</v>
      </c>
      <c r="S46" s="38" t="n">
        <f aca="false">SUM(S23:S32)</f>
        <v>4.8</v>
      </c>
      <c r="T46" s="39" t="n">
        <f aca="false">SUM(T23:T32)</f>
        <v>52.8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8363636363636</v>
      </c>
      <c r="C47" s="42" t="n">
        <f aca="false">SUM(C33:C43)/11</f>
        <v>27.5636363636364</v>
      </c>
      <c r="D47" s="43" t="n">
        <f aca="false">SUM(D33:D43)/11</f>
        <v>20.7</v>
      </c>
      <c r="E47" s="44" t="n">
        <f aca="false">SUM(E33:E43)</f>
        <v>0.6</v>
      </c>
      <c r="F47" s="45" t="n">
        <f aca="false">SUM(F33:F43)</f>
        <v>108.9</v>
      </c>
      <c r="H47" s="40" t="s">
        <v>40</v>
      </c>
      <c r="I47" s="41" t="n">
        <f aca="false">SUM(I33:I43)/11</f>
        <v>15.2363636363636</v>
      </c>
      <c r="J47" s="42" t="n">
        <f aca="false">SUM(J33:J43)/11</f>
        <v>27.6454545454545</v>
      </c>
      <c r="K47" s="43" t="n">
        <f aca="false">SUM(K33:K43)/11</f>
        <v>21.4409090909091</v>
      </c>
      <c r="L47" s="44" t="n">
        <f aca="false">SUM(L33:L43)</f>
        <v>1</v>
      </c>
      <c r="M47" s="45" t="n">
        <f aca="false">SUM(M33:M43)</f>
        <v>0</v>
      </c>
      <c r="O47" s="40" t="s">
        <v>40</v>
      </c>
      <c r="P47" s="41" t="n">
        <f aca="false">SUM(P33:P43)/11</f>
        <v>16.8636363636364</v>
      </c>
      <c r="Q47" s="42" t="n">
        <f aca="false">SUM(Q33:Q43)/11</f>
        <v>25.2727272727273</v>
      </c>
      <c r="R47" s="43" t="n">
        <f aca="false">SUM(R33:R43)/11</f>
        <v>21.0681818181818</v>
      </c>
      <c r="S47" s="44" t="n">
        <f aca="false">SUM(S33:S43)</f>
        <v>0.8</v>
      </c>
      <c r="T47" s="45" t="n">
        <f aca="false">SUM(T33:T43)</f>
        <v>107.5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4645161290323</v>
      </c>
      <c r="C49" s="48" t="n">
        <f aca="false">SUM(C13:C43)/31</f>
        <v>30.2516129032258</v>
      </c>
      <c r="D49" s="49" t="n">
        <f aca="false">SUM(D13:D43)/31</f>
        <v>23.358064516129</v>
      </c>
      <c r="E49" s="50" t="n">
        <f aca="false">SUM(E13:E43)</f>
        <v>2.6</v>
      </c>
      <c r="F49" s="51" t="n">
        <f aca="false">SUM(F13:F43)</f>
        <v>305.7</v>
      </c>
      <c r="H49" s="46" t="s">
        <v>41</v>
      </c>
      <c r="I49" s="47" t="n">
        <f aca="false">SUM(I13:I43)/31</f>
        <v>18.5645161290323</v>
      </c>
      <c r="J49" s="48" t="n">
        <f aca="false">SUM(J13:J43)/31</f>
        <v>30.9161290322581</v>
      </c>
      <c r="K49" s="49" t="n">
        <f aca="false">SUM(K13:K43)/31</f>
        <v>24.7403225806452</v>
      </c>
      <c r="L49" s="50" t="n">
        <f aca="false">SUM(L13:L43)</f>
        <v>2.4</v>
      </c>
      <c r="M49" s="51" t="n">
        <f aca="false">SUM(M13:M43)</f>
        <v>0</v>
      </c>
      <c r="O49" s="46" t="s">
        <v>41</v>
      </c>
      <c r="P49" s="47" t="n">
        <f aca="false">SUM(P13:P43)/31</f>
        <v>19.2709677419355</v>
      </c>
      <c r="Q49" s="48" t="n">
        <f aca="false">SUM(Q13:Q43)/31</f>
        <v>27.0641935483871</v>
      </c>
      <c r="R49" s="49" t="n">
        <f aca="false">SUM(R13:R43)/31</f>
        <v>23.1675806451613</v>
      </c>
      <c r="S49" s="50" t="n">
        <f aca="false">SUM(S13:S43)</f>
        <v>5.6</v>
      </c>
      <c r="T49" s="51" t="n">
        <f aca="false">SUM(T13:T43)</f>
        <v>288.1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</row>
    <row r="13" customFormat="false" ht="13.5" hidden="false" customHeight="false" outlineLevel="0" collapsed="false">
      <c r="A13" s="8" t="s">
        <v>6</v>
      </c>
      <c r="B13" s="9" t="n">
        <v>9.8</v>
      </c>
      <c r="C13" s="10" t="n">
        <v>29.5</v>
      </c>
      <c r="D13" s="11" t="n">
        <f aca="false">(B13+C13)/2</f>
        <v>19.65</v>
      </c>
      <c r="E13" s="12"/>
      <c r="F13" s="13"/>
    </row>
    <row r="14" customFormat="false" ht="12.75" hidden="false" customHeight="false" outlineLevel="0" collapsed="false">
      <c r="A14" s="14" t="s">
        <v>7</v>
      </c>
      <c r="B14" s="15" t="n">
        <v>14</v>
      </c>
      <c r="C14" s="16" t="n">
        <v>33.3</v>
      </c>
      <c r="D14" s="17" t="n">
        <f aca="false">(B14+C14)/2</f>
        <v>23.65</v>
      </c>
      <c r="E14" s="18"/>
      <c r="F14" s="19"/>
    </row>
    <row r="15" customFormat="false" ht="12.75" hidden="false" customHeight="false" outlineLevel="0" collapsed="false">
      <c r="A15" s="14" t="s">
        <v>8</v>
      </c>
      <c r="B15" s="15" t="n">
        <v>16.7</v>
      </c>
      <c r="C15" s="16" t="n">
        <v>37.1</v>
      </c>
      <c r="D15" s="17" t="n">
        <f aca="false">(B15+C15)/2</f>
        <v>26.9</v>
      </c>
      <c r="E15" s="18"/>
      <c r="F15" s="19"/>
    </row>
    <row r="16" customFormat="false" ht="12.75" hidden="false" customHeight="false" outlineLevel="0" collapsed="false">
      <c r="A16" s="14" t="s">
        <v>9</v>
      </c>
      <c r="B16" s="15" t="n">
        <v>18.2</v>
      </c>
      <c r="C16" s="16" t="n">
        <v>39.1</v>
      </c>
      <c r="D16" s="17" t="n">
        <f aca="false">(B16+C16)/2</f>
        <v>28.65</v>
      </c>
      <c r="E16" s="18"/>
      <c r="F16" s="19"/>
    </row>
    <row r="17" customFormat="false" ht="12.75" hidden="false" customHeight="false" outlineLevel="0" collapsed="false">
      <c r="A17" s="14" t="s">
        <v>10</v>
      </c>
      <c r="B17" s="15" t="n">
        <v>19.5</v>
      </c>
      <c r="C17" s="16" t="n">
        <v>39.3</v>
      </c>
      <c r="D17" s="17" t="n">
        <f aca="false">(B17+C17)/2</f>
        <v>29.4</v>
      </c>
      <c r="E17" s="18"/>
      <c r="F17" s="19"/>
    </row>
    <row r="18" customFormat="false" ht="12.75" hidden="false" customHeight="false" outlineLevel="0" collapsed="false">
      <c r="A18" s="14" t="s">
        <v>11</v>
      </c>
      <c r="B18" s="15" t="n">
        <v>20.2</v>
      </c>
      <c r="C18" s="16" t="n">
        <v>39.6</v>
      </c>
      <c r="D18" s="17" t="n">
        <f aca="false">(B18+C18)/2</f>
        <v>29.9</v>
      </c>
      <c r="E18" s="18"/>
      <c r="F18" s="19"/>
    </row>
    <row r="19" customFormat="false" ht="12.75" hidden="false" customHeight="false" outlineLevel="0" collapsed="false">
      <c r="A19" s="14" t="s">
        <v>12</v>
      </c>
      <c r="B19" s="15" t="n">
        <v>21.3</v>
      </c>
      <c r="C19" s="16" t="n">
        <v>39.6</v>
      </c>
      <c r="D19" s="17" t="n">
        <f aca="false">(B19+C19)/2</f>
        <v>30.45</v>
      </c>
      <c r="E19" s="18"/>
      <c r="F19" s="19"/>
    </row>
    <row r="20" customFormat="false" ht="12.75" hidden="false" customHeight="false" outlineLevel="0" collapsed="false">
      <c r="A20" s="14" t="s">
        <v>13</v>
      </c>
      <c r="B20" s="15" t="n">
        <v>22.1</v>
      </c>
      <c r="C20" s="16" t="n">
        <v>38.3</v>
      </c>
      <c r="D20" s="17" t="n">
        <f aca="false">(B20+C20)/2</f>
        <v>30.2</v>
      </c>
      <c r="E20" s="18"/>
      <c r="F20" s="19"/>
    </row>
    <row r="21" customFormat="false" ht="12.75" hidden="false" customHeight="false" outlineLevel="0" collapsed="false">
      <c r="A21" s="14" t="s">
        <v>14</v>
      </c>
      <c r="B21" s="15" t="n">
        <v>19.2</v>
      </c>
      <c r="C21" s="16" t="n">
        <v>39.1</v>
      </c>
      <c r="D21" s="17" t="n">
        <f aca="false">(B21+C21)/2</f>
        <v>29.15</v>
      </c>
      <c r="E21" s="18"/>
      <c r="F21" s="19"/>
    </row>
    <row r="22" customFormat="false" ht="12.75" hidden="false" customHeight="false" outlineLevel="0" collapsed="false">
      <c r="A22" s="14" t="s">
        <v>15</v>
      </c>
      <c r="B22" s="15" t="n">
        <v>17.4</v>
      </c>
      <c r="C22" s="16" t="n">
        <v>39.3</v>
      </c>
      <c r="D22" s="17" t="n">
        <f aca="false">(B22+C22)/2</f>
        <v>28.35</v>
      </c>
      <c r="E22" s="18"/>
      <c r="F22" s="19"/>
    </row>
    <row r="23" customFormat="false" ht="12.75" hidden="false" customHeight="false" outlineLevel="0" collapsed="false">
      <c r="A23" s="14" t="s">
        <v>16</v>
      </c>
      <c r="B23" s="15" t="n">
        <v>20.5</v>
      </c>
      <c r="C23" s="16" t="n">
        <v>37.6</v>
      </c>
      <c r="D23" s="17" t="n">
        <f aca="false">(B23+C23)/2</f>
        <v>29.05</v>
      </c>
      <c r="E23" s="18"/>
      <c r="F23" s="19"/>
    </row>
    <row r="24" customFormat="false" ht="12.75" hidden="false" customHeight="false" outlineLevel="0" collapsed="false">
      <c r="A24" s="14" t="s">
        <v>17</v>
      </c>
      <c r="B24" s="15" t="n">
        <v>19.3</v>
      </c>
      <c r="C24" s="16" t="n">
        <v>38.6</v>
      </c>
      <c r="D24" s="17" t="n">
        <f aca="false">(B24+C24)/2</f>
        <v>28.95</v>
      </c>
      <c r="E24" s="18"/>
      <c r="F24" s="19"/>
    </row>
    <row r="25" customFormat="false" ht="12.75" hidden="false" customHeight="false" outlineLevel="0" collapsed="false">
      <c r="A25" s="14" t="s">
        <v>18</v>
      </c>
      <c r="B25" s="15" t="n">
        <v>19.9</v>
      </c>
      <c r="C25" s="16" t="n">
        <v>37.6</v>
      </c>
      <c r="D25" s="17" t="n">
        <f aca="false">(B25+C25)/2</f>
        <v>28.75</v>
      </c>
      <c r="E25" s="18"/>
      <c r="F25" s="19"/>
    </row>
    <row r="26" customFormat="false" ht="12.75" hidden="false" customHeight="false" outlineLevel="0" collapsed="false">
      <c r="A26" s="14" t="s">
        <v>19</v>
      </c>
      <c r="B26" s="15" t="n">
        <v>21.4</v>
      </c>
      <c r="C26" s="16" t="n">
        <v>28.9</v>
      </c>
      <c r="D26" s="17" t="n">
        <f aca="false">(B26+C26)/2</f>
        <v>25.15</v>
      </c>
      <c r="E26" s="18"/>
      <c r="F26" s="19"/>
    </row>
    <row r="27" customFormat="false" ht="12.75" hidden="false" customHeight="false" outlineLevel="0" collapsed="false">
      <c r="A27" s="14" t="s">
        <v>20</v>
      </c>
      <c r="B27" s="15" t="n">
        <v>19.4</v>
      </c>
      <c r="C27" s="16" t="n">
        <v>28.4</v>
      </c>
      <c r="D27" s="17" t="n">
        <f aca="false">(B27+C27)/2</f>
        <v>23.9</v>
      </c>
      <c r="E27" s="18"/>
      <c r="F27" s="19"/>
    </row>
    <row r="28" customFormat="false" ht="12.75" hidden="false" customHeight="false" outlineLevel="0" collapsed="false">
      <c r="A28" s="14" t="s">
        <v>21</v>
      </c>
      <c r="B28" s="15" t="n">
        <v>15.4</v>
      </c>
      <c r="C28" s="16" t="n">
        <v>28.2</v>
      </c>
      <c r="D28" s="17" t="n">
        <f aca="false">(B28+C28)/2</f>
        <v>21.8</v>
      </c>
      <c r="E28" s="18"/>
      <c r="F28" s="19"/>
    </row>
    <row r="29" customFormat="false" ht="12.75" hidden="false" customHeight="false" outlineLevel="0" collapsed="false">
      <c r="A29" s="14" t="s">
        <v>22</v>
      </c>
      <c r="B29" s="15" t="n">
        <v>19.4</v>
      </c>
      <c r="C29" s="16" t="n">
        <v>27.4</v>
      </c>
      <c r="D29" s="17" t="n">
        <f aca="false">(B29+C29)/2</f>
        <v>23.4</v>
      </c>
      <c r="E29" s="18"/>
      <c r="F29" s="19"/>
    </row>
    <row r="30" customFormat="false" ht="12.75" hidden="false" customHeight="false" outlineLevel="0" collapsed="false">
      <c r="A30" s="14" t="s">
        <v>24</v>
      </c>
      <c r="B30" s="15" t="n">
        <v>15.6</v>
      </c>
      <c r="C30" s="16" t="n">
        <v>28.2</v>
      </c>
      <c r="D30" s="17" t="n">
        <f aca="false">(B30+C30)/2</f>
        <v>21.9</v>
      </c>
      <c r="E30" s="18"/>
      <c r="F30" s="19"/>
    </row>
    <row r="31" customFormat="false" ht="12.75" hidden="false" customHeight="false" outlineLevel="0" collapsed="false">
      <c r="A31" s="14" t="s">
        <v>25</v>
      </c>
      <c r="B31" s="15" t="n">
        <v>13.6</v>
      </c>
      <c r="C31" s="16" t="n">
        <v>29</v>
      </c>
      <c r="D31" s="17" t="n">
        <f aca="false">(B31+C31)/2</f>
        <v>21.3</v>
      </c>
      <c r="E31" s="18"/>
      <c r="F31" s="19"/>
    </row>
    <row r="32" customFormat="false" ht="12.75" hidden="false" customHeight="false" outlineLevel="0" collapsed="false">
      <c r="A32" s="14" t="s">
        <v>26</v>
      </c>
      <c r="B32" s="15" t="n">
        <v>17.1</v>
      </c>
      <c r="C32" s="16" t="n">
        <v>24.4</v>
      </c>
      <c r="D32" s="17" t="n">
        <f aca="false">(B32+C32)/2</f>
        <v>20.75</v>
      </c>
      <c r="E32" s="18"/>
      <c r="F32" s="19"/>
    </row>
    <row r="33" customFormat="false" ht="12.75" hidden="false" customHeight="false" outlineLevel="0" collapsed="false">
      <c r="A33" s="14" t="s">
        <v>27</v>
      </c>
      <c r="B33" s="15" t="n">
        <v>10.6</v>
      </c>
      <c r="C33" s="16" t="n">
        <v>28.3</v>
      </c>
      <c r="D33" s="17" t="n">
        <f aca="false">(B33+C33)/2</f>
        <v>19.45</v>
      </c>
      <c r="E33" s="18"/>
      <c r="F33" s="19"/>
    </row>
    <row r="34" customFormat="false" ht="12.75" hidden="false" customHeight="false" outlineLevel="0" collapsed="false">
      <c r="A34" s="14" t="s">
        <v>28</v>
      </c>
      <c r="B34" s="15" t="n">
        <v>11.6</v>
      </c>
      <c r="C34" s="16" t="n">
        <v>30.9</v>
      </c>
      <c r="D34" s="17" t="n">
        <f aca="false">(B34+C34)/2</f>
        <v>21.25</v>
      </c>
      <c r="E34" s="18"/>
      <c r="F34" s="19"/>
    </row>
    <row r="35" customFormat="false" ht="12.75" hidden="false" customHeight="false" outlineLevel="0" collapsed="false">
      <c r="A35" s="14" t="s">
        <v>29</v>
      </c>
      <c r="B35" s="15" t="n">
        <v>13.6</v>
      </c>
      <c r="C35" s="16" t="n">
        <v>31.7</v>
      </c>
      <c r="D35" s="17" t="n">
        <f aca="false">(B35+C35)/2</f>
        <v>22.65</v>
      </c>
      <c r="E35" s="18"/>
      <c r="F35" s="19"/>
    </row>
    <row r="36" customFormat="false" ht="12.75" hidden="false" customHeight="false" outlineLevel="0" collapsed="false">
      <c r="A36" s="14" t="s">
        <v>30</v>
      </c>
      <c r="B36" s="15" t="n">
        <v>16.6</v>
      </c>
      <c r="C36" s="16" t="n">
        <v>30.9</v>
      </c>
      <c r="D36" s="17" t="n">
        <f aca="false">(B36+C36)/2</f>
        <v>23.75</v>
      </c>
      <c r="E36" s="18"/>
      <c r="F36" s="19"/>
    </row>
    <row r="37" customFormat="false" ht="12.75" hidden="false" customHeight="false" outlineLevel="0" collapsed="false">
      <c r="A37" s="14" t="s">
        <v>31</v>
      </c>
      <c r="B37" s="15" t="n">
        <v>17.4</v>
      </c>
      <c r="C37" s="16" t="n">
        <v>29.9</v>
      </c>
      <c r="D37" s="17" t="n">
        <f aca="false">(B37+C37)/2</f>
        <v>23.65</v>
      </c>
      <c r="E37" s="18"/>
      <c r="F37" s="19"/>
    </row>
    <row r="38" customFormat="false" ht="12.75" hidden="false" customHeight="false" outlineLevel="0" collapsed="false">
      <c r="A38" s="14" t="s">
        <v>32</v>
      </c>
      <c r="B38" s="15" t="n">
        <v>14.1</v>
      </c>
      <c r="C38" s="16" t="n">
        <v>30.7</v>
      </c>
      <c r="D38" s="17" t="n">
        <f aca="false">(B38+C38)/2</f>
        <v>22.4</v>
      </c>
      <c r="E38" s="18"/>
      <c r="F38" s="19"/>
    </row>
    <row r="39" customFormat="false" ht="12.75" hidden="false" customHeight="false" outlineLevel="0" collapsed="false">
      <c r="A39" s="14" t="s">
        <v>33</v>
      </c>
      <c r="B39" s="15" t="n">
        <v>14</v>
      </c>
      <c r="C39" s="16" t="n">
        <v>31.8</v>
      </c>
      <c r="D39" s="17" t="n">
        <f aca="false">(B39+C39)/2</f>
        <v>22.9</v>
      </c>
      <c r="E39" s="18"/>
      <c r="F39" s="19"/>
    </row>
    <row r="40" customFormat="false" ht="12.75" hidden="false" customHeight="false" outlineLevel="0" collapsed="false">
      <c r="A40" s="14" t="s">
        <v>34</v>
      </c>
      <c r="B40" s="15" t="n">
        <v>16.5</v>
      </c>
      <c r="C40" s="16" t="n">
        <v>28</v>
      </c>
      <c r="D40" s="17" t="n">
        <f aca="false">(B40+C40)/2</f>
        <v>22.25</v>
      </c>
      <c r="E40" s="18"/>
      <c r="F40" s="19"/>
    </row>
    <row r="41" customFormat="false" ht="12.75" hidden="false" customHeight="false" outlineLevel="0" collapsed="false">
      <c r="A41" s="14" t="s">
        <v>35</v>
      </c>
      <c r="B41" s="15" t="n">
        <v>15.4</v>
      </c>
      <c r="C41" s="16" t="n">
        <v>26.6</v>
      </c>
      <c r="D41" s="17" t="n">
        <f aca="false">(B41+C41)/2</f>
        <v>21</v>
      </c>
      <c r="E41" s="18"/>
      <c r="F41" s="19"/>
    </row>
    <row r="42" customFormat="false" ht="12.75" hidden="false" customHeight="false" outlineLevel="0" collapsed="false">
      <c r="A42" s="14" t="s">
        <v>36</v>
      </c>
      <c r="B42" s="15" t="n">
        <v>12.6</v>
      </c>
      <c r="C42" s="16" t="n">
        <v>21.8</v>
      </c>
      <c r="D42" s="17" t="n">
        <f aca="false">(B42+C42)/2</f>
        <v>17.2</v>
      </c>
      <c r="E42" s="18"/>
      <c r="F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22.2</v>
      </c>
      <c r="D43" s="24" t="n">
        <f aca="false">(B43+C43)/2</f>
        <v>14.95</v>
      </c>
      <c r="E43" s="25"/>
      <c r="F43" s="26"/>
    </row>
    <row r="44" customFormat="false" ht="14.25" hidden="false" customHeight="false" outlineLevel="0" collapsed="false">
      <c r="B44" s="27"/>
      <c r="C44" s="27"/>
      <c r="D44" s="27"/>
      <c r="E44" s="27"/>
      <c r="F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7.84</v>
      </c>
      <c r="C45" s="30" t="n">
        <f aca="false">SUM(C13:C22)/10</f>
        <v>37.42</v>
      </c>
      <c r="D45" s="31" t="n">
        <f aca="false">SUM(D13:D22)/10</f>
        <v>27.63</v>
      </c>
      <c r="E45" s="32" t="n">
        <f aca="false">SUM(E13:E22)</f>
        <v>0</v>
      </c>
      <c r="F45" s="33" t="n">
        <f aca="false">SUM(F13:F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8.16</v>
      </c>
      <c r="C46" s="36" t="n">
        <f aca="false">SUM(C23:C32)/10</f>
        <v>30.83</v>
      </c>
      <c r="D46" s="37" t="n">
        <f aca="false">SUM(D23:D32)/10</f>
        <v>24.495</v>
      </c>
      <c r="E46" s="38" t="n">
        <f aca="false">SUM(E23:E32)</f>
        <v>0</v>
      </c>
      <c r="F46" s="39" t="n">
        <f aca="false">SUM(F23:F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3.6454545454545</v>
      </c>
      <c r="C47" s="42" t="n">
        <f aca="false">SUM(C33:C43)/11</f>
        <v>28.4363636363636</v>
      </c>
      <c r="D47" s="43" t="n">
        <f aca="false">SUM(D33:D43)/11</f>
        <v>21.0409090909091</v>
      </c>
      <c r="E47" s="44" t="n">
        <f aca="false">SUM(E33:E43)</f>
        <v>0</v>
      </c>
      <c r="F47" s="45" t="n">
        <f aca="false">SUM(F33:F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4548387096774</v>
      </c>
      <c r="C49" s="48" t="n">
        <f aca="false">SUM(C13:C43)/31</f>
        <v>32.1064516129032</v>
      </c>
      <c r="D49" s="49" t="n">
        <f aca="false">SUM(D13:D43)/31</f>
        <v>24.2806451612903</v>
      </c>
      <c r="E49" s="50" t="n">
        <f aca="false">SUM(E13:E43)</f>
        <v>0</v>
      </c>
      <c r="F49" s="51" t="n">
        <f aca="false">SUM(F13:F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</row>
    <row r="13" customFormat="false" ht="13.5" hidden="false" customHeight="false" outlineLevel="0" collapsed="false">
      <c r="A13" s="8" t="s">
        <v>6</v>
      </c>
      <c r="B13" s="9" t="n">
        <v>11.4</v>
      </c>
      <c r="C13" s="10" t="n">
        <v>28.6</v>
      </c>
      <c r="D13" s="11" t="n">
        <f aca="false">(B13+C13)/2</f>
        <v>20</v>
      </c>
      <c r="E13" s="12"/>
      <c r="F13" s="13" t="n">
        <v>13.7</v>
      </c>
    </row>
    <row r="14" customFormat="false" ht="12.75" hidden="false" customHeight="false" outlineLevel="0" collapsed="false">
      <c r="A14" s="14" t="s">
        <v>7</v>
      </c>
      <c r="B14" s="15" t="n">
        <v>13.8</v>
      </c>
      <c r="C14" s="16" t="n">
        <v>31.5</v>
      </c>
      <c r="D14" s="17" t="n">
        <f aca="false">(B14+C14)/2</f>
        <v>22.65</v>
      </c>
      <c r="E14" s="18"/>
      <c r="F14" s="19" t="n">
        <v>13.6</v>
      </c>
    </row>
    <row r="15" customFormat="false" ht="12.75" hidden="false" customHeight="false" outlineLevel="0" collapsed="false">
      <c r="A15" s="14" t="s">
        <v>8</v>
      </c>
      <c r="B15" s="15" t="n">
        <v>15.7</v>
      </c>
      <c r="C15" s="16" t="n">
        <v>33.7</v>
      </c>
      <c r="D15" s="17" t="n">
        <f aca="false">(B15+C15)/2</f>
        <v>24.7</v>
      </c>
      <c r="E15" s="18"/>
      <c r="F15" s="19" t="n">
        <v>13.3</v>
      </c>
    </row>
    <row r="16" customFormat="false" ht="12.75" hidden="false" customHeight="false" outlineLevel="0" collapsed="false">
      <c r="A16" s="14" t="s">
        <v>9</v>
      </c>
      <c r="B16" s="15" t="n">
        <v>17</v>
      </c>
      <c r="C16" s="16" t="n">
        <v>35.2</v>
      </c>
      <c r="D16" s="17" t="n">
        <f aca="false">(B16+C16)/2</f>
        <v>26.1</v>
      </c>
      <c r="E16" s="18"/>
      <c r="F16" s="19" t="n">
        <v>12.8</v>
      </c>
    </row>
    <row r="17" customFormat="false" ht="12.75" hidden="false" customHeight="false" outlineLevel="0" collapsed="false">
      <c r="A17" s="14" t="s">
        <v>10</v>
      </c>
      <c r="B17" s="15" t="n">
        <v>17.2</v>
      </c>
      <c r="C17" s="16" t="n">
        <v>36.4</v>
      </c>
      <c r="D17" s="17" t="n">
        <f aca="false">(B17+C17)/2</f>
        <v>26.8</v>
      </c>
      <c r="E17" s="18"/>
      <c r="F17" s="19" t="n">
        <v>12.8</v>
      </c>
    </row>
    <row r="18" customFormat="false" ht="12.75" hidden="false" customHeight="false" outlineLevel="0" collapsed="false">
      <c r="A18" s="14" t="s">
        <v>11</v>
      </c>
      <c r="B18" s="15" t="n">
        <v>17.3</v>
      </c>
      <c r="C18" s="16" t="n">
        <v>36</v>
      </c>
      <c r="D18" s="17" t="n">
        <f aca="false">(B18+C18)/2</f>
        <v>26.65</v>
      </c>
      <c r="E18" s="18"/>
      <c r="F18" s="19" t="n">
        <v>12.4</v>
      </c>
    </row>
    <row r="19" customFormat="false" ht="12.75" hidden="false" customHeight="false" outlineLevel="0" collapsed="false">
      <c r="A19" s="14" t="s">
        <v>12</v>
      </c>
      <c r="B19" s="15" t="n">
        <v>15.1</v>
      </c>
      <c r="C19" s="16" t="n">
        <v>37.5</v>
      </c>
      <c r="D19" s="17" t="n">
        <f aca="false">(B19+C19)/2</f>
        <v>26.3</v>
      </c>
      <c r="E19" s="18"/>
      <c r="F19" s="19" t="n">
        <v>12.1</v>
      </c>
    </row>
    <row r="20" customFormat="false" ht="12.75" hidden="false" customHeight="false" outlineLevel="0" collapsed="false">
      <c r="A20" s="14" t="s">
        <v>13</v>
      </c>
      <c r="B20" s="15" t="n">
        <v>16.9</v>
      </c>
      <c r="C20" s="16" t="n">
        <v>37.2</v>
      </c>
      <c r="D20" s="17" t="n">
        <f aca="false">(B20+C20)/2</f>
        <v>27.05</v>
      </c>
      <c r="E20" s="18"/>
      <c r="F20" s="19" t="n">
        <v>9.6</v>
      </c>
    </row>
    <row r="21" customFormat="false" ht="12.75" hidden="false" customHeight="false" outlineLevel="0" collapsed="false">
      <c r="A21" s="14" t="s">
        <v>14</v>
      </c>
      <c r="B21" s="15" t="n">
        <v>17.1</v>
      </c>
      <c r="C21" s="16" t="n">
        <v>38</v>
      </c>
      <c r="D21" s="17" t="n">
        <f aca="false">(B21+C21)/2</f>
        <v>27.55</v>
      </c>
      <c r="E21" s="18"/>
      <c r="F21" s="19" t="n">
        <v>11.2</v>
      </c>
    </row>
    <row r="22" customFormat="false" ht="12.75" hidden="false" customHeight="false" outlineLevel="0" collapsed="false">
      <c r="A22" s="14" t="s">
        <v>15</v>
      </c>
      <c r="B22" s="15" t="n">
        <v>15.6</v>
      </c>
      <c r="C22" s="16" t="n">
        <v>35.9</v>
      </c>
      <c r="D22" s="17" t="n">
        <f aca="false">(B22+C22)/2</f>
        <v>25.75</v>
      </c>
      <c r="E22" s="18"/>
      <c r="F22" s="19" t="n">
        <v>12.7</v>
      </c>
    </row>
    <row r="23" customFormat="false" ht="12.75" hidden="false" customHeight="false" outlineLevel="0" collapsed="false">
      <c r="A23" s="14" t="s">
        <v>16</v>
      </c>
      <c r="B23" s="15" t="n">
        <v>14.1</v>
      </c>
      <c r="C23" s="16" t="n">
        <v>34.7</v>
      </c>
      <c r="D23" s="17" t="n">
        <f aca="false">(B23+C23)/2</f>
        <v>24.4</v>
      </c>
      <c r="E23" s="18"/>
      <c r="F23" s="19" t="n">
        <v>12.4</v>
      </c>
    </row>
    <row r="24" customFormat="false" ht="12.75" hidden="false" customHeight="false" outlineLevel="0" collapsed="false">
      <c r="A24" s="14" t="s">
        <v>17</v>
      </c>
      <c r="B24" s="15" t="n">
        <v>15.4</v>
      </c>
      <c r="C24" s="16" t="n">
        <v>37.5</v>
      </c>
      <c r="D24" s="17" t="n">
        <f aca="false">(B24+C24)/2</f>
        <v>26.45</v>
      </c>
      <c r="E24" s="18"/>
      <c r="F24" s="19" t="n">
        <v>12.4</v>
      </c>
    </row>
    <row r="25" customFormat="false" ht="12.75" hidden="false" customHeight="false" outlineLevel="0" collapsed="false">
      <c r="A25" s="14" t="s">
        <v>18</v>
      </c>
      <c r="B25" s="15" t="n">
        <v>18.5</v>
      </c>
      <c r="C25" s="16" t="n">
        <v>37.2</v>
      </c>
      <c r="D25" s="17" t="n">
        <f aca="false">(B25+C25)/2</f>
        <v>27.85</v>
      </c>
      <c r="E25" s="18"/>
      <c r="F25" s="19" t="n">
        <v>12.3</v>
      </c>
    </row>
    <row r="26" customFormat="false" ht="12.75" hidden="false" customHeight="false" outlineLevel="0" collapsed="false">
      <c r="A26" s="14" t="s">
        <v>19</v>
      </c>
      <c r="B26" s="15" t="n">
        <v>16.2</v>
      </c>
      <c r="C26" s="16" t="n">
        <v>30.9</v>
      </c>
      <c r="D26" s="17" t="n">
        <f aca="false">(B26+C26)/2</f>
        <v>23.55</v>
      </c>
      <c r="E26" s="18"/>
      <c r="F26" s="19" t="n">
        <v>4.2</v>
      </c>
    </row>
    <row r="27" customFormat="false" ht="12.75" hidden="false" customHeight="false" outlineLevel="0" collapsed="false">
      <c r="A27" s="14" t="s">
        <v>20</v>
      </c>
      <c r="B27" s="15" t="n">
        <v>16.5</v>
      </c>
      <c r="C27" s="16" t="n">
        <v>27</v>
      </c>
      <c r="D27" s="17" t="n">
        <f aca="false">(B27+C27)/2</f>
        <v>21.75</v>
      </c>
      <c r="E27" s="18"/>
      <c r="F27" s="19" t="n">
        <v>6.6</v>
      </c>
    </row>
    <row r="28" customFormat="false" ht="12.75" hidden="false" customHeight="false" outlineLevel="0" collapsed="false">
      <c r="A28" s="14" t="s">
        <v>21</v>
      </c>
      <c r="B28" s="15" t="n">
        <v>14.9</v>
      </c>
      <c r="C28" s="16" t="n">
        <v>30.5</v>
      </c>
      <c r="D28" s="17" t="n">
        <f aca="false">(B28+C28)/2</f>
        <v>22.7</v>
      </c>
      <c r="E28" s="18"/>
      <c r="F28" s="19" t="n">
        <v>8.5</v>
      </c>
    </row>
    <row r="29" customFormat="false" ht="12.75" hidden="false" customHeight="false" outlineLevel="0" collapsed="false">
      <c r="A29" s="14" t="s">
        <v>22</v>
      </c>
      <c r="B29" s="15" t="n">
        <v>17.3</v>
      </c>
      <c r="C29" s="16" t="n">
        <v>32.4</v>
      </c>
      <c r="D29" s="17" t="n">
        <f aca="false">(B29+C29)/2</f>
        <v>24.85</v>
      </c>
      <c r="E29" s="18" t="n">
        <v>1.4</v>
      </c>
      <c r="F29" s="19" t="n">
        <v>6.8</v>
      </c>
    </row>
    <row r="30" customFormat="false" ht="12.75" hidden="false" customHeight="false" outlineLevel="0" collapsed="false">
      <c r="A30" s="14" t="s">
        <v>24</v>
      </c>
      <c r="B30" s="15" t="n">
        <v>18.2</v>
      </c>
      <c r="C30" s="16" t="n">
        <v>26.9</v>
      </c>
      <c r="D30" s="17" t="n">
        <f aca="false">(B30+C30)/2</f>
        <v>22.55</v>
      </c>
      <c r="E30" s="18"/>
      <c r="F30" s="19" t="n">
        <v>4.2</v>
      </c>
    </row>
    <row r="31" customFormat="false" ht="12.75" hidden="false" customHeight="false" outlineLevel="0" collapsed="false">
      <c r="A31" s="14" t="s">
        <v>25</v>
      </c>
      <c r="B31" s="15" t="n">
        <v>12.8</v>
      </c>
      <c r="C31" s="16" t="n">
        <v>28.8</v>
      </c>
      <c r="D31" s="17" t="n">
        <f aca="false">(B31+C31)/2</f>
        <v>20.8</v>
      </c>
      <c r="E31" s="18"/>
      <c r="F31" s="19" t="n">
        <v>9.1</v>
      </c>
    </row>
    <row r="32" customFormat="false" ht="12.75" hidden="false" customHeight="false" outlineLevel="0" collapsed="false">
      <c r="A32" s="14" t="s">
        <v>26</v>
      </c>
      <c r="B32" s="15" t="n">
        <v>14.7</v>
      </c>
      <c r="C32" s="16" t="n">
        <v>28.3</v>
      </c>
      <c r="D32" s="17" t="n">
        <f aca="false">(B32+C32)/2</f>
        <v>21.5</v>
      </c>
      <c r="E32" s="18"/>
      <c r="F32" s="19" t="n">
        <v>8.8</v>
      </c>
    </row>
    <row r="33" customFormat="false" ht="12.75" hidden="false" customHeight="false" outlineLevel="0" collapsed="false">
      <c r="A33" s="14" t="s">
        <v>27</v>
      </c>
      <c r="B33" s="15" t="n">
        <v>13.8</v>
      </c>
      <c r="C33" s="16" t="n">
        <v>28.7</v>
      </c>
      <c r="D33" s="17" t="n">
        <f aca="false">(B33+C33)/2</f>
        <v>21.25</v>
      </c>
      <c r="E33" s="18"/>
      <c r="F33" s="19" t="n">
        <v>9.3</v>
      </c>
    </row>
    <row r="34" customFormat="false" ht="12.75" hidden="false" customHeight="false" outlineLevel="0" collapsed="false">
      <c r="A34" s="14" t="s">
        <v>28</v>
      </c>
      <c r="B34" s="15" t="n">
        <v>10.6</v>
      </c>
      <c r="C34" s="16" t="n">
        <v>29.2</v>
      </c>
      <c r="D34" s="17" t="n">
        <f aca="false">(B34+C34)/2</f>
        <v>19.9</v>
      </c>
      <c r="E34" s="18"/>
      <c r="F34" s="19" t="n">
        <v>12.8</v>
      </c>
    </row>
    <row r="35" customFormat="false" ht="12.75" hidden="false" customHeight="false" outlineLevel="0" collapsed="false">
      <c r="A35" s="14" t="s">
        <v>29</v>
      </c>
      <c r="B35" s="15" t="n">
        <v>9.8</v>
      </c>
      <c r="C35" s="16" t="n">
        <v>28</v>
      </c>
      <c r="D35" s="17" t="n">
        <f aca="false">(B35+C35)/2</f>
        <v>18.9</v>
      </c>
      <c r="E35" s="18"/>
      <c r="F35" s="19" t="n">
        <v>12.7</v>
      </c>
    </row>
    <row r="36" customFormat="false" ht="12.75" hidden="false" customHeight="false" outlineLevel="0" collapsed="false">
      <c r="A36" s="14" t="s">
        <v>30</v>
      </c>
      <c r="B36" s="15" t="n">
        <v>11</v>
      </c>
      <c r="C36" s="16" t="n">
        <v>29.9</v>
      </c>
      <c r="D36" s="17" t="n">
        <f aca="false">(B36+C36)/2</f>
        <v>20.45</v>
      </c>
      <c r="E36" s="18"/>
      <c r="F36" s="19" t="n">
        <v>12.6</v>
      </c>
    </row>
    <row r="37" customFormat="false" ht="12.75" hidden="false" customHeight="false" outlineLevel="0" collapsed="false">
      <c r="A37" s="14" t="s">
        <v>31</v>
      </c>
      <c r="B37" s="15" t="n">
        <v>11.8</v>
      </c>
      <c r="C37" s="16" t="n">
        <v>29</v>
      </c>
      <c r="D37" s="17" t="n">
        <f aca="false">(B37+C37)/2</f>
        <v>20.4</v>
      </c>
      <c r="E37" s="18"/>
      <c r="F37" s="19" t="n">
        <v>12.3</v>
      </c>
    </row>
    <row r="38" customFormat="false" ht="12.75" hidden="false" customHeight="false" outlineLevel="0" collapsed="false">
      <c r="A38" s="14" t="s">
        <v>32</v>
      </c>
      <c r="B38" s="15" t="n">
        <v>9.7</v>
      </c>
      <c r="C38" s="16" t="n">
        <v>30.2</v>
      </c>
      <c r="D38" s="17" t="n">
        <f aca="false">(B38+C38)/2</f>
        <v>19.95</v>
      </c>
      <c r="E38" s="18"/>
      <c r="F38" s="19" t="n">
        <v>12.5</v>
      </c>
    </row>
    <row r="39" customFormat="false" ht="12.75" hidden="false" customHeight="false" outlineLevel="0" collapsed="false">
      <c r="A39" s="14" t="s">
        <v>33</v>
      </c>
      <c r="B39" s="15" t="n">
        <v>11.7</v>
      </c>
      <c r="C39" s="16" t="n">
        <v>28.5</v>
      </c>
      <c r="D39" s="17" t="n">
        <f aca="false">(B39+C39)/2</f>
        <v>20.1</v>
      </c>
      <c r="E39" s="18"/>
      <c r="F39" s="19" t="n">
        <v>10.3</v>
      </c>
    </row>
    <row r="40" customFormat="false" ht="12.75" hidden="false" customHeight="false" outlineLevel="0" collapsed="false">
      <c r="A40" s="14" t="s">
        <v>34</v>
      </c>
      <c r="B40" s="15" t="n">
        <v>11.8</v>
      </c>
      <c r="C40" s="16" t="n">
        <v>32</v>
      </c>
      <c r="D40" s="17" t="n">
        <f aca="false">(B40+C40)/2</f>
        <v>21.9</v>
      </c>
      <c r="E40" s="18" t="n">
        <v>8.8</v>
      </c>
      <c r="F40" s="19" t="n">
        <v>5.5</v>
      </c>
    </row>
    <row r="41" customFormat="false" ht="12.75" hidden="false" customHeight="false" outlineLevel="0" collapsed="false">
      <c r="A41" s="14" t="s">
        <v>35</v>
      </c>
      <c r="B41" s="15" t="n">
        <v>14.7</v>
      </c>
      <c r="C41" s="16" t="n">
        <v>23.4</v>
      </c>
      <c r="D41" s="17" t="n">
        <f aca="false">(B41+C41)/2</f>
        <v>19.05</v>
      </c>
      <c r="E41" s="18" t="n">
        <v>6</v>
      </c>
      <c r="F41" s="19" t="n">
        <v>4</v>
      </c>
    </row>
    <row r="42" customFormat="false" ht="12.75" hidden="false" customHeight="false" outlineLevel="0" collapsed="false">
      <c r="A42" s="14" t="s">
        <v>36</v>
      </c>
      <c r="B42" s="15" t="n">
        <v>14.2</v>
      </c>
      <c r="C42" s="16" t="n">
        <v>19.4</v>
      </c>
      <c r="D42" s="17" t="n">
        <f aca="false">(B42+C42)/2</f>
        <v>16.8</v>
      </c>
      <c r="E42" s="18" t="n">
        <v>0.2</v>
      </c>
      <c r="F42" s="19" t="n">
        <v>2.9</v>
      </c>
    </row>
    <row r="43" customFormat="false" ht="13.5" hidden="false" customHeight="false" outlineLevel="0" collapsed="false">
      <c r="A43" s="21" t="s">
        <v>37</v>
      </c>
      <c r="B43" s="22" t="n">
        <v>10.1</v>
      </c>
      <c r="C43" s="23" t="n">
        <v>19.2</v>
      </c>
      <c r="D43" s="24" t="n">
        <f aca="false">(B43+C43)/2</f>
        <v>14.65</v>
      </c>
      <c r="E43" s="25"/>
      <c r="F43" s="26" t="n">
        <v>5.3</v>
      </c>
    </row>
    <row r="44" customFormat="false" ht="14.25" hidden="false" customHeight="false" outlineLevel="0" collapsed="false">
      <c r="B44" s="27"/>
      <c r="C44" s="27"/>
      <c r="D44" s="27"/>
      <c r="E44" s="27"/>
      <c r="F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71</v>
      </c>
      <c r="C45" s="30" t="n">
        <f aca="false">SUM(C13:C22)/10</f>
        <v>35</v>
      </c>
      <c r="D45" s="31" t="n">
        <f aca="false">SUM(D13:D22)/10</f>
        <v>25.355</v>
      </c>
      <c r="E45" s="32" t="n">
        <f aca="false">SUM(E13:E22)</f>
        <v>0</v>
      </c>
      <c r="F45" s="33" t="n">
        <f aca="false">SUM(F13:F22)</f>
        <v>124.2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5.86</v>
      </c>
      <c r="C46" s="36" t="n">
        <f aca="false">SUM(C23:C32)/10</f>
        <v>31.42</v>
      </c>
      <c r="D46" s="37" t="n">
        <f aca="false">SUM(D23:D32)/10</f>
        <v>23.64</v>
      </c>
      <c r="E46" s="38" t="n">
        <f aca="false">SUM(E23:E32)</f>
        <v>1.4</v>
      </c>
      <c r="F46" s="39" t="n">
        <f aca="false">SUM(F23:F32)</f>
        <v>85.3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7454545454545</v>
      </c>
      <c r="C47" s="42" t="n">
        <f aca="false">SUM(C33:C43)/11</f>
        <v>27.0454545454545</v>
      </c>
      <c r="D47" s="43" t="n">
        <f aca="false">SUM(D33:D43)/11</f>
        <v>19.3954545454545</v>
      </c>
      <c r="E47" s="44" t="n">
        <f aca="false">SUM(E33:E43)</f>
        <v>15</v>
      </c>
      <c r="F47" s="45" t="n">
        <f aca="false">SUM(F33:F43)</f>
        <v>100.2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3516129032258</v>
      </c>
      <c r="C49" s="48" t="n">
        <f aca="false">SUM(C13:C43)/31</f>
        <v>31.0225806451613</v>
      </c>
      <c r="D49" s="49" t="n">
        <f aca="false">SUM(D13:D43)/31</f>
        <v>22.6870967741935</v>
      </c>
      <c r="E49" s="50" t="n">
        <f aca="false">SUM(E13:E43)</f>
        <v>16.4</v>
      </c>
      <c r="F49" s="51" t="n">
        <f aca="false">SUM(F13:F43)</f>
        <v>309.7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  <col collapsed="false" customWidth="true" hidden="false" outlineLevel="0" max="57" min="57" style="0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4" min="64" style="1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5.71"/>
    <col collapsed="false" customWidth="true" hidden="false" outlineLevel="0" max="74" min="72" style="0" width="4.28"/>
    <col collapsed="false" customWidth="true" hidden="false" outlineLevel="0" max="76" min="75" style="0" width="4.7"/>
    <col collapsed="false" customWidth="true" hidden="false" outlineLevel="0" max="77" min="77" style="0" width="1.7"/>
    <col collapsed="false" customWidth="true" hidden="false" outlineLevel="0" max="78" min="78" style="0" width="5.71"/>
    <col collapsed="false" customWidth="true" hidden="false" outlineLevel="0" max="81" min="79" style="0" width="4.28"/>
    <col collapsed="false" customWidth="true" hidden="false" outlineLevel="0" max="83" min="82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S12" s="2" t="s">
        <v>0</v>
      </c>
      <c r="BT12" s="3" t="s">
        <v>1</v>
      </c>
      <c r="BU12" s="4" t="s">
        <v>2</v>
      </c>
      <c r="BV12" s="5" t="s">
        <v>3</v>
      </c>
      <c r="BW12" s="6" t="s">
        <v>4</v>
      </c>
      <c r="BX12" s="7" t="s">
        <v>5</v>
      </c>
      <c r="BZ12" s="2" t="s">
        <v>0</v>
      </c>
      <c r="CA12" s="3" t="s">
        <v>1</v>
      </c>
      <c r="CB12" s="4" t="s">
        <v>2</v>
      </c>
      <c r="CC12" s="5" t="s">
        <v>3</v>
      </c>
      <c r="CD12" s="6" t="s">
        <v>4</v>
      </c>
      <c r="CE12" s="7" t="s">
        <v>5</v>
      </c>
    </row>
    <row r="13" customFormat="false" ht="13.5" hidden="false" customHeight="false" outlineLevel="0" collapsed="false">
      <c r="A13" s="8" t="s">
        <v>6</v>
      </c>
      <c r="B13" s="9" t="n">
        <v>10.5</v>
      </c>
      <c r="C13" s="10" t="n">
        <v>30.4</v>
      </c>
      <c r="D13" s="11" t="n">
        <f aca="false">(B13+C13)/2</f>
        <v>20.45</v>
      </c>
      <c r="E13" s="12"/>
      <c r="F13" s="13"/>
      <c r="H13" s="8" t="s">
        <v>6</v>
      </c>
      <c r="I13" s="9" t="n">
        <v>12.8</v>
      </c>
      <c r="J13" s="10" t="n">
        <v>30</v>
      </c>
      <c r="K13" s="11" t="n">
        <f aca="false">(I13+J13)/2</f>
        <v>21.4</v>
      </c>
      <c r="L13" s="12"/>
      <c r="M13" s="13"/>
      <c r="O13" s="8" t="s">
        <v>6</v>
      </c>
      <c r="P13" s="9" t="n">
        <v>10.7</v>
      </c>
      <c r="Q13" s="10" t="n">
        <v>29.8</v>
      </c>
      <c r="R13" s="11" t="n">
        <f aca="false">(P13+Q13)/2</f>
        <v>20.25</v>
      </c>
      <c r="S13" s="12"/>
      <c r="T13" s="13"/>
      <c r="V13" s="8" t="s">
        <v>6</v>
      </c>
      <c r="W13" s="9" t="n">
        <v>11.3</v>
      </c>
      <c r="X13" s="10" t="n">
        <v>31.3</v>
      </c>
      <c r="Y13" s="11" t="n">
        <f aca="false">(W13+X13)/2</f>
        <v>21.3</v>
      </c>
      <c r="Z13" s="12"/>
      <c r="AA13" s="13"/>
      <c r="AC13" s="8" t="s">
        <v>6</v>
      </c>
      <c r="AD13" s="9" t="n">
        <v>10.5</v>
      </c>
      <c r="AE13" s="10" t="n">
        <v>29.7</v>
      </c>
      <c r="AF13" s="11" t="n">
        <f aca="false">(AD13+AE13)/2</f>
        <v>20.1</v>
      </c>
      <c r="AG13" s="12"/>
      <c r="AH13" s="13"/>
      <c r="AJ13" s="8" t="s">
        <v>6</v>
      </c>
      <c r="AK13" s="9" t="n">
        <v>13.6</v>
      </c>
      <c r="AL13" s="10" t="n">
        <v>30.8</v>
      </c>
      <c r="AM13" s="11" t="n">
        <f aca="false">(AK13+AL13)/2</f>
        <v>22.2</v>
      </c>
      <c r="AN13" s="12"/>
      <c r="AO13" s="13"/>
      <c r="AQ13" s="8" t="s">
        <v>6</v>
      </c>
      <c r="AR13" s="9" t="n">
        <v>9.2</v>
      </c>
      <c r="AS13" s="10" t="n">
        <v>31.8</v>
      </c>
      <c r="AT13" s="11" t="n">
        <f aca="false">(AR13+AS13)/2</f>
        <v>20.5</v>
      </c>
      <c r="AU13" s="12"/>
      <c r="AV13" s="13"/>
      <c r="AX13" s="8" t="s">
        <v>6</v>
      </c>
      <c r="AY13" s="9" t="n">
        <v>11.7</v>
      </c>
      <c r="AZ13" s="10" t="n">
        <v>30.6</v>
      </c>
      <c r="BA13" s="11" t="n">
        <f aca="false">(AY13+AZ13)/2</f>
        <v>21.15</v>
      </c>
      <c r="BB13" s="12"/>
      <c r="BC13" s="13"/>
      <c r="BE13" s="8" t="s">
        <v>6</v>
      </c>
      <c r="BF13" s="9" t="n">
        <v>11.3</v>
      </c>
      <c r="BG13" s="10" t="n">
        <v>31.5</v>
      </c>
      <c r="BH13" s="11" t="n">
        <f aca="false">(BF13+BG13)/2</f>
        <v>21.4</v>
      </c>
      <c r="BI13" s="12"/>
      <c r="BJ13" s="13"/>
      <c r="BL13" s="8" t="s">
        <v>6</v>
      </c>
      <c r="BM13" s="9" t="n">
        <v>14</v>
      </c>
      <c r="BN13" s="10" t="n">
        <v>29.5</v>
      </c>
      <c r="BO13" s="11" t="n">
        <f aca="false">(BM13+BN13)/2</f>
        <v>21.75</v>
      </c>
      <c r="BP13" s="12"/>
      <c r="BQ13" s="13"/>
      <c r="BS13" s="8" t="s">
        <v>6</v>
      </c>
      <c r="BT13" s="9" t="n">
        <v>9.8</v>
      </c>
      <c r="BU13" s="10" t="n">
        <v>32.7</v>
      </c>
      <c r="BV13" s="11" t="n">
        <f aca="false">(BT13+BU13)/2</f>
        <v>21.25</v>
      </c>
      <c r="BW13" s="12"/>
      <c r="BX13" s="13"/>
      <c r="BZ13" s="8" t="s">
        <v>6</v>
      </c>
      <c r="CA13" s="9" t="n">
        <v>11.3</v>
      </c>
      <c r="CB13" s="10" t="n">
        <v>32.8</v>
      </c>
      <c r="CC13" s="11" t="n">
        <f aca="false">(CA13+CB13)/2</f>
        <v>22.05</v>
      </c>
      <c r="CD13" s="12"/>
      <c r="CE13" s="13"/>
    </row>
    <row r="14" customFormat="false" ht="12.75" hidden="false" customHeight="false" outlineLevel="0" collapsed="false">
      <c r="A14" s="14" t="s">
        <v>7</v>
      </c>
      <c r="B14" s="15" t="n">
        <v>12.3</v>
      </c>
      <c r="C14" s="16" t="n">
        <v>33</v>
      </c>
      <c r="D14" s="17" t="n">
        <f aca="false">(B14+C14)/2</f>
        <v>22.65</v>
      </c>
      <c r="E14" s="18"/>
      <c r="F14" s="19"/>
      <c r="H14" s="14" t="s">
        <v>7</v>
      </c>
      <c r="I14" s="15" t="n">
        <v>16.1</v>
      </c>
      <c r="J14" s="16" t="n">
        <v>32.9</v>
      </c>
      <c r="K14" s="17" t="n">
        <f aca="false">(I14+J14)/2</f>
        <v>24.5</v>
      </c>
      <c r="L14" s="18"/>
      <c r="M14" s="19"/>
      <c r="O14" s="14" t="s">
        <v>7</v>
      </c>
      <c r="P14" s="15" t="n">
        <v>14.2</v>
      </c>
      <c r="Q14" s="16" t="n">
        <v>32.6</v>
      </c>
      <c r="R14" s="17" t="n">
        <f aca="false">(P14+Q14)/2</f>
        <v>23.4</v>
      </c>
      <c r="S14" s="18"/>
      <c r="T14" s="19"/>
      <c r="V14" s="14" t="s">
        <v>7</v>
      </c>
      <c r="W14" s="15" t="n">
        <v>14.1</v>
      </c>
      <c r="X14" s="16" t="n">
        <v>35.2</v>
      </c>
      <c r="Y14" s="17" t="n">
        <f aca="false">(W14+X14)/2</f>
        <v>24.65</v>
      </c>
      <c r="Z14" s="18"/>
      <c r="AA14" s="19"/>
      <c r="AC14" s="14" t="s">
        <v>7</v>
      </c>
      <c r="AD14" s="15" t="n">
        <v>13.2</v>
      </c>
      <c r="AE14" s="16" t="n">
        <v>33.5</v>
      </c>
      <c r="AF14" s="17" t="n">
        <f aca="false">(AD14+AE14)/2</f>
        <v>23.35</v>
      </c>
      <c r="AG14" s="18"/>
      <c r="AH14" s="19"/>
      <c r="AJ14" s="14" t="s">
        <v>7</v>
      </c>
      <c r="AK14" s="15" t="n">
        <v>17.2</v>
      </c>
      <c r="AL14" s="16" t="n">
        <v>34.5</v>
      </c>
      <c r="AM14" s="17" t="n">
        <f aca="false">(AK14+AL14)/2</f>
        <v>25.85</v>
      </c>
      <c r="AN14" s="18"/>
      <c r="AO14" s="19"/>
      <c r="AQ14" s="14" t="s">
        <v>7</v>
      </c>
      <c r="AR14" s="15" t="n">
        <v>12.7</v>
      </c>
      <c r="AS14" s="16" t="n">
        <v>35.5</v>
      </c>
      <c r="AT14" s="17" t="n">
        <f aca="false">(AR14+AS14)/2</f>
        <v>24.1</v>
      </c>
      <c r="AU14" s="18"/>
      <c r="AV14" s="19"/>
      <c r="AX14" s="14" t="s">
        <v>7</v>
      </c>
      <c r="AY14" s="15" t="n">
        <v>17.1</v>
      </c>
      <c r="AZ14" s="16" t="n">
        <v>33.2</v>
      </c>
      <c r="BA14" s="17" t="n">
        <f aca="false">(AY14+AZ14)/2</f>
        <v>25.15</v>
      </c>
      <c r="BB14" s="18"/>
      <c r="BC14" s="19"/>
      <c r="BE14" s="14" t="s">
        <v>7</v>
      </c>
      <c r="BF14" s="15" t="n">
        <v>14</v>
      </c>
      <c r="BG14" s="16" t="n">
        <v>35.2</v>
      </c>
      <c r="BH14" s="17" t="n">
        <f aca="false">(BF14+BG14)/2</f>
        <v>24.6</v>
      </c>
      <c r="BI14" s="18"/>
      <c r="BJ14" s="19"/>
      <c r="BL14" s="14" t="s">
        <v>7</v>
      </c>
      <c r="BM14" s="15" t="n">
        <v>19.7</v>
      </c>
      <c r="BN14" s="16" t="n">
        <v>33.3</v>
      </c>
      <c r="BO14" s="17" t="n">
        <f aca="false">(BM14+BN14)/2</f>
        <v>26.5</v>
      </c>
      <c r="BP14" s="18"/>
      <c r="BQ14" s="19"/>
      <c r="BS14" s="14" t="s">
        <v>7</v>
      </c>
      <c r="BT14" s="15" t="n">
        <v>13.4</v>
      </c>
      <c r="BU14" s="16" t="n">
        <v>35.7</v>
      </c>
      <c r="BV14" s="17" t="n">
        <f aca="false">(BT14+BU14)/2</f>
        <v>24.55</v>
      </c>
      <c r="BW14" s="18"/>
      <c r="BX14" s="19"/>
      <c r="BZ14" s="14" t="s">
        <v>7</v>
      </c>
      <c r="CA14" s="15" t="n">
        <v>14.9</v>
      </c>
      <c r="CB14" s="16" t="n">
        <v>36.4</v>
      </c>
      <c r="CC14" s="17" t="n">
        <f aca="false">(CA14+CB14)/2</f>
        <v>25.65</v>
      </c>
      <c r="CD14" s="18"/>
      <c r="CE14" s="19"/>
    </row>
    <row r="15" customFormat="false" ht="12.75" hidden="false" customHeight="false" outlineLevel="0" collapsed="false">
      <c r="A15" s="14" t="s">
        <v>8</v>
      </c>
      <c r="B15" s="15" t="n">
        <v>14.7</v>
      </c>
      <c r="C15" s="16" t="n">
        <v>35</v>
      </c>
      <c r="D15" s="17" t="n">
        <f aca="false">(B15+C15)/2</f>
        <v>24.85</v>
      </c>
      <c r="E15" s="18"/>
      <c r="F15" s="19"/>
      <c r="H15" s="14" t="s">
        <v>8</v>
      </c>
      <c r="I15" s="15" t="n">
        <v>17</v>
      </c>
      <c r="J15" s="16" t="n">
        <v>35.2</v>
      </c>
      <c r="K15" s="17" t="n">
        <f aca="false">(I15+J15)/2</f>
        <v>26.1</v>
      </c>
      <c r="L15" s="18"/>
      <c r="M15" s="19"/>
      <c r="O15" s="14" t="s">
        <v>8</v>
      </c>
      <c r="P15" s="15" t="n">
        <v>17.1</v>
      </c>
      <c r="Q15" s="16" t="n">
        <v>35</v>
      </c>
      <c r="R15" s="17" t="n">
        <f aca="false">(P15+Q15)/2</f>
        <v>26.05</v>
      </c>
      <c r="S15" s="18"/>
      <c r="T15" s="19"/>
      <c r="V15" s="14" t="s">
        <v>8</v>
      </c>
      <c r="W15" s="15" t="n">
        <v>15.5</v>
      </c>
      <c r="X15" s="16" t="n">
        <v>37</v>
      </c>
      <c r="Y15" s="17" t="n">
        <f aca="false">(W15+X15)/2</f>
        <v>26.25</v>
      </c>
      <c r="Z15" s="18"/>
      <c r="AA15" s="19"/>
      <c r="AC15" s="14" t="s">
        <v>8</v>
      </c>
      <c r="AD15" s="15" t="n">
        <v>15.3</v>
      </c>
      <c r="AE15" s="16" t="n">
        <v>35.8</v>
      </c>
      <c r="AF15" s="17" t="n">
        <f aca="false">(AD15+AE15)/2</f>
        <v>25.55</v>
      </c>
      <c r="AG15" s="18"/>
      <c r="AH15" s="19"/>
      <c r="AJ15" s="14" t="s">
        <v>8</v>
      </c>
      <c r="AK15" s="15" t="n">
        <v>19.1</v>
      </c>
      <c r="AL15" s="16" t="n">
        <v>37</v>
      </c>
      <c r="AM15" s="17" t="n">
        <f aca="false">(AK15+AL15)/2</f>
        <v>28.05</v>
      </c>
      <c r="AN15" s="18"/>
      <c r="AO15" s="19"/>
      <c r="AQ15" s="14" t="s">
        <v>8</v>
      </c>
      <c r="AR15" s="15" t="n">
        <v>15</v>
      </c>
      <c r="AS15" s="16" t="n">
        <v>37.5</v>
      </c>
      <c r="AT15" s="17" t="n">
        <f aca="false">(AR15+AS15)/2</f>
        <v>26.25</v>
      </c>
      <c r="AU15" s="18"/>
      <c r="AV15" s="19"/>
      <c r="AX15" s="14" t="s">
        <v>8</v>
      </c>
      <c r="AY15" s="15" t="n">
        <v>19.1</v>
      </c>
      <c r="AZ15" s="16" t="n">
        <v>35.2</v>
      </c>
      <c r="BA15" s="17" t="n">
        <f aca="false">(AY15+AZ15)/2</f>
        <v>27.15</v>
      </c>
      <c r="BB15" s="18"/>
      <c r="BC15" s="19"/>
      <c r="BE15" s="14" t="s">
        <v>8</v>
      </c>
      <c r="BF15" s="15" t="n">
        <v>16.1</v>
      </c>
      <c r="BG15" s="16" t="n">
        <v>37.4</v>
      </c>
      <c r="BH15" s="17" t="n">
        <f aca="false">(BF15+BG15)/2</f>
        <v>26.75</v>
      </c>
      <c r="BI15" s="18"/>
      <c r="BJ15" s="19"/>
      <c r="BL15" s="14" t="s">
        <v>8</v>
      </c>
      <c r="BM15" s="15" t="n">
        <v>20.3</v>
      </c>
      <c r="BN15" s="16" t="n">
        <v>35.8</v>
      </c>
      <c r="BO15" s="17" t="n">
        <f aca="false">(BM15+BN15)/2</f>
        <v>28.05</v>
      </c>
      <c r="BP15" s="18"/>
      <c r="BQ15" s="19"/>
      <c r="BS15" s="14" t="s">
        <v>8</v>
      </c>
      <c r="BT15" s="15" t="n">
        <v>15.8</v>
      </c>
      <c r="BU15" s="16" t="n">
        <v>38.2</v>
      </c>
      <c r="BV15" s="17" t="n">
        <f aca="false">(BT15+BU15)/2</f>
        <v>27</v>
      </c>
      <c r="BW15" s="18"/>
      <c r="BX15" s="19"/>
      <c r="BZ15" s="14" t="s">
        <v>8</v>
      </c>
      <c r="CA15" s="15" t="n">
        <v>17.7</v>
      </c>
      <c r="CB15" s="16" t="n">
        <v>39.1</v>
      </c>
      <c r="CC15" s="17" t="n">
        <f aca="false">(CA15+CB15)/2</f>
        <v>28.4</v>
      </c>
      <c r="CD15" s="18"/>
      <c r="CE15" s="19"/>
    </row>
    <row r="16" customFormat="false" ht="12.75" hidden="false" customHeight="false" outlineLevel="0" collapsed="false">
      <c r="A16" s="14" t="s">
        <v>9</v>
      </c>
      <c r="B16" s="15" t="n">
        <v>16.3</v>
      </c>
      <c r="C16" s="16" t="n">
        <v>36.9</v>
      </c>
      <c r="D16" s="17" t="n">
        <f aca="false">(B16+C16)/2</f>
        <v>26.6</v>
      </c>
      <c r="E16" s="18"/>
      <c r="F16" s="19"/>
      <c r="H16" s="14" t="s">
        <v>9</v>
      </c>
      <c r="I16" s="15" t="n">
        <v>18.2</v>
      </c>
      <c r="J16" s="16" t="n">
        <v>37.2</v>
      </c>
      <c r="K16" s="17" t="n">
        <f aca="false">(I16+J16)/2</f>
        <v>27.7</v>
      </c>
      <c r="L16" s="18"/>
      <c r="M16" s="19"/>
      <c r="O16" s="14" t="s">
        <v>9</v>
      </c>
      <c r="P16" s="15" t="n">
        <v>17.8</v>
      </c>
      <c r="Q16" s="16" t="n">
        <v>37</v>
      </c>
      <c r="R16" s="17" t="n">
        <f aca="false">(P16+Q16)/2</f>
        <v>27.4</v>
      </c>
      <c r="S16" s="18"/>
      <c r="T16" s="19"/>
      <c r="V16" s="14" t="s">
        <v>9</v>
      </c>
      <c r="W16" s="15" t="n">
        <v>16.4</v>
      </c>
      <c r="X16" s="16" t="n">
        <v>38.9</v>
      </c>
      <c r="Y16" s="17" t="n">
        <f aca="false">(W16+X16)/2</f>
        <v>27.65</v>
      </c>
      <c r="Z16" s="18"/>
      <c r="AA16" s="19"/>
      <c r="AC16" s="14" t="s">
        <v>9</v>
      </c>
      <c r="AD16" s="15" t="n">
        <v>20.1</v>
      </c>
      <c r="AE16" s="16" t="n">
        <v>37.9</v>
      </c>
      <c r="AF16" s="17" t="n">
        <f aca="false">(AD16+AE16)/2</f>
        <v>29</v>
      </c>
      <c r="AG16" s="18"/>
      <c r="AH16" s="19"/>
      <c r="AJ16" s="14" t="s">
        <v>9</v>
      </c>
      <c r="AK16" s="15" t="n">
        <v>20.6</v>
      </c>
      <c r="AL16" s="16" t="n">
        <v>39.2</v>
      </c>
      <c r="AM16" s="17" t="n">
        <f aca="false">(AK16+AL16)/2</f>
        <v>29.9</v>
      </c>
      <c r="AN16" s="18"/>
      <c r="AO16" s="19"/>
      <c r="AQ16" s="14" t="s">
        <v>9</v>
      </c>
      <c r="AR16" s="15" t="n">
        <v>16.3</v>
      </c>
      <c r="AS16" s="16" t="n">
        <v>38.8</v>
      </c>
      <c r="AT16" s="17" t="n">
        <f aca="false">(AR16+AS16)/2</f>
        <v>27.55</v>
      </c>
      <c r="AU16" s="18"/>
      <c r="AV16" s="19"/>
      <c r="AX16" s="14" t="s">
        <v>9</v>
      </c>
      <c r="AY16" s="15" t="n">
        <v>20</v>
      </c>
      <c r="AZ16" s="16" t="n">
        <v>38</v>
      </c>
      <c r="BA16" s="17" t="n">
        <f aca="false">(AY16+AZ16)/2</f>
        <v>29</v>
      </c>
      <c r="BB16" s="18"/>
      <c r="BC16" s="19"/>
      <c r="BE16" s="14" t="s">
        <v>9</v>
      </c>
      <c r="BF16" s="15" t="n">
        <v>19.5</v>
      </c>
      <c r="BG16" s="16" t="n">
        <v>39.5</v>
      </c>
      <c r="BH16" s="17" t="n">
        <f aca="false">(BF16+BG16)/2</f>
        <v>29.5</v>
      </c>
      <c r="BI16" s="18"/>
      <c r="BJ16" s="19"/>
      <c r="BL16" s="14" t="s">
        <v>9</v>
      </c>
      <c r="BM16" s="15" t="n">
        <v>22.3</v>
      </c>
      <c r="BN16" s="16" t="n">
        <v>37.2</v>
      </c>
      <c r="BO16" s="17" t="n">
        <f aca="false">(BM16+BN16)/2</f>
        <v>29.75</v>
      </c>
      <c r="BP16" s="18"/>
      <c r="BQ16" s="19"/>
      <c r="BS16" s="14" t="s">
        <v>9</v>
      </c>
      <c r="BT16" s="15" t="n">
        <v>16.9</v>
      </c>
      <c r="BU16" s="16" t="n">
        <v>40.6</v>
      </c>
      <c r="BV16" s="17" t="n">
        <f aca="false">(BT16+BU16)/2</f>
        <v>28.75</v>
      </c>
      <c r="BW16" s="18"/>
      <c r="BX16" s="19"/>
      <c r="BZ16" s="14" t="s">
        <v>9</v>
      </c>
      <c r="CA16" s="15" t="n">
        <v>19.6</v>
      </c>
      <c r="CB16" s="16" t="n">
        <v>40.5</v>
      </c>
      <c r="CC16" s="17" t="n">
        <f aca="false">(CA16+CB16)/2</f>
        <v>30.05</v>
      </c>
      <c r="CD16" s="18"/>
      <c r="CE16" s="19"/>
    </row>
    <row r="17" customFormat="false" ht="12.75" hidden="false" customHeight="false" outlineLevel="0" collapsed="false">
      <c r="A17" s="14" t="s">
        <v>10</v>
      </c>
      <c r="B17" s="15" t="n">
        <v>19</v>
      </c>
      <c r="C17" s="16" t="n">
        <v>38.7</v>
      </c>
      <c r="D17" s="17" t="n">
        <f aca="false">(B17+C17)/2</f>
        <v>28.85</v>
      </c>
      <c r="E17" s="18"/>
      <c r="F17" s="19"/>
      <c r="H17" s="14" t="s">
        <v>10</v>
      </c>
      <c r="I17" s="15" t="n">
        <v>18.7</v>
      </c>
      <c r="J17" s="16" t="n">
        <v>38.9</v>
      </c>
      <c r="K17" s="17" t="n">
        <f aca="false">(I17+J17)/2</f>
        <v>28.8</v>
      </c>
      <c r="L17" s="18"/>
      <c r="M17" s="19"/>
      <c r="O17" s="14" t="s">
        <v>10</v>
      </c>
      <c r="P17" s="15" t="n">
        <v>20.9</v>
      </c>
      <c r="Q17" s="16" t="n">
        <v>38.6</v>
      </c>
      <c r="R17" s="17" t="n">
        <f aca="false">(P17+Q17)/2</f>
        <v>29.75</v>
      </c>
      <c r="S17" s="18"/>
      <c r="T17" s="19"/>
      <c r="V17" s="14" t="s">
        <v>10</v>
      </c>
      <c r="W17" s="15" t="n">
        <v>18.5</v>
      </c>
      <c r="X17" s="16" t="n">
        <v>40.5</v>
      </c>
      <c r="Y17" s="17" t="n">
        <f aca="false">(W17+X17)/2</f>
        <v>29.5</v>
      </c>
      <c r="Z17" s="18"/>
      <c r="AA17" s="19"/>
      <c r="AC17" s="14" t="s">
        <v>10</v>
      </c>
      <c r="AD17" s="15" t="n">
        <v>19.9</v>
      </c>
      <c r="AE17" s="16" t="n">
        <v>38.8</v>
      </c>
      <c r="AF17" s="17" t="n">
        <f aca="false">(AD17+AE17)/2</f>
        <v>29.35</v>
      </c>
      <c r="AG17" s="18"/>
      <c r="AH17" s="19"/>
      <c r="AJ17" s="14" t="s">
        <v>10</v>
      </c>
      <c r="AK17" s="15" t="n">
        <v>21.5</v>
      </c>
      <c r="AL17" s="16" t="n">
        <v>40</v>
      </c>
      <c r="AM17" s="17" t="n">
        <f aca="false">(AK17+AL17)/2</f>
        <v>30.75</v>
      </c>
      <c r="AN17" s="18"/>
      <c r="AO17" s="19"/>
      <c r="AQ17" s="14" t="s">
        <v>10</v>
      </c>
      <c r="AR17" s="15" t="n">
        <v>17.6</v>
      </c>
      <c r="AS17" s="16" t="n">
        <v>40.1</v>
      </c>
      <c r="AT17" s="17" t="n">
        <f aca="false">(AR17+AS17)/2</f>
        <v>28.85</v>
      </c>
      <c r="AU17" s="18"/>
      <c r="AV17" s="19"/>
      <c r="AX17" s="14" t="s">
        <v>10</v>
      </c>
      <c r="AY17" s="15" t="n">
        <v>20.9</v>
      </c>
      <c r="AZ17" s="16" t="n">
        <v>39.6</v>
      </c>
      <c r="BA17" s="17" t="n">
        <f aca="false">(AY17+AZ17)/2</f>
        <v>30.25</v>
      </c>
      <c r="BB17" s="18"/>
      <c r="BC17" s="19"/>
      <c r="BE17" s="14" t="s">
        <v>10</v>
      </c>
      <c r="BF17" s="15" t="n">
        <v>21</v>
      </c>
      <c r="BG17" s="16" t="n">
        <v>40.4</v>
      </c>
      <c r="BH17" s="17" t="n">
        <f aca="false">(BF17+BG17)/2</f>
        <v>30.7</v>
      </c>
      <c r="BI17" s="18"/>
      <c r="BJ17" s="19"/>
      <c r="BL17" s="14" t="s">
        <v>10</v>
      </c>
      <c r="BM17" s="15" t="n">
        <v>23</v>
      </c>
      <c r="BN17" s="16" t="n">
        <v>38.5</v>
      </c>
      <c r="BO17" s="17" t="n">
        <f aca="false">(BM17+BN17)/2</f>
        <v>30.75</v>
      </c>
      <c r="BP17" s="18"/>
      <c r="BQ17" s="19"/>
      <c r="BS17" s="14" t="s">
        <v>10</v>
      </c>
      <c r="BT17" s="15" t="n">
        <v>17.5</v>
      </c>
      <c r="BU17" s="16" t="n">
        <v>40.9</v>
      </c>
      <c r="BV17" s="17" t="n">
        <f aca="false">(BT17+BU17)/2</f>
        <v>29.2</v>
      </c>
      <c r="BW17" s="18"/>
      <c r="BX17" s="19"/>
      <c r="BZ17" s="14" t="s">
        <v>10</v>
      </c>
      <c r="CA17" s="15" t="n">
        <v>20</v>
      </c>
      <c r="CB17" s="16" t="n">
        <v>40.3</v>
      </c>
      <c r="CC17" s="17" t="n">
        <f aca="false">(CA17+CB17)/2</f>
        <v>30.15</v>
      </c>
      <c r="CD17" s="18"/>
      <c r="CE17" s="19"/>
    </row>
    <row r="18" customFormat="false" ht="12.75" hidden="false" customHeight="false" outlineLevel="0" collapsed="false">
      <c r="A18" s="14" t="s">
        <v>11</v>
      </c>
      <c r="B18" s="15" t="n">
        <v>17.2</v>
      </c>
      <c r="C18" s="16" t="n">
        <v>40.2</v>
      </c>
      <c r="D18" s="17" t="n">
        <f aca="false">(B18+C18)/2</f>
        <v>28.7</v>
      </c>
      <c r="E18" s="18"/>
      <c r="F18" s="19"/>
      <c r="H18" s="14" t="s">
        <v>11</v>
      </c>
      <c r="I18" s="15" t="n">
        <v>19.7</v>
      </c>
      <c r="J18" s="16" t="n">
        <v>39.6</v>
      </c>
      <c r="K18" s="17" t="n">
        <f aca="false">(I18+J18)/2</f>
        <v>29.65</v>
      </c>
      <c r="L18" s="18"/>
      <c r="M18" s="19"/>
      <c r="O18" s="14" t="s">
        <v>11</v>
      </c>
      <c r="P18" s="15" t="n">
        <v>19.3</v>
      </c>
      <c r="Q18" s="16" t="n">
        <v>39.7</v>
      </c>
      <c r="R18" s="17" t="n">
        <f aca="false">(P18+Q18)/2</f>
        <v>29.5</v>
      </c>
      <c r="S18" s="18"/>
      <c r="T18" s="19"/>
      <c r="V18" s="14" t="s">
        <v>11</v>
      </c>
      <c r="W18" s="15" t="n">
        <v>17.8</v>
      </c>
      <c r="X18" s="16" t="n">
        <v>41</v>
      </c>
      <c r="Y18" s="17" t="n">
        <f aca="false">(W18+X18)/2</f>
        <v>29.4</v>
      </c>
      <c r="Z18" s="18"/>
      <c r="AA18" s="19"/>
      <c r="AC18" s="14" t="s">
        <v>11</v>
      </c>
      <c r="AD18" s="15" t="n">
        <v>19.7</v>
      </c>
      <c r="AE18" s="16" t="n">
        <v>39.7</v>
      </c>
      <c r="AF18" s="17" t="n">
        <f aca="false">(AD18+AE18)/2</f>
        <v>29.7</v>
      </c>
      <c r="AG18" s="18"/>
      <c r="AH18" s="19"/>
      <c r="AJ18" s="14" t="s">
        <v>11</v>
      </c>
      <c r="AK18" s="15" t="n">
        <v>22.1</v>
      </c>
      <c r="AL18" s="16" t="n">
        <v>41.1</v>
      </c>
      <c r="AM18" s="17" t="n">
        <f aca="false">(AK18+AL18)/2</f>
        <v>31.6</v>
      </c>
      <c r="AN18" s="18"/>
      <c r="AO18" s="19"/>
      <c r="AQ18" s="14" t="s">
        <v>11</v>
      </c>
      <c r="AR18" s="15" t="n">
        <v>17.9</v>
      </c>
      <c r="AS18" s="16" t="n">
        <v>41</v>
      </c>
      <c r="AT18" s="17" t="n">
        <f aca="false">(AR18+AS18)/2</f>
        <v>29.45</v>
      </c>
      <c r="AU18" s="18"/>
      <c r="AV18" s="19"/>
      <c r="AX18" s="14" t="s">
        <v>11</v>
      </c>
      <c r="AY18" s="15" t="n">
        <v>22.8</v>
      </c>
      <c r="AZ18" s="16" t="n">
        <v>39.7</v>
      </c>
      <c r="BA18" s="17" t="n">
        <f aca="false">(AY18+AZ18)/2</f>
        <v>31.25</v>
      </c>
      <c r="BB18" s="18"/>
      <c r="BC18" s="19"/>
      <c r="BE18" s="14" t="s">
        <v>11</v>
      </c>
      <c r="BF18" s="15" t="n">
        <v>20.1</v>
      </c>
      <c r="BG18" s="16" t="n">
        <v>40.6</v>
      </c>
      <c r="BH18" s="17" t="n">
        <f aca="false">(BF18+BG18)/2</f>
        <v>30.35</v>
      </c>
      <c r="BI18" s="18"/>
      <c r="BJ18" s="19"/>
      <c r="BL18" s="14" t="s">
        <v>11</v>
      </c>
      <c r="BM18" s="15" t="n">
        <v>24.2</v>
      </c>
      <c r="BN18" s="16" t="n">
        <v>39.4</v>
      </c>
      <c r="BO18" s="17" t="n">
        <f aca="false">(BM18+BN18)/2</f>
        <v>31.8</v>
      </c>
      <c r="BP18" s="18"/>
      <c r="BQ18" s="19"/>
      <c r="BS18" s="14" t="s">
        <v>11</v>
      </c>
      <c r="BT18" s="15" t="n">
        <v>18.7</v>
      </c>
      <c r="BU18" s="16" t="n">
        <v>41.5</v>
      </c>
      <c r="BV18" s="17" t="n">
        <f aca="false">(BT18+BU18)/2</f>
        <v>30.1</v>
      </c>
      <c r="BW18" s="18"/>
      <c r="BX18" s="19"/>
      <c r="BZ18" s="14" t="s">
        <v>11</v>
      </c>
      <c r="CA18" s="15" t="n">
        <v>20.9</v>
      </c>
      <c r="CB18" s="16" t="n">
        <v>42.1</v>
      </c>
      <c r="CC18" s="17" t="n">
        <f aca="false">(CA18+CB18)/2</f>
        <v>31.5</v>
      </c>
      <c r="CD18" s="18"/>
      <c r="CE18" s="19"/>
    </row>
    <row r="19" customFormat="false" ht="12.75" hidden="false" customHeight="false" outlineLevel="0" collapsed="false">
      <c r="A19" s="14" t="s">
        <v>12</v>
      </c>
      <c r="B19" s="15" t="n">
        <v>17.3</v>
      </c>
      <c r="C19" s="16" t="n">
        <v>39.5</v>
      </c>
      <c r="D19" s="17" t="n">
        <f aca="false">(B19+C19)/2</f>
        <v>28.4</v>
      </c>
      <c r="E19" s="18"/>
      <c r="F19" s="19"/>
      <c r="H19" s="14" t="s">
        <v>12</v>
      </c>
      <c r="I19" s="15" t="n">
        <v>21.9</v>
      </c>
      <c r="J19" s="16" t="n">
        <v>39.8</v>
      </c>
      <c r="K19" s="17" t="n">
        <f aca="false">(I19+J19)/2</f>
        <v>30.85</v>
      </c>
      <c r="L19" s="18"/>
      <c r="M19" s="19"/>
      <c r="O19" s="14" t="s">
        <v>12</v>
      </c>
      <c r="P19" s="15" t="n">
        <v>20.6</v>
      </c>
      <c r="Q19" s="16" t="n">
        <v>39.6</v>
      </c>
      <c r="R19" s="17" t="n">
        <f aca="false">(P19+Q19)/2</f>
        <v>30.1</v>
      </c>
      <c r="S19" s="18"/>
      <c r="T19" s="19"/>
      <c r="V19" s="14" t="s">
        <v>12</v>
      </c>
      <c r="W19" s="15" t="n">
        <v>17.7</v>
      </c>
      <c r="X19" s="16" t="n">
        <v>41.1</v>
      </c>
      <c r="Y19" s="17" t="n">
        <f aca="false">(W19+X19)/2</f>
        <v>29.4</v>
      </c>
      <c r="Z19" s="18"/>
      <c r="AA19" s="19"/>
      <c r="AC19" s="14" t="s">
        <v>12</v>
      </c>
      <c r="AD19" s="15" t="n">
        <v>19.4</v>
      </c>
      <c r="AE19" s="16" t="n">
        <v>39.6</v>
      </c>
      <c r="AF19" s="17" t="n">
        <f aca="false">(AD19+AE19)/2</f>
        <v>29.5</v>
      </c>
      <c r="AG19" s="18"/>
      <c r="AH19" s="19"/>
      <c r="AJ19" s="14" t="s">
        <v>12</v>
      </c>
      <c r="AK19" s="15" t="n">
        <v>22.5</v>
      </c>
      <c r="AL19" s="16" t="n">
        <v>40.7</v>
      </c>
      <c r="AM19" s="17" t="n">
        <f aca="false">(AK19+AL19)/2</f>
        <v>31.6</v>
      </c>
      <c r="AN19" s="18"/>
      <c r="AO19" s="19"/>
      <c r="AQ19" s="14" t="s">
        <v>12</v>
      </c>
      <c r="AR19" s="15" t="n">
        <v>17.1</v>
      </c>
      <c r="AS19" s="16" t="n">
        <v>41.8</v>
      </c>
      <c r="AT19" s="17" t="n">
        <f aca="false">(AR19+AS19)/2</f>
        <v>29.45</v>
      </c>
      <c r="AU19" s="18"/>
      <c r="AV19" s="19"/>
      <c r="AX19" s="14" t="s">
        <v>12</v>
      </c>
      <c r="AY19" s="15" t="n">
        <v>22.5</v>
      </c>
      <c r="AZ19" s="16" t="n">
        <v>39.9</v>
      </c>
      <c r="BA19" s="17" t="n">
        <f aca="false">(AY19+AZ19)/2</f>
        <v>31.2</v>
      </c>
      <c r="BB19" s="18"/>
      <c r="BC19" s="19"/>
      <c r="BE19" s="14" t="s">
        <v>12</v>
      </c>
      <c r="BF19" s="15" t="n">
        <v>20.9</v>
      </c>
      <c r="BG19" s="16" t="n">
        <v>41.4</v>
      </c>
      <c r="BH19" s="17" t="n">
        <f aca="false">(BF19+BG19)/2</f>
        <v>31.15</v>
      </c>
      <c r="BI19" s="18"/>
      <c r="BJ19" s="19"/>
      <c r="BL19" s="14" t="s">
        <v>12</v>
      </c>
      <c r="BM19" s="15" t="n">
        <v>25.1</v>
      </c>
      <c r="BN19" s="16" t="n">
        <v>39.3</v>
      </c>
      <c r="BO19" s="17" t="n">
        <f aca="false">(BM19+BN19)/2</f>
        <v>32.2</v>
      </c>
      <c r="BP19" s="18"/>
      <c r="BQ19" s="19"/>
      <c r="BS19" s="14" t="s">
        <v>12</v>
      </c>
      <c r="BT19" s="15" t="n">
        <v>17.8</v>
      </c>
      <c r="BU19" s="16" t="n">
        <v>41.5</v>
      </c>
      <c r="BV19" s="17" t="n">
        <f aca="false">(BT19+BU19)/2</f>
        <v>29.65</v>
      </c>
      <c r="BW19" s="18"/>
      <c r="BX19" s="19"/>
      <c r="BZ19" s="14" t="s">
        <v>12</v>
      </c>
      <c r="CA19" s="15" t="n">
        <v>21.1</v>
      </c>
      <c r="CB19" s="16" t="n">
        <v>41</v>
      </c>
      <c r="CC19" s="17" t="n">
        <f aca="false">(CA19+CB19)/2</f>
        <v>31.05</v>
      </c>
      <c r="CD19" s="18"/>
      <c r="CE19" s="19"/>
    </row>
    <row r="20" customFormat="false" ht="12.75" hidden="false" customHeight="false" outlineLevel="0" collapsed="false">
      <c r="A20" s="14" t="s">
        <v>13</v>
      </c>
      <c r="B20" s="15" t="n">
        <v>16.4</v>
      </c>
      <c r="C20" s="16" t="n">
        <v>39.3</v>
      </c>
      <c r="D20" s="17" t="n">
        <f aca="false">(B20+C20)/2</f>
        <v>27.85</v>
      </c>
      <c r="E20" s="18"/>
      <c r="F20" s="19"/>
      <c r="H20" s="14" t="s">
        <v>13</v>
      </c>
      <c r="I20" s="15" t="n">
        <v>21.5</v>
      </c>
      <c r="J20" s="16" t="n">
        <v>39.3</v>
      </c>
      <c r="K20" s="17" t="n">
        <f aca="false">(I20+J20)/2</f>
        <v>30.4</v>
      </c>
      <c r="L20" s="18"/>
      <c r="M20" s="19"/>
      <c r="O20" s="14" t="s">
        <v>13</v>
      </c>
      <c r="P20" s="15" t="n">
        <v>17.4</v>
      </c>
      <c r="Q20" s="16" t="n">
        <v>38.9</v>
      </c>
      <c r="R20" s="17" t="n">
        <f aca="false">(P20+Q20)/2</f>
        <v>28.15</v>
      </c>
      <c r="S20" s="18"/>
      <c r="T20" s="19"/>
      <c r="V20" s="14" t="s">
        <v>13</v>
      </c>
      <c r="W20" s="15" t="n">
        <v>16.7</v>
      </c>
      <c r="X20" s="16" t="n">
        <v>40.8</v>
      </c>
      <c r="Y20" s="17" t="n">
        <f aca="false">(W20+X20)/2</f>
        <v>28.75</v>
      </c>
      <c r="Z20" s="18"/>
      <c r="AA20" s="19"/>
      <c r="AC20" s="14" t="s">
        <v>13</v>
      </c>
      <c r="AD20" s="15" t="n">
        <v>17.2</v>
      </c>
      <c r="AE20" s="16" t="n">
        <v>39.4</v>
      </c>
      <c r="AF20" s="17" t="n">
        <f aca="false">(AD20+AE20)/2</f>
        <v>28.3</v>
      </c>
      <c r="AG20" s="18"/>
      <c r="AH20" s="19"/>
      <c r="AJ20" s="14" t="s">
        <v>13</v>
      </c>
      <c r="AK20" s="15" t="n">
        <v>22.3</v>
      </c>
      <c r="AL20" s="16" t="n">
        <v>40.9</v>
      </c>
      <c r="AM20" s="17" t="n">
        <f aca="false">(AK20+AL20)/2</f>
        <v>31.6</v>
      </c>
      <c r="AN20" s="18"/>
      <c r="AO20" s="19"/>
      <c r="AQ20" s="14" t="s">
        <v>13</v>
      </c>
      <c r="AR20" s="15" t="n">
        <v>17.3</v>
      </c>
      <c r="AS20" s="16" t="n">
        <v>41.3</v>
      </c>
      <c r="AT20" s="17" t="n">
        <f aca="false">(AR20+AS20)/2</f>
        <v>29.3</v>
      </c>
      <c r="AU20" s="18"/>
      <c r="AV20" s="19"/>
      <c r="AX20" s="14" t="s">
        <v>13</v>
      </c>
      <c r="AY20" s="15" t="n">
        <v>21.6</v>
      </c>
      <c r="AZ20" s="16" t="n">
        <v>39.6</v>
      </c>
      <c r="BA20" s="17" t="n">
        <f aca="false">(AY20+AZ20)/2</f>
        <v>30.6</v>
      </c>
      <c r="BB20" s="18"/>
      <c r="BC20" s="19"/>
      <c r="BE20" s="14" t="s">
        <v>13</v>
      </c>
      <c r="BF20" s="15" t="n">
        <v>18.7</v>
      </c>
      <c r="BG20" s="16" t="n">
        <v>41.6</v>
      </c>
      <c r="BH20" s="17" t="n">
        <f aca="false">(BF20+BG20)/2</f>
        <v>30.15</v>
      </c>
      <c r="BI20" s="18"/>
      <c r="BJ20" s="19"/>
      <c r="BL20" s="14" t="s">
        <v>13</v>
      </c>
      <c r="BM20" s="15" t="n">
        <v>22.9</v>
      </c>
      <c r="BN20" s="16" t="n">
        <v>37.9</v>
      </c>
      <c r="BO20" s="17" t="n">
        <f aca="false">(BM20+BN20)/2</f>
        <v>30.4</v>
      </c>
      <c r="BP20" s="18"/>
      <c r="BQ20" s="19"/>
      <c r="BS20" s="14" t="s">
        <v>13</v>
      </c>
      <c r="BT20" s="15" t="n">
        <v>17.7</v>
      </c>
      <c r="BU20" s="16" t="n">
        <v>41</v>
      </c>
      <c r="BV20" s="17" t="n">
        <f aca="false">(BT20+BU20)/2</f>
        <v>29.35</v>
      </c>
      <c r="BW20" s="18"/>
      <c r="BX20" s="19"/>
      <c r="BZ20" s="14" t="s">
        <v>13</v>
      </c>
      <c r="CA20" s="15" t="n">
        <v>19.9</v>
      </c>
      <c r="CB20" s="16" t="n">
        <v>40.4</v>
      </c>
      <c r="CC20" s="17" t="n">
        <f aca="false">(CA20+CB20)/2</f>
        <v>30.15</v>
      </c>
      <c r="CD20" s="18"/>
      <c r="CE20" s="19"/>
    </row>
    <row r="21" customFormat="false" ht="12.75" hidden="false" customHeight="false" outlineLevel="0" collapsed="false">
      <c r="A21" s="14" t="s">
        <v>14</v>
      </c>
      <c r="B21" s="15" t="n">
        <v>15.6</v>
      </c>
      <c r="C21" s="16" t="n">
        <v>38.3</v>
      </c>
      <c r="D21" s="17" t="n">
        <f aca="false">(B21+C21)/2</f>
        <v>26.95</v>
      </c>
      <c r="E21" s="18"/>
      <c r="F21" s="19"/>
      <c r="H21" s="14" t="s">
        <v>14</v>
      </c>
      <c r="I21" s="15" t="n">
        <v>20.2</v>
      </c>
      <c r="J21" s="16" t="n">
        <v>38.4</v>
      </c>
      <c r="K21" s="17" t="n">
        <f aca="false">(I21+J21)/2</f>
        <v>29.3</v>
      </c>
      <c r="L21" s="18"/>
      <c r="M21" s="19"/>
      <c r="O21" s="14" t="s">
        <v>14</v>
      </c>
      <c r="P21" s="15" t="n">
        <v>18.4</v>
      </c>
      <c r="Q21" s="16" t="n">
        <v>38.4</v>
      </c>
      <c r="R21" s="17" t="n">
        <f aca="false">(P21+Q21)/2</f>
        <v>28.4</v>
      </c>
      <c r="S21" s="18"/>
      <c r="T21" s="19"/>
      <c r="V21" s="14" t="s">
        <v>14</v>
      </c>
      <c r="W21" s="15" t="n">
        <v>16.9</v>
      </c>
      <c r="X21" s="16" t="n">
        <v>40.6</v>
      </c>
      <c r="Y21" s="17" t="n">
        <f aca="false">(W21+X21)/2</f>
        <v>28.75</v>
      </c>
      <c r="Z21" s="18"/>
      <c r="AA21" s="19"/>
      <c r="AC21" s="14" t="s">
        <v>14</v>
      </c>
      <c r="AD21" s="15" t="n">
        <v>17.4</v>
      </c>
      <c r="AE21" s="16" t="n">
        <v>39.5</v>
      </c>
      <c r="AF21" s="17" t="n">
        <f aca="false">(AD21+AE21)/2</f>
        <v>28.45</v>
      </c>
      <c r="AG21" s="18"/>
      <c r="AH21" s="19"/>
      <c r="AJ21" s="14" t="s">
        <v>14</v>
      </c>
      <c r="AK21" s="15" t="n">
        <v>21.1</v>
      </c>
      <c r="AL21" s="16" t="n">
        <v>40.2</v>
      </c>
      <c r="AM21" s="17" t="n">
        <f aca="false">(AK21+AL21)/2</f>
        <v>30.65</v>
      </c>
      <c r="AN21" s="18"/>
      <c r="AO21" s="19"/>
      <c r="AQ21" s="14" t="s">
        <v>14</v>
      </c>
      <c r="AR21" s="15" t="n">
        <v>18.5</v>
      </c>
      <c r="AS21" s="16" t="n">
        <v>41</v>
      </c>
      <c r="AT21" s="17" t="n">
        <f aca="false">(AR21+AS21)/2</f>
        <v>29.75</v>
      </c>
      <c r="AU21" s="18"/>
      <c r="AV21" s="19"/>
      <c r="AX21" s="14" t="s">
        <v>14</v>
      </c>
      <c r="AY21" s="15" t="n">
        <v>21.4</v>
      </c>
      <c r="AZ21" s="16" t="n">
        <v>39.5</v>
      </c>
      <c r="BA21" s="17" t="n">
        <f aca="false">(AY21+AZ21)/2</f>
        <v>30.45</v>
      </c>
      <c r="BB21" s="18"/>
      <c r="BC21" s="19"/>
      <c r="BE21" s="14" t="s">
        <v>14</v>
      </c>
      <c r="BF21" s="15" t="n">
        <v>19.1</v>
      </c>
      <c r="BG21" s="16" t="n">
        <v>41.1</v>
      </c>
      <c r="BH21" s="17" t="n">
        <f aca="false">(BF21+BG21)/2</f>
        <v>30.1</v>
      </c>
      <c r="BI21" s="18"/>
      <c r="BJ21" s="19"/>
      <c r="BL21" s="14" t="s">
        <v>14</v>
      </c>
      <c r="BM21" s="15" t="n">
        <v>23.4</v>
      </c>
      <c r="BN21" s="16" t="n">
        <v>39.1</v>
      </c>
      <c r="BO21" s="17" t="n">
        <f aca="false">(BM21+BN21)/2</f>
        <v>31.25</v>
      </c>
      <c r="BP21" s="18"/>
      <c r="BQ21" s="19"/>
      <c r="BS21" s="14" t="s">
        <v>14</v>
      </c>
      <c r="BT21" s="15" t="n">
        <v>20.7</v>
      </c>
      <c r="BU21" s="16" t="n">
        <v>41.3</v>
      </c>
      <c r="BV21" s="17" t="n">
        <f aca="false">(BT21+BU21)/2</f>
        <v>31</v>
      </c>
      <c r="BW21" s="18"/>
      <c r="BX21" s="19"/>
      <c r="BZ21" s="14" t="s">
        <v>14</v>
      </c>
      <c r="CA21" s="15" t="n">
        <v>20.1</v>
      </c>
      <c r="CB21" s="16" t="n">
        <v>41.5</v>
      </c>
      <c r="CC21" s="17" t="n">
        <f aca="false">(CA21+CB21)/2</f>
        <v>30.8</v>
      </c>
      <c r="CD21" s="18"/>
      <c r="CE21" s="19"/>
    </row>
    <row r="22" customFormat="false" ht="12.75" hidden="false" customHeight="false" outlineLevel="0" collapsed="false">
      <c r="A22" s="14" t="s">
        <v>15</v>
      </c>
      <c r="B22" s="15" t="n">
        <v>14.7</v>
      </c>
      <c r="C22" s="16" t="n">
        <v>39.1</v>
      </c>
      <c r="D22" s="17" t="n">
        <f aca="false">(B22+C22)/2</f>
        <v>26.9</v>
      </c>
      <c r="E22" s="18"/>
      <c r="F22" s="19"/>
      <c r="H22" s="14" t="s">
        <v>15</v>
      </c>
      <c r="I22" s="15" t="n">
        <v>19.1</v>
      </c>
      <c r="J22" s="16" t="n">
        <v>38.4</v>
      </c>
      <c r="K22" s="17" t="n">
        <f aca="false">(I22+J22)/2</f>
        <v>28.75</v>
      </c>
      <c r="L22" s="18"/>
      <c r="M22" s="19"/>
      <c r="O22" s="14" t="s">
        <v>15</v>
      </c>
      <c r="P22" s="15" t="n">
        <v>19.3</v>
      </c>
      <c r="Q22" s="16" t="n">
        <v>38.7</v>
      </c>
      <c r="R22" s="17" t="n">
        <f aca="false">(P22+Q22)/2</f>
        <v>29</v>
      </c>
      <c r="S22" s="18"/>
      <c r="T22" s="19"/>
      <c r="V22" s="14" t="s">
        <v>15</v>
      </c>
      <c r="W22" s="15" t="n">
        <v>15.2</v>
      </c>
      <c r="X22" s="16" t="n">
        <v>40.1</v>
      </c>
      <c r="Y22" s="17" t="n">
        <f aca="false">(W22+X22)/2</f>
        <v>27.65</v>
      </c>
      <c r="Z22" s="18"/>
      <c r="AA22" s="19"/>
      <c r="AC22" s="14" t="s">
        <v>15</v>
      </c>
      <c r="AD22" s="15" t="n">
        <v>20.8</v>
      </c>
      <c r="AE22" s="16" t="n">
        <v>38.9</v>
      </c>
      <c r="AF22" s="17" t="n">
        <f aca="false">(AD22+AE22)/2</f>
        <v>29.85</v>
      </c>
      <c r="AG22" s="18"/>
      <c r="AH22" s="19"/>
      <c r="AJ22" s="14" t="s">
        <v>15</v>
      </c>
      <c r="AK22" s="15" t="n">
        <v>20.7</v>
      </c>
      <c r="AL22" s="16" t="n">
        <v>40</v>
      </c>
      <c r="AM22" s="17" t="n">
        <f aca="false">(AK22+AL22)/2</f>
        <v>30.35</v>
      </c>
      <c r="AN22" s="18"/>
      <c r="AO22" s="19"/>
      <c r="AQ22" s="14" t="s">
        <v>15</v>
      </c>
      <c r="AR22" s="15" t="n">
        <v>15.1</v>
      </c>
      <c r="AS22" s="16" t="n">
        <v>40.9</v>
      </c>
      <c r="AT22" s="17" t="n">
        <f aca="false">(AR22+AS22)/2</f>
        <v>28</v>
      </c>
      <c r="AU22" s="18"/>
      <c r="AV22" s="19"/>
      <c r="AX22" s="14" t="s">
        <v>15</v>
      </c>
      <c r="AY22" s="15" t="n">
        <v>19.5</v>
      </c>
      <c r="AZ22" s="16" t="n">
        <v>38.1</v>
      </c>
      <c r="BA22" s="17" t="n">
        <f aca="false">(AY22+AZ22)/2</f>
        <v>28.8</v>
      </c>
      <c r="BB22" s="18"/>
      <c r="BC22" s="19"/>
      <c r="BE22" s="14" t="s">
        <v>15</v>
      </c>
      <c r="BF22" s="15" t="n">
        <v>21.2</v>
      </c>
      <c r="BG22" s="16" t="n">
        <v>40.6</v>
      </c>
      <c r="BH22" s="17" t="n">
        <f aca="false">(BF22+BG22)/2</f>
        <v>30.9</v>
      </c>
      <c r="BI22" s="18"/>
      <c r="BJ22" s="19"/>
      <c r="BL22" s="14" t="s">
        <v>15</v>
      </c>
      <c r="BM22" s="15" t="n">
        <v>23.8</v>
      </c>
      <c r="BN22" s="16" t="n">
        <v>38.4</v>
      </c>
      <c r="BO22" s="17" t="n">
        <f aca="false">(BM22+BN22)/2</f>
        <v>31.1</v>
      </c>
      <c r="BP22" s="18"/>
      <c r="BQ22" s="19"/>
      <c r="BS22" s="14" t="s">
        <v>15</v>
      </c>
      <c r="BT22" s="15" t="n">
        <v>16.5</v>
      </c>
      <c r="BU22" s="16" t="n">
        <v>40.9</v>
      </c>
      <c r="BV22" s="17" t="n">
        <f aca="false">(BT22+BU22)/2</f>
        <v>28.7</v>
      </c>
      <c r="BW22" s="18"/>
      <c r="BX22" s="19"/>
      <c r="BZ22" s="14" t="s">
        <v>15</v>
      </c>
      <c r="CA22" s="15" t="n">
        <v>21</v>
      </c>
      <c r="CB22" s="16" t="n">
        <v>41.4</v>
      </c>
      <c r="CC22" s="17" t="n">
        <f aca="false">(CA22+CB22)/2</f>
        <v>31.2</v>
      </c>
      <c r="CD22" s="18"/>
      <c r="CE22" s="19"/>
    </row>
    <row r="23" customFormat="false" ht="12.75" hidden="false" customHeight="false" outlineLevel="0" collapsed="false">
      <c r="A23" s="14" t="s">
        <v>16</v>
      </c>
      <c r="B23" s="15" t="n">
        <v>17.3</v>
      </c>
      <c r="C23" s="16" t="n">
        <v>38.5</v>
      </c>
      <c r="D23" s="17" t="n">
        <f aca="false">(B23+C23)/2</f>
        <v>27.9</v>
      </c>
      <c r="E23" s="18"/>
      <c r="F23" s="19"/>
      <c r="H23" s="14" t="s">
        <v>16</v>
      </c>
      <c r="I23" s="15" t="n">
        <v>20.1</v>
      </c>
      <c r="J23" s="16" t="n">
        <v>38.2</v>
      </c>
      <c r="K23" s="17" t="n">
        <f aca="false">(I23+J23)/2</f>
        <v>29.15</v>
      </c>
      <c r="L23" s="18"/>
      <c r="M23" s="19"/>
      <c r="O23" s="14" t="s">
        <v>16</v>
      </c>
      <c r="P23" s="15" t="n">
        <v>20.2</v>
      </c>
      <c r="Q23" s="16" t="n">
        <v>38.8</v>
      </c>
      <c r="R23" s="17" t="n">
        <f aca="false">(P23+Q23)/2</f>
        <v>29.5</v>
      </c>
      <c r="S23" s="18"/>
      <c r="T23" s="19"/>
      <c r="V23" s="14" t="s">
        <v>16</v>
      </c>
      <c r="W23" s="15" t="n">
        <v>18.2</v>
      </c>
      <c r="X23" s="16" t="n">
        <v>39.9</v>
      </c>
      <c r="Y23" s="17" t="n">
        <f aca="false">(W23+X23)/2</f>
        <v>29.05</v>
      </c>
      <c r="Z23" s="18"/>
      <c r="AA23" s="19"/>
      <c r="AC23" s="14" t="s">
        <v>16</v>
      </c>
      <c r="AD23" s="15" t="n">
        <v>20.7</v>
      </c>
      <c r="AE23" s="16" t="n">
        <v>39.1</v>
      </c>
      <c r="AF23" s="17" t="n">
        <f aca="false">(AD23+AE23)/2</f>
        <v>29.9</v>
      </c>
      <c r="AG23" s="18"/>
      <c r="AH23" s="19"/>
      <c r="AJ23" s="14" t="s">
        <v>16</v>
      </c>
      <c r="AK23" s="15" t="n">
        <v>22.1</v>
      </c>
      <c r="AL23" s="16" t="n">
        <v>40.2</v>
      </c>
      <c r="AM23" s="17" t="n">
        <f aca="false">(AK23+AL23)/2</f>
        <v>31.15</v>
      </c>
      <c r="AN23" s="18"/>
      <c r="AO23" s="19"/>
      <c r="AQ23" s="14" t="s">
        <v>16</v>
      </c>
      <c r="AR23" s="15" t="n">
        <v>16.8</v>
      </c>
      <c r="AS23" s="16" t="n">
        <v>39.6</v>
      </c>
      <c r="AT23" s="17" t="n">
        <f aca="false">(AR23+AS23)/2</f>
        <v>28.2</v>
      </c>
      <c r="AU23" s="18"/>
      <c r="AV23" s="19"/>
      <c r="AX23" s="14" t="s">
        <v>16</v>
      </c>
      <c r="AY23" s="15" t="n">
        <v>20.1</v>
      </c>
      <c r="AZ23" s="16" t="n">
        <v>38.1</v>
      </c>
      <c r="BA23" s="17" t="n">
        <f aca="false">(AY23+AZ23)/2</f>
        <v>29.1</v>
      </c>
      <c r="BB23" s="18"/>
      <c r="BC23" s="19"/>
      <c r="BE23" s="14" t="s">
        <v>16</v>
      </c>
      <c r="BF23" s="15" t="n">
        <v>23.1</v>
      </c>
      <c r="BG23" s="16" t="n">
        <v>41.1</v>
      </c>
      <c r="BH23" s="17" t="n">
        <f aca="false">(BF23+BG23)/2</f>
        <v>32.1</v>
      </c>
      <c r="BI23" s="18"/>
      <c r="BJ23" s="19"/>
      <c r="BL23" s="14" t="s">
        <v>16</v>
      </c>
      <c r="BM23" s="15" t="n">
        <v>25.8</v>
      </c>
      <c r="BN23" s="16" t="n">
        <v>38.5</v>
      </c>
      <c r="BO23" s="17" t="n">
        <f aca="false">(BM23+BN23)/2</f>
        <v>32.15</v>
      </c>
      <c r="BP23" s="18"/>
      <c r="BQ23" s="19"/>
      <c r="BS23" s="14" t="s">
        <v>16</v>
      </c>
      <c r="BT23" s="15" t="n">
        <v>17</v>
      </c>
      <c r="BU23" s="16" t="n">
        <v>40.4</v>
      </c>
      <c r="BV23" s="17" t="n">
        <f aca="false">(BT23+BU23)/2</f>
        <v>28.7</v>
      </c>
      <c r="BW23" s="18"/>
      <c r="BX23" s="19"/>
      <c r="BZ23" s="14" t="s">
        <v>16</v>
      </c>
      <c r="CA23" s="15" t="n">
        <v>22.4</v>
      </c>
      <c r="CB23" s="16" t="n">
        <v>40.3</v>
      </c>
      <c r="CC23" s="17" t="n">
        <f aca="false">(CA23+CB23)/2</f>
        <v>31.35</v>
      </c>
      <c r="CD23" s="18"/>
      <c r="CE23" s="19"/>
    </row>
    <row r="24" customFormat="false" ht="12.75" hidden="false" customHeight="false" outlineLevel="0" collapsed="false">
      <c r="A24" s="14" t="s">
        <v>17</v>
      </c>
      <c r="B24" s="15" t="n">
        <v>16.5</v>
      </c>
      <c r="C24" s="16" t="n">
        <v>39.2</v>
      </c>
      <c r="D24" s="17" t="n">
        <f aca="false">(B24+C24)/2</f>
        <v>27.85</v>
      </c>
      <c r="E24" s="18"/>
      <c r="F24" s="19"/>
      <c r="H24" s="14" t="s">
        <v>17</v>
      </c>
      <c r="I24" s="15" t="n">
        <v>24.4</v>
      </c>
      <c r="J24" s="16" t="n">
        <v>39.5</v>
      </c>
      <c r="K24" s="17" t="n">
        <f aca="false">(I24+J24)/2</f>
        <v>31.95</v>
      </c>
      <c r="L24" s="18"/>
      <c r="M24" s="19"/>
      <c r="O24" s="14" t="s">
        <v>17</v>
      </c>
      <c r="P24" s="15" t="n">
        <v>19</v>
      </c>
      <c r="Q24" s="16" t="n">
        <v>39.5</v>
      </c>
      <c r="R24" s="17" t="n">
        <f aca="false">(P24+Q24)/2</f>
        <v>29.25</v>
      </c>
      <c r="S24" s="18"/>
      <c r="T24" s="19"/>
      <c r="V24" s="14" t="s">
        <v>17</v>
      </c>
      <c r="W24" s="15" t="n">
        <v>17.9</v>
      </c>
      <c r="X24" s="16" t="n">
        <v>40.7</v>
      </c>
      <c r="Y24" s="17" t="n">
        <f aca="false">(W24+X24)/2</f>
        <v>29.3</v>
      </c>
      <c r="Z24" s="18"/>
      <c r="AA24" s="19"/>
      <c r="AC24" s="14" t="s">
        <v>17</v>
      </c>
      <c r="AD24" s="15" t="n">
        <v>19.2</v>
      </c>
      <c r="AE24" s="16" t="n">
        <v>39.2</v>
      </c>
      <c r="AF24" s="17" t="n">
        <f aca="false">(AD24+AE24)/2</f>
        <v>29.2</v>
      </c>
      <c r="AG24" s="18"/>
      <c r="AH24" s="19"/>
      <c r="AJ24" s="14" t="s">
        <v>17</v>
      </c>
      <c r="AK24" s="15" t="n">
        <v>23.3</v>
      </c>
      <c r="AL24" s="16" t="n">
        <v>40.7</v>
      </c>
      <c r="AM24" s="17" t="n">
        <f aca="false">(AK24+AL24)/2</f>
        <v>32</v>
      </c>
      <c r="AN24" s="18"/>
      <c r="AO24" s="19"/>
      <c r="AQ24" s="14" t="s">
        <v>17</v>
      </c>
      <c r="AR24" s="15" t="n">
        <v>17.9</v>
      </c>
      <c r="AS24" s="16" t="n">
        <v>41.7</v>
      </c>
      <c r="AT24" s="17" t="n">
        <f aca="false">(AR24+AS24)/2</f>
        <v>29.8</v>
      </c>
      <c r="AU24" s="18"/>
      <c r="AV24" s="19"/>
      <c r="AX24" s="14" t="s">
        <v>17</v>
      </c>
      <c r="AY24" s="15" t="n">
        <v>21.7</v>
      </c>
      <c r="AZ24" s="16" t="n">
        <v>40</v>
      </c>
      <c r="BA24" s="17" t="n">
        <f aca="false">(AY24+AZ24)/2</f>
        <v>30.85</v>
      </c>
      <c r="BB24" s="18"/>
      <c r="BC24" s="19"/>
      <c r="BE24" s="14" t="s">
        <v>17</v>
      </c>
      <c r="BF24" s="15" t="n">
        <v>20</v>
      </c>
      <c r="BG24" s="16" t="n">
        <v>40.8</v>
      </c>
      <c r="BH24" s="17" t="n">
        <f aca="false">(BF24+BG24)/2</f>
        <v>30.4</v>
      </c>
      <c r="BI24" s="18"/>
      <c r="BJ24" s="19"/>
      <c r="BL24" s="14" t="s">
        <v>17</v>
      </c>
      <c r="BM24" s="15" t="n">
        <v>24.7</v>
      </c>
      <c r="BN24" s="16" t="n">
        <v>39</v>
      </c>
      <c r="BO24" s="17" t="n">
        <f aca="false">(BM24+BN24)/2</f>
        <v>31.85</v>
      </c>
      <c r="BP24" s="18"/>
      <c r="BQ24" s="19"/>
      <c r="BS24" s="14" t="s">
        <v>17</v>
      </c>
      <c r="BT24" s="15" t="n">
        <v>18.2</v>
      </c>
      <c r="BU24" s="16" t="n">
        <v>41.3</v>
      </c>
      <c r="BV24" s="17" t="n">
        <f aca="false">(BT24+BU24)/2</f>
        <v>29.75</v>
      </c>
      <c r="BW24" s="18"/>
      <c r="BX24" s="19"/>
      <c r="BZ24" s="14" t="s">
        <v>17</v>
      </c>
      <c r="CA24" s="15" t="n">
        <v>21.4</v>
      </c>
      <c r="CB24" s="16" t="n">
        <v>41.6</v>
      </c>
      <c r="CC24" s="17" t="n">
        <f aca="false">(CA24+CB24)/2</f>
        <v>31.5</v>
      </c>
      <c r="CD24" s="18"/>
      <c r="CE24" s="19"/>
    </row>
    <row r="25" customFormat="false" ht="12.75" hidden="false" customHeight="false" outlineLevel="0" collapsed="false">
      <c r="A25" s="14" t="s">
        <v>18</v>
      </c>
      <c r="B25" s="15" t="n">
        <v>18.2</v>
      </c>
      <c r="C25" s="16" t="n">
        <v>34.8</v>
      </c>
      <c r="D25" s="17" t="n">
        <f aca="false">(B25+C25)/2</f>
        <v>26.5</v>
      </c>
      <c r="E25" s="18"/>
      <c r="F25" s="19"/>
      <c r="H25" s="14" t="s">
        <v>18</v>
      </c>
      <c r="I25" s="15" t="n">
        <v>22.2</v>
      </c>
      <c r="J25" s="16" t="n">
        <v>35.3</v>
      </c>
      <c r="K25" s="17" t="n">
        <f aca="false">(I25+J25)/2</f>
        <v>28.75</v>
      </c>
      <c r="L25" s="18"/>
      <c r="M25" s="19"/>
      <c r="O25" s="14" t="s">
        <v>18</v>
      </c>
      <c r="P25" s="15" t="n">
        <v>19.4</v>
      </c>
      <c r="Q25" s="16" t="n">
        <v>35.9</v>
      </c>
      <c r="R25" s="17" t="n">
        <f aca="false">(P25+Q25)/2</f>
        <v>27.65</v>
      </c>
      <c r="S25" s="18"/>
      <c r="T25" s="19"/>
      <c r="V25" s="14" t="s">
        <v>18</v>
      </c>
      <c r="W25" s="15" t="n">
        <v>18.9</v>
      </c>
      <c r="X25" s="16" t="n">
        <v>37</v>
      </c>
      <c r="Y25" s="17" t="n">
        <f aca="false">(W25+X25)/2</f>
        <v>27.95</v>
      </c>
      <c r="Z25" s="18"/>
      <c r="AA25" s="19"/>
      <c r="AC25" s="14" t="s">
        <v>18</v>
      </c>
      <c r="AD25" s="15" t="n">
        <v>18.2</v>
      </c>
      <c r="AE25" s="16" t="n">
        <v>35.5</v>
      </c>
      <c r="AF25" s="17" t="n">
        <f aca="false">(AD25+AE25)/2</f>
        <v>26.85</v>
      </c>
      <c r="AG25" s="18"/>
      <c r="AH25" s="19"/>
      <c r="AJ25" s="14" t="s">
        <v>18</v>
      </c>
      <c r="AK25" s="15" t="n">
        <v>23.3</v>
      </c>
      <c r="AL25" s="16" t="n">
        <v>37.6</v>
      </c>
      <c r="AM25" s="17" t="n">
        <f aca="false">(AK25+AL25)/2</f>
        <v>30.45</v>
      </c>
      <c r="AN25" s="18"/>
      <c r="AO25" s="19"/>
      <c r="AQ25" s="14" t="s">
        <v>18</v>
      </c>
      <c r="AR25" s="15" t="n">
        <v>17.8</v>
      </c>
      <c r="AS25" s="16" t="n">
        <v>38.1</v>
      </c>
      <c r="AT25" s="17" t="n">
        <f aca="false">(AR25+AS25)/2</f>
        <v>27.95</v>
      </c>
      <c r="AU25" s="18"/>
      <c r="AV25" s="19"/>
      <c r="AX25" s="14" t="s">
        <v>18</v>
      </c>
      <c r="AY25" s="15" t="n">
        <v>21.3</v>
      </c>
      <c r="AZ25" s="16" t="n">
        <v>36</v>
      </c>
      <c r="BA25" s="17" t="n">
        <f aca="false">(AY25+AZ25)/2</f>
        <v>28.65</v>
      </c>
      <c r="BB25" s="18"/>
      <c r="BC25" s="19"/>
      <c r="BE25" s="14" t="s">
        <v>18</v>
      </c>
      <c r="BF25" s="15" t="n">
        <v>19.4</v>
      </c>
      <c r="BG25" s="16" t="n">
        <v>36.4</v>
      </c>
      <c r="BH25" s="17" t="n">
        <f aca="false">(BF25+BG25)/2</f>
        <v>27.9</v>
      </c>
      <c r="BI25" s="18"/>
      <c r="BJ25" s="19"/>
      <c r="BL25" s="14" t="s">
        <v>18</v>
      </c>
      <c r="BM25" s="15" t="n">
        <v>22.6</v>
      </c>
      <c r="BN25" s="16" t="n">
        <v>36.9</v>
      </c>
      <c r="BO25" s="17" t="n">
        <f aca="false">(BM25+BN25)/2</f>
        <v>29.75</v>
      </c>
      <c r="BP25" s="18"/>
      <c r="BQ25" s="19"/>
      <c r="BS25" s="14" t="s">
        <v>18</v>
      </c>
      <c r="BT25" s="15" t="n">
        <v>18.8</v>
      </c>
      <c r="BU25" s="16" t="n">
        <v>38.2</v>
      </c>
      <c r="BV25" s="17" t="n">
        <f aca="false">(BT25+BU25)/2</f>
        <v>28.5</v>
      </c>
      <c r="BW25" s="18"/>
      <c r="BX25" s="19"/>
      <c r="BZ25" s="14" t="s">
        <v>18</v>
      </c>
      <c r="CA25" s="15" t="n">
        <v>21.4</v>
      </c>
      <c r="CB25" s="16" t="n">
        <v>39.5</v>
      </c>
      <c r="CC25" s="17" t="n">
        <f aca="false">(CA25+CB25)/2</f>
        <v>30.45</v>
      </c>
      <c r="CD25" s="18"/>
      <c r="CE25" s="19"/>
    </row>
    <row r="26" customFormat="false" ht="12.75" hidden="false" customHeight="false" outlineLevel="0" collapsed="false">
      <c r="A26" s="14" t="s">
        <v>19</v>
      </c>
      <c r="B26" s="15" t="n">
        <v>19.1</v>
      </c>
      <c r="C26" s="16" t="n">
        <v>31.2</v>
      </c>
      <c r="D26" s="17" t="n">
        <f aca="false">(B26+C26)/2</f>
        <v>25.15</v>
      </c>
      <c r="E26" s="18"/>
      <c r="F26" s="19"/>
      <c r="H26" s="14" t="s">
        <v>19</v>
      </c>
      <c r="I26" s="15" t="n">
        <v>18.2</v>
      </c>
      <c r="J26" s="16" t="n">
        <v>31.2</v>
      </c>
      <c r="K26" s="17" t="n">
        <f aca="false">(I26+J26)/2</f>
        <v>24.7</v>
      </c>
      <c r="L26" s="18"/>
      <c r="M26" s="19"/>
      <c r="O26" s="14" t="s">
        <v>19</v>
      </c>
      <c r="P26" s="15" t="n">
        <v>18.7</v>
      </c>
      <c r="Q26" s="16" t="n">
        <v>30.8</v>
      </c>
      <c r="R26" s="17" t="n">
        <f aca="false">(P26+Q26)/2</f>
        <v>24.75</v>
      </c>
      <c r="S26" s="18"/>
      <c r="T26" s="19"/>
      <c r="V26" s="14" t="s">
        <v>19</v>
      </c>
      <c r="W26" s="15" t="n">
        <v>19.8</v>
      </c>
      <c r="X26" s="16" t="n">
        <v>32.4</v>
      </c>
      <c r="Y26" s="17" t="n">
        <f aca="false">(W26+X26)/2</f>
        <v>26.1</v>
      </c>
      <c r="Z26" s="18"/>
      <c r="AA26" s="19"/>
      <c r="AC26" s="14" t="s">
        <v>19</v>
      </c>
      <c r="AD26" s="15" t="n">
        <v>18.6</v>
      </c>
      <c r="AE26" s="16" t="n">
        <v>31</v>
      </c>
      <c r="AF26" s="17" t="n">
        <f aca="false">(AD26+AE26)/2</f>
        <v>24.8</v>
      </c>
      <c r="AG26" s="18"/>
      <c r="AH26" s="19"/>
      <c r="AJ26" s="14" t="s">
        <v>19</v>
      </c>
      <c r="AK26" s="15" t="n">
        <v>18.6</v>
      </c>
      <c r="AL26" s="16" t="n">
        <v>31.3</v>
      </c>
      <c r="AM26" s="17" t="n">
        <f aca="false">(AK26+AL26)/2</f>
        <v>24.95</v>
      </c>
      <c r="AN26" s="18"/>
      <c r="AO26" s="19"/>
      <c r="AQ26" s="14" t="s">
        <v>19</v>
      </c>
      <c r="AR26" s="15" t="n">
        <v>18.3</v>
      </c>
      <c r="AS26" s="16" t="n">
        <v>32.4</v>
      </c>
      <c r="AT26" s="17" t="n">
        <f aca="false">(AR26+AS26)/2</f>
        <v>25.35</v>
      </c>
      <c r="AU26" s="18"/>
      <c r="AV26" s="19"/>
      <c r="AX26" s="14" t="s">
        <v>19</v>
      </c>
      <c r="AY26" s="15" t="n">
        <v>19.4</v>
      </c>
      <c r="AZ26" s="16" t="n">
        <v>31.3</v>
      </c>
      <c r="BA26" s="17" t="n">
        <f aca="false">(AY26+AZ26)/2</f>
        <v>25.35</v>
      </c>
      <c r="BB26" s="18"/>
      <c r="BC26" s="19"/>
      <c r="BE26" s="14" t="s">
        <v>19</v>
      </c>
      <c r="BF26" s="15" t="n">
        <v>19.5</v>
      </c>
      <c r="BG26" s="16" t="n">
        <v>31.9</v>
      </c>
      <c r="BH26" s="17" t="n">
        <f aca="false">(BF26+BG26)/2</f>
        <v>25.7</v>
      </c>
      <c r="BI26" s="18"/>
      <c r="BJ26" s="19"/>
      <c r="BL26" s="14" t="s">
        <v>19</v>
      </c>
      <c r="BM26" s="15" t="n">
        <v>19.2</v>
      </c>
      <c r="BN26" s="16" t="n">
        <v>30</v>
      </c>
      <c r="BO26" s="17" t="n">
        <f aca="false">(BM26+BN26)/2</f>
        <v>24.6</v>
      </c>
      <c r="BP26" s="18"/>
      <c r="BQ26" s="19"/>
      <c r="BS26" s="14" t="s">
        <v>19</v>
      </c>
      <c r="BT26" s="15" t="n">
        <v>17</v>
      </c>
      <c r="BU26" s="16" t="n">
        <v>32</v>
      </c>
      <c r="BV26" s="17" t="n">
        <f aca="false">(BT26+BU26)/2</f>
        <v>24.5</v>
      </c>
      <c r="BW26" s="18"/>
      <c r="BX26" s="19"/>
      <c r="BZ26" s="14" t="s">
        <v>19</v>
      </c>
      <c r="CA26" s="15" t="n">
        <v>20</v>
      </c>
      <c r="CB26" s="16" t="n">
        <v>32.1</v>
      </c>
      <c r="CC26" s="17" t="n">
        <f aca="false">(CA26+CB26)/2</f>
        <v>26.05</v>
      </c>
      <c r="CD26" s="18"/>
      <c r="CE26" s="19"/>
    </row>
    <row r="27" customFormat="false" ht="12.75" hidden="false" customHeight="false" outlineLevel="0" collapsed="false">
      <c r="A27" s="14" t="s">
        <v>20</v>
      </c>
      <c r="B27" s="15" t="n">
        <v>17.4</v>
      </c>
      <c r="C27" s="16" t="n">
        <v>27.9</v>
      </c>
      <c r="D27" s="17" t="n">
        <f aca="false">(B27+C27)/2</f>
        <v>22.65</v>
      </c>
      <c r="E27" s="18"/>
      <c r="F27" s="19"/>
      <c r="H27" s="14" t="s">
        <v>20</v>
      </c>
      <c r="I27" s="15" t="n">
        <v>15.6</v>
      </c>
      <c r="J27" s="16" t="n">
        <v>27.7</v>
      </c>
      <c r="K27" s="17" t="n">
        <f aca="false">(I27+J27)/2</f>
        <v>21.65</v>
      </c>
      <c r="L27" s="18"/>
      <c r="M27" s="19"/>
      <c r="O27" s="14" t="s">
        <v>20</v>
      </c>
      <c r="P27" s="15" t="n">
        <v>16.9</v>
      </c>
      <c r="Q27" s="16" t="n">
        <v>27.6</v>
      </c>
      <c r="R27" s="17" t="n">
        <f aca="false">(P27+Q27)/2</f>
        <v>22.25</v>
      </c>
      <c r="S27" s="18"/>
      <c r="T27" s="19"/>
      <c r="V27" s="14" t="s">
        <v>20</v>
      </c>
      <c r="W27" s="15" t="n">
        <v>16.9</v>
      </c>
      <c r="X27" s="16" t="n">
        <v>29.5</v>
      </c>
      <c r="Y27" s="17" t="n">
        <f aca="false">(W27+X27)/2</f>
        <v>23.2</v>
      </c>
      <c r="Z27" s="18"/>
      <c r="AA27" s="19"/>
      <c r="AC27" s="14" t="s">
        <v>20</v>
      </c>
      <c r="AD27" s="15" t="n">
        <v>17</v>
      </c>
      <c r="AE27" s="16" t="n">
        <v>27.4</v>
      </c>
      <c r="AF27" s="17" t="n">
        <f aca="false">(AD27+AE27)/2</f>
        <v>22.2</v>
      </c>
      <c r="AG27" s="18"/>
      <c r="AH27" s="19"/>
      <c r="AJ27" s="14" t="s">
        <v>20</v>
      </c>
      <c r="AK27" s="15" t="n">
        <v>16.9</v>
      </c>
      <c r="AL27" s="16" t="n">
        <v>28.4</v>
      </c>
      <c r="AM27" s="17" t="n">
        <f aca="false">(AK27+AL27)/2</f>
        <v>22.65</v>
      </c>
      <c r="AN27" s="18"/>
      <c r="AO27" s="19"/>
      <c r="AQ27" s="14" t="s">
        <v>20</v>
      </c>
      <c r="AR27" s="15" t="n">
        <v>16.7</v>
      </c>
      <c r="AS27" s="16" t="n">
        <v>29.7</v>
      </c>
      <c r="AT27" s="17" t="n">
        <f aca="false">(AR27+AS27)/2</f>
        <v>23.2</v>
      </c>
      <c r="AU27" s="18"/>
      <c r="AV27" s="19"/>
      <c r="AX27" s="14" t="s">
        <v>20</v>
      </c>
      <c r="AY27" s="15" t="n">
        <v>16.7</v>
      </c>
      <c r="AZ27" s="16" t="n">
        <v>28.3</v>
      </c>
      <c r="BA27" s="17" t="n">
        <f aca="false">(AY27+AZ27)/2</f>
        <v>22.5</v>
      </c>
      <c r="BB27" s="18"/>
      <c r="BC27" s="19"/>
      <c r="BE27" s="14" t="s">
        <v>20</v>
      </c>
      <c r="BF27" s="15" t="n">
        <v>17.5</v>
      </c>
      <c r="BG27" s="16" t="n">
        <v>28</v>
      </c>
      <c r="BH27" s="17" t="n">
        <f aca="false">(BF27+BG27)/2</f>
        <v>22.75</v>
      </c>
      <c r="BI27" s="18"/>
      <c r="BJ27" s="19"/>
      <c r="BL27" s="14" t="s">
        <v>20</v>
      </c>
      <c r="BM27" s="15" t="n">
        <v>17.5</v>
      </c>
      <c r="BN27" s="16" t="n">
        <v>26.8</v>
      </c>
      <c r="BO27" s="17" t="n">
        <f aca="false">(BM27+BN27)/2</f>
        <v>22.15</v>
      </c>
      <c r="BP27" s="18"/>
      <c r="BQ27" s="19"/>
      <c r="BS27" s="14" t="s">
        <v>20</v>
      </c>
      <c r="BT27" s="15" t="n">
        <v>17</v>
      </c>
      <c r="BU27" s="16" t="n">
        <v>30</v>
      </c>
      <c r="BV27" s="17" t="n">
        <f aca="false">(BT27+BU27)/2</f>
        <v>23.5</v>
      </c>
      <c r="BW27" s="18"/>
      <c r="BX27" s="19"/>
      <c r="BZ27" s="14" t="s">
        <v>20</v>
      </c>
      <c r="CA27" s="15" t="n">
        <v>17.7</v>
      </c>
      <c r="CB27" s="16" t="n">
        <v>31.1</v>
      </c>
      <c r="CC27" s="17" t="n">
        <f aca="false">(CA27+CB27)/2</f>
        <v>24.4</v>
      </c>
      <c r="CD27" s="18"/>
      <c r="CE27" s="19"/>
    </row>
    <row r="28" customFormat="false" ht="12.75" hidden="false" customHeight="false" outlineLevel="0" collapsed="false">
      <c r="A28" s="14" t="s">
        <v>21</v>
      </c>
      <c r="B28" s="15" t="n">
        <v>14.4</v>
      </c>
      <c r="C28" s="16" t="n">
        <v>29.5</v>
      </c>
      <c r="D28" s="17" t="n">
        <f aca="false">(B28+C28)/2</f>
        <v>21.95</v>
      </c>
      <c r="E28" s="18"/>
      <c r="F28" s="19"/>
      <c r="H28" s="14" t="s">
        <v>21</v>
      </c>
      <c r="I28" s="15" t="n">
        <v>15.2</v>
      </c>
      <c r="J28" s="16" t="n">
        <v>29</v>
      </c>
      <c r="K28" s="17" t="n">
        <f aca="false">(I28+J28)/2</f>
        <v>22.1</v>
      </c>
      <c r="L28" s="18"/>
      <c r="M28" s="19"/>
      <c r="O28" s="14" t="s">
        <v>21</v>
      </c>
      <c r="P28" s="15" t="n">
        <v>16.4</v>
      </c>
      <c r="Q28" s="16" t="n">
        <v>29.6</v>
      </c>
      <c r="R28" s="17" t="n">
        <f aca="false">(P28+Q28)/2</f>
        <v>23</v>
      </c>
      <c r="S28" s="18"/>
      <c r="T28" s="19"/>
      <c r="V28" s="14" t="s">
        <v>21</v>
      </c>
      <c r="W28" s="15" t="n">
        <v>16.6</v>
      </c>
      <c r="X28" s="16" t="n">
        <v>30.6</v>
      </c>
      <c r="Y28" s="17" t="n">
        <f aca="false">(W28+X28)/2</f>
        <v>23.6</v>
      </c>
      <c r="Z28" s="18"/>
      <c r="AA28" s="19"/>
      <c r="AC28" s="14" t="s">
        <v>21</v>
      </c>
      <c r="AD28" s="15" t="n">
        <v>14</v>
      </c>
      <c r="AE28" s="16" t="n">
        <v>28.2</v>
      </c>
      <c r="AF28" s="17" t="n">
        <f aca="false">(AD28+AE28)/2</f>
        <v>21.1</v>
      </c>
      <c r="AG28" s="18"/>
      <c r="AH28" s="19"/>
      <c r="AJ28" s="14" t="s">
        <v>21</v>
      </c>
      <c r="AK28" s="15" t="n">
        <v>16.8</v>
      </c>
      <c r="AL28" s="16" t="n">
        <v>29.9</v>
      </c>
      <c r="AM28" s="17" t="n">
        <f aca="false">(AK28+AL28)/2</f>
        <v>23.35</v>
      </c>
      <c r="AN28" s="18"/>
      <c r="AO28" s="19"/>
      <c r="AQ28" s="14" t="s">
        <v>21</v>
      </c>
      <c r="AR28" s="15" t="n">
        <v>15.7</v>
      </c>
      <c r="AS28" s="16" t="n">
        <v>31</v>
      </c>
      <c r="AT28" s="17" t="n">
        <f aca="false">(AR28+AS28)/2</f>
        <v>23.35</v>
      </c>
      <c r="AU28" s="18"/>
      <c r="AV28" s="19"/>
      <c r="AX28" s="14" t="s">
        <v>21</v>
      </c>
      <c r="AY28" s="15" t="n">
        <v>16.3</v>
      </c>
      <c r="AZ28" s="16" t="n">
        <v>31</v>
      </c>
      <c r="BA28" s="17" t="n">
        <f aca="false">(AY28+AZ28)/2</f>
        <v>23.65</v>
      </c>
      <c r="BB28" s="18"/>
      <c r="BC28" s="19"/>
      <c r="BE28" s="14" t="s">
        <v>21</v>
      </c>
      <c r="BF28" s="15" t="n">
        <v>14.5</v>
      </c>
      <c r="BG28" s="16" t="n">
        <v>29.7</v>
      </c>
      <c r="BH28" s="17" t="n">
        <f aca="false">(BF28+BG28)/2</f>
        <v>22.1</v>
      </c>
      <c r="BI28" s="18"/>
      <c r="BJ28" s="19"/>
      <c r="BL28" s="14" t="s">
        <v>21</v>
      </c>
      <c r="BM28" s="15" t="n">
        <v>16.9</v>
      </c>
      <c r="BN28" s="16" t="n">
        <v>29</v>
      </c>
      <c r="BO28" s="17" t="n">
        <f aca="false">(BM28+BN28)/2</f>
        <v>22.95</v>
      </c>
      <c r="BP28" s="18"/>
      <c r="BQ28" s="19"/>
      <c r="BS28" s="14" t="s">
        <v>21</v>
      </c>
      <c r="BT28" s="15" t="n">
        <v>15</v>
      </c>
      <c r="BU28" s="16" t="n">
        <v>31</v>
      </c>
      <c r="BV28" s="17" t="n">
        <f aca="false">(BT28+BU28)/2</f>
        <v>23</v>
      </c>
      <c r="BW28" s="18"/>
      <c r="BX28" s="19"/>
      <c r="BZ28" s="14" t="s">
        <v>21</v>
      </c>
      <c r="CA28" s="15" t="n">
        <v>15.4</v>
      </c>
      <c r="CB28" s="16" t="n">
        <v>32.9</v>
      </c>
      <c r="CC28" s="17" t="n">
        <f aca="false">(CA28+CB28)/2</f>
        <v>24.15</v>
      </c>
      <c r="CD28" s="18"/>
      <c r="CE28" s="19"/>
    </row>
    <row r="29" customFormat="false" ht="12.75" hidden="false" customHeight="false" outlineLevel="0" collapsed="false">
      <c r="A29" s="14" t="s">
        <v>22</v>
      </c>
      <c r="B29" s="15" t="n">
        <v>18.1</v>
      </c>
      <c r="C29" s="16" t="n">
        <v>30.4</v>
      </c>
      <c r="D29" s="17" t="n">
        <f aca="false">(B29+C29)/2</f>
        <v>24.25</v>
      </c>
      <c r="E29" s="18"/>
      <c r="F29" s="19"/>
      <c r="H29" s="14" t="s">
        <v>22</v>
      </c>
      <c r="I29" s="15" t="n">
        <v>17.8</v>
      </c>
      <c r="J29" s="16" t="n">
        <v>29.5</v>
      </c>
      <c r="K29" s="17" t="n">
        <f aca="false">(I29+J29)/2</f>
        <v>23.65</v>
      </c>
      <c r="L29" s="18"/>
      <c r="M29" s="19"/>
      <c r="O29" s="14" t="s">
        <v>22</v>
      </c>
      <c r="P29" s="15" t="n">
        <v>18.7</v>
      </c>
      <c r="Q29" s="16" t="n">
        <v>30.1</v>
      </c>
      <c r="R29" s="17" t="n">
        <f aca="false">(P29+Q29)/2</f>
        <v>24.4</v>
      </c>
      <c r="S29" s="18"/>
      <c r="T29" s="19"/>
      <c r="V29" s="14" t="s">
        <v>22</v>
      </c>
      <c r="W29" s="15" t="n">
        <v>18.2</v>
      </c>
      <c r="X29" s="16" t="n">
        <v>31.6</v>
      </c>
      <c r="Y29" s="17" t="n">
        <f aca="false">(W29+X29)/2</f>
        <v>24.9</v>
      </c>
      <c r="Z29" s="18"/>
      <c r="AA29" s="19"/>
      <c r="AC29" s="14" t="s">
        <v>22</v>
      </c>
      <c r="AD29" s="15" t="n">
        <v>18.6</v>
      </c>
      <c r="AE29" s="16" t="n">
        <v>30</v>
      </c>
      <c r="AF29" s="17" t="n">
        <f aca="false">(AD29+AE29)/2</f>
        <v>24.3</v>
      </c>
      <c r="AG29" s="18"/>
      <c r="AH29" s="19"/>
      <c r="AJ29" s="14" t="s">
        <v>22</v>
      </c>
      <c r="AK29" s="15" t="n">
        <v>19.9</v>
      </c>
      <c r="AL29" s="16" t="n">
        <v>31.1</v>
      </c>
      <c r="AM29" s="17" t="n">
        <f aca="false">(AK29+AL29)/2</f>
        <v>25.5</v>
      </c>
      <c r="AN29" s="18"/>
      <c r="AO29" s="19"/>
      <c r="AQ29" s="14" t="s">
        <v>22</v>
      </c>
      <c r="AR29" s="15" t="n">
        <v>19.1</v>
      </c>
      <c r="AS29" s="16" t="n">
        <v>31.7</v>
      </c>
      <c r="AT29" s="17" t="n">
        <f aca="false">(AR29+AS29)/2</f>
        <v>25.4</v>
      </c>
      <c r="AU29" s="18"/>
      <c r="AV29" s="19"/>
      <c r="AX29" s="14" t="s">
        <v>22</v>
      </c>
      <c r="AY29" s="15" t="n">
        <v>18.2</v>
      </c>
      <c r="AZ29" s="16" t="n">
        <v>30.8</v>
      </c>
      <c r="BA29" s="17" t="n">
        <f aca="false">(AY29+AZ29)/2</f>
        <v>24.5</v>
      </c>
      <c r="BB29" s="18"/>
      <c r="BC29" s="19"/>
      <c r="BE29" s="14" t="s">
        <v>22</v>
      </c>
      <c r="BF29" s="15" t="n">
        <v>19.1</v>
      </c>
      <c r="BG29" s="16" t="n">
        <v>31.1</v>
      </c>
      <c r="BH29" s="17" t="n">
        <f aca="false">(BF29+BG29)/2</f>
        <v>25.1</v>
      </c>
      <c r="BI29" s="18"/>
      <c r="BJ29" s="19"/>
      <c r="BL29" s="14" t="s">
        <v>22</v>
      </c>
      <c r="BM29" s="15" t="n">
        <v>18.6</v>
      </c>
      <c r="BN29" s="16" t="n">
        <v>28.7</v>
      </c>
      <c r="BO29" s="17" t="n">
        <f aca="false">(BM29+BN29)/2</f>
        <v>23.65</v>
      </c>
      <c r="BP29" s="18"/>
      <c r="BQ29" s="19"/>
      <c r="BS29" s="14" t="s">
        <v>22</v>
      </c>
      <c r="BT29" s="15" t="n">
        <v>19</v>
      </c>
      <c r="BU29" s="16" t="n">
        <v>32</v>
      </c>
      <c r="BV29" s="17" t="n">
        <f aca="false">(BT29+BU29)/2</f>
        <v>25.5</v>
      </c>
      <c r="BW29" s="18"/>
      <c r="BX29" s="19"/>
      <c r="BZ29" s="14" t="s">
        <v>22</v>
      </c>
      <c r="CA29" s="15" t="n">
        <v>19.7</v>
      </c>
      <c r="CB29" s="16" t="n">
        <v>31.3</v>
      </c>
      <c r="CC29" s="17" t="n">
        <f aca="false">(CA29+CB29)/2</f>
        <v>25.5</v>
      </c>
      <c r="CD29" s="18"/>
      <c r="CE29" s="19"/>
    </row>
    <row r="30" customFormat="false" ht="12.75" hidden="false" customHeight="false" outlineLevel="0" collapsed="false">
      <c r="A30" s="14" t="s">
        <v>24</v>
      </c>
      <c r="B30" s="15" t="n">
        <v>17.9</v>
      </c>
      <c r="C30" s="16" t="n">
        <v>25.6</v>
      </c>
      <c r="D30" s="17" t="n">
        <f aca="false">(B30+C30)/2</f>
        <v>21.75</v>
      </c>
      <c r="E30" s="18"/>
      <c r="F30" s="19"/>
      <c r="H30" s="14" t="s">
        <v>24</v>
      </c>
      <c r="I30" s="15" t="n">
        <v>17</v>
      </c>
      <c r="J30" s="16" t="n">
        <v>23.9</v>
      </c>
      <c r="K30" s="17" t="n">
        <f aca="false">(I30+J30)/2</f>
        <v>20.45</v>
      </c>
      <c r="L30" s="18"/>
      <c r="M30" s="19"/>
      <c r="O30" s="14" t="s">
        <v>24</v>
      </c>
      <c r="P30" s="15" t="n">
        <v>17.1</v>
      </c>
      <c r="Q30" s="16" t="n">
        <v>24.4</v>
      </c>
      <c r="R30" s="17" t="n">
        <f aca="false">(P30+Q30)/2</f>
        <v>20.75</v>
      </c>
      <c r="S30" s="18"/>
      <c r="T30" s="19"/>
      <c r="V30" s="14" t="s">
        <v>24</v>
      </c>
      <c r="W30" s="15" t="n">
        <v>18.5</v>
      </c>
      <c r="X30" s="16" t="n">
        <v>25.8</v>
      </c>
      <c r="Y30" s="17" t="n">
        <f aca="false">(W30+X30)/2</f>
        <v>22.15</v>
      </c>
      <c r="Z30" s="18"/>
      <c r="AA30" s="19"/>
      <c r="AC30" s="14" t="s">
        <v>24</v>
      </c>
      <c r="AD30" s="15" t="n">
        <v>17.5</v>
      </c>
      <c r="AE30" s="16" t="n">
        <v>24.7</v>
      </c>
      <c r="AF30" s="17" t="n">
        <f aca="false">(AD30+AE30)/2</f>
        <v>21.1</v>
      </c>
      <c r="AG30" s="18"/>
      <c r="AH30" s="19"/>
      <c r="AJ30" s="14" t="s">
        <v>24</v>
      </c>
      <c r="AK30" s="15" t="n">
        <v>18</v>
      </c>
      <c r="AL30" s="16" t="n">
        <v>25.6</v>
      </c>
      <c r="AM30" s="17" t="n">
        <f aca="false">(AK30+AL30)/2</f>
        <v>21.8</v>
      </c>
      <c r="AN30" s="18"/>
      <c r="AO30" s="19"/>
      <c r="AQ30" s="14" t="s">
        <v>24</v>
      </c>
      <c r="AR30" s="15" t="n">
        <v>18.6</v>
      </c>
      <c r="AS30" s="16" t="n">
        <v>24.9</v>
      </c>
      <c r="AT30" s="17" t="n">
        <f aca="false">(AR30+AS30)/2</f>
        <v>21.75</v>
      </c>
      <c r="AU30" s="18"/>
      <c r="AV30" s="19"/>
      <c r="AX30" s="14" t="s">
        <v>24</v>
      </c>
      <c r="AY30" s="15" t="n">
        <v>17</v>
      </c>
      <c r="AZ30" s="16" t="n">
        <v>23.2</v>
      </c>
      <c r="BA30" s="17" t="n">
        <f aca="false">(AY30+AZ30)/2</f>
        <v>20.1</v>
      </c>
      <c r="BB30" s="18"/>
      <c r="BC30" s="19"/>
      <c r="BE30" s="14" t="s">
        <v>24</v>
      </c>
      <c r="BF30" s="15" t="n">
        <v>17.3</v>
      </c>
      <c r="BG30" s="16" t="n">
        <v>26.4</v>
      </c>
      <c r="BH30" s="17" t="n">
        <f aca="false">(BF30+BG30)/2</f>
        <v>21.85</v>
      </c>
      <c r="BI30" s="18"/>
      <c r="BJ30" s="19"/>
      <c r="BL30" s="14" t="s">
        <v>24</v>
      </c>
      <c r="BM30" s="15" t="n">
        <v>16.4</v>
      </c>
      <c r="BN30" s="16" t="n">
        <v>24.2</v>
      </c>
      <c r="BO30" s="17" t="n">
        <f aca="false">(BM30+BN30)/2</f>
        <v>20.3</v>
      </c>
      <c r="BP30" s="18"/>
      <c r="BQ30" s="19"/>
      <c r="BS30" s="14" t="s">
        <v>24</v>
      </c>
      <c r="BT30" s="15" t="n">
        <v>18</v>
      </c>
      <c r="BU30" s="16" t="n">
        <v>25</v>
      </c>
      <c r="BV30" s="17" t="n">
        <f aca="false">(BT30+BU30)/2</f>
        <v>21.5</v>
      </c>
      <c r="BW30" s="18"/>
      <c r="BX30" s="19"/>
      <c r="BZ30" s="14" t="s">
        <v>24</v>
      </c>
      <c r="CA30" s="15" t="n">
        <v>17.5</v>
      </c>
      <c r="CB30" s="16" t="n">
        <v>25.2</v>
      </c>
      <c r="CC30" s="17" t="n">
        <f aca="false">(CA30+CB30)/2</f>
        <v>21.35</v>
      </c>
      <c r="CD30" s="18"/>
      <c r="CE30" s="19"/>
    </row>
    <row r="31" customFormat="false" ht="12.75" hidden="false" customHeight="false" outlineLevel="0" collapsed="false">
      <c r="A31" s="14" t="s">
        <v>25</v>
      </c>
      <c r="B31" s="15" t="n">
        <v>15.1</v>
      </c>
      <c r="C31" s="16" t="n">
        <v>27.5</v>
      </c>
      <c r="D31" s="17" t="n">
        <f aca="false">(B31+C31)/2</f>
        <v>21.3</v>
      </c>
      <c r="E31" s="18"/>
      <c r="F31" s="19"/>
      <c r="H31" s="14" t="s">
        <v>25</v>
      </c>
      <c r="I31" s="15" t="n">
        <v>14.5</v>
      </c>
      <c r="J31" s="16" t="n">
        <v>27.2</v>
      </c>
      <c r="K31" s="17" t="n">
        <f aca="false">(I31+J31)/2</f>
        <v>20.85</v>
      </c>
      <c r="L31" s="18"/>
      <c r="M31" s="19"/>
      <c r="O31" s="14" t="s">
        <v>25</v>
      </c>
      <c r="P31" s="15" t="n">
        <v>14</v>
      </c>
      <c r="Q31" s="16" t="n">
        <v>27.3</v>
      </c>
      <c r="R31" s="17" t="n">
        <f aca="false">(P31+Q31)/2</f>
        <v>20.65</v>
      </c>
      <c r="S31" s="18"/>
      <c r="T31" s="19"/>
      <c r="V31" s="14" t="s">
        <v>25</v>
      </c>
      <c r="W31" s="15" t="n">
        <v>13.4</v>
      </c>
      <c r="X31" s="16" t="n">
        <v>29.2</v>
      </c>
      <c r="Y31" s="17" t="n">
        <f aca="false">(W31+X31)/2</f>
        <v>21.3</v>
      </c>
      <c r="Z31" s="18"/>
      <c r="AA31" s="19"/>
      <c r="AC31" s="14" t="s">
        <v>25</v>
      </c>
      <c r="AD31" s="15" t="n">
        <v>13.1</v>
      </c>
      <c r="AE31" s="16" t="n">
        <v>28.3</v>
      </c>
      <c r="AF31" s="17" t="n">
        <f aca="false">(AD31+AE31)/2</f>
        <v>20.7</v>
      </c>
      <c r="AG31" s="18"/>
      <c r="AH31" s="19"/>
      <c r="AJ31" s="14" t="s">
        <v>25</v>
      </c>
      <c r="AK31" s="15" t="n">
        <v>15</v>
      </c>
      <c r="AL31" s="16" t="n">
        <v>29.3</v>
      </c>
      <c r="AM31" s="17" t="n">
        <f aca="false">(AK31+AL31)/2</f>
        <v>22.15</v>
      </c>
      <c r="AN31" s="18"/>
      <c r="AO31" s="19"/>
      <c r="AQ31" s="14" t="s">
        <v>25</v>
      </c>
      <c r="AR31" s="15" t="n">
        <v>13.3</v>
      </c>
      <c r="AS31" s="16" t="n">
        <v>30.1</v>
      </c>
      <c r="AT31" s="17" t="n">
        <f aca="false">(AR31+AS31)/2</f>
        <v>21.7</v>
      </c>
      <c r="AU31" s="18"/>
      <c r="AV31" s="19"/>
      <c r="AX31" s="14" t="s">
        <v>25</v>
      </c>
      <c r="AY31" s="15" t="n">
        <v>13.7</v>
      </c>
      <c r="AZ31" s="16" t="n">
        <v>28.9</v>
      </c>
      <c r="BA31" s="17" t="n">
        <f aca="false">(AY31+AZ31)/2</f>
        <v>21.3</v>
      </c>
      <c r="BB31" s="18"/>
      <c r="BC31" s="19"/>
      <c r="BE31" s="14" t="s">
        <v>25</v>
      </c>
      <c r="BF31" s="15" t="n">
        <v>13.8</v>
      </c>
      <c r="BG31" s="16" t="n">
        <v>29.4</v>
      </c>
      <c r="BH31" s="17" t="n">
        <f aca="false">(BF31+BG31)/2</f>
        <v>21.6</v>
      </c>
      <c r="BI31" s="18"/>
      <c r="BJ31" s="19"/>
      <c r="BL31" s="14" t="s">
        <v>25</v>
      </c>
      <c r="BM31" s="15" t="n">
        <v>16.5</v>
      </c>
      <c r="BN31" s="16" t="n">
        <v>28.9</v>
      </c>
      <c r="BO31" s="17" t="n">
        <f aca="false">(BM31+BN31)/2</f>
        <v>22.7</v>
      </c>
      <c r="BP31" s="18"/>
      <c r="BQ31" s="19"/>
      <c r="BS31" s="14" t="s">
        <v>25</v>
      </c>
      <c r="BT31" s="15" t="n">
        <v>13</v>
      </c>
      <c r="BU31" s="16" t="n">
        <v>31.1</v>
      </c>
      <c r="BV31" s="17" t="n">
        <f aca="false">(BT31+BU31)/2</f>
        <v>22.05</v>
      </c>
      <c r="BW31" s="18"/>
      <c r="BX31" s="19"/>
      <c r="BZ31" s="14" t="s">
        <v>25</v>
      </c>
      <c r="CA31" s="15" t="n">
        <v>13.9</v>
      </c>
      <c r="CB31" s="16" t="n">
        <v>31.4</v>
      </c>
      <c r="CC31" s="17" t="n">
        <f aca="false">(CA31+CB31)/2</f>
        <v>22.65</v>
      </c>
      <c r="CD31" s="18"/>
      <c r="CE31" s="19"/>
    </row>
    <row r="32" customFormat="false" ht="12.75" hidden="false" customHeight="false" outlineLevel="0" collapsed="false">
      <c r="A32" s="14" t="s">
        <v>26</v>
      </c>
      <c r="B32" s="15" t="n">
        <v>13.4</v>
      </c>
      <c r="C32" s="16" t="n">
        <v>24.9</v>
      </c>
      <c r="D32" s="17" t="n">
        <f aca="false">(B32+C32)/2</f>
        <v>19.15</v>
      </c>
      <c r="E32" s="18"/>
      <c r="F32" s="19"/>
      <c r="H32" s="14" t="s">
        <v>26</v>
      </c>
      <c r="I32" s="15" t="n">
        <v>12.9</v>
      </c>
      <c r="J32" s="16" t="n">
        <v>25.7</v>
      </c>
      <c r="K32" s="17" t="n">
        <f aca="false">(I32+J32)/2</f>
        <v>19.3</v>
      </c>
      <c r="L32" s="18"/>
      <c r="M32" s="19"/>
      <c r="O32" s="14" t="s">
        <v>26</v>
      </c>
      <c r="P32" s="15" t="n">
        <v>12.8</v>
      </c>
      <c r="Q32" s="16" t="n">
        <v>24.2</v>
      </c>
      <c r="R32" s="17" t="n">
        <f aca="false">(P32+Q32)/2</f>
        <v>18.5</v>
      </c>
      <c r="S32" s="18"/>
      <c r="T32" s="19"/>
      <c r="V32" s="14" t="s">
        <v>26</v>
      </c>
      <c r="W32" s="15" t="n">
        <v>14.5</v>
      </c>
      <c r="X32" s="16" t="n">
        <v>26.8</v>
      </c>
      <c r="Y32" s="17" t="n">
        <f aca="false">(W32+X32)/2</f>
        <v>20.65</v>
      </c>
      <c r="Z32" s="18"/>
      <c r="AA32" s="19"/>
      <c r="AC32" s="14" t="s">
        <v>26</v>
      </c>
      <c r="AD32" s="15" t="n">
        <v>13.9</v>
      </c>
      <c r="AE32" s="16" t="n">
        <v>25.3</v>
      </c>
      <c r="AF32" s="17" t="n">
        <f aca="false">(AD32+AE32)/2</f>
        <v>19.6</v>
      </c>
      <c r="AG32" s="18"/>
      <c r="AH32" s="19"/>
      <c r="AJ32" s="14" t="s">
        <v>26</v>
      </c>
      <c r="AK32" s="15" t="n">
        <v>14.7</v>
      </c>
      <c r="AL32" s="16" t="n">
        <v>25.8</v>
      </c>
      <c r="AM32" s="17" t="n">
        <f aca="false">(AK32+AL32)/2</f>
        <v>20.25</v>
      </c>
      <c r="AN32" s="18"/>
      <c r="AO32" s="19"/>
      <c r="AQ32" s="14" t="s">
        <v>26</v>
      </c>
      <c r="AR32" s="15" t="n">
        <v>14.3</v>
      </c>
      <c r="AS32" s="16" t="n">
        <v>27.7</v>
      </c>
      <c r="AT32" s="17" t="n">
        <f aca="false">(AR32+AS32)/2</f>
        <v>21</v>
      </c>
      <c r="AU32" s="18"/>
      <c r="AV32" s="19"/>
      <c r="AX32" s="14" t="s">
        <v>26</v>
      </c>
      <c r="AY32" s="15" t="n">
        <v>15.4</v>
      </c>
      <c r="AZ32" s="16" t="n">
        <v>25.8</v>
      </c>
      <c r="BA32" s="17" t="n">
        <f aca="false">(AY32+AZ32)/2</f>
        <v>20.6</v>
      </c>
      <c r="BB32" s="18"/>
      <c r="BC32" s="19"/>
      <c r="BE32" s="14" t="s">
        <v>26</v>
      </c>
      <c r="BF32" s="15" t="n">
        <v>14.2</v>
      </c>
      <c r="BG32" s="16" t="n">
        <v>25.3</v>
      </c>
      <c r="BH32" s="17" t="n">
        <f aca="false">(BF32+BG32)/2</f>
        <v>19.75</v>
      </c>
      <c r="BI32" s="18"/>
      <c r="BJ32" s="19"/>
      <c r="BL32" s="14" t="s">
        <v>26</v>
      </c>
      <c r="BM32" s="15" t="n">
        <v>15.9</v>
      </c>
      <c r="BN32" s="16" t="n">
        <v>24.6</v>
      </c>
      <c r="BO32" s="17" t="n">
        <f aca="false">(BM32+BN32)/2</f>
        <v>20.25</v>
      </c>
      <c r="BP32" s="18"/>
      <c r="BQ32" s="19"/>
      <c r="BS32" s="14" t="s">
        <v>26</v>
      </c>
      <c r="BT32" s="15" t="n">
        <v>15.8</v>
      </c>
      <c r="BU32" s="16" t="n">
        <v>28</v>
      </c>
      <c r="BV32" s="17" t="n">
        <f aca="false">(BT32+BU32)/2</f>
        <v>21.9</v>
      </c>
      <c r="BW32" s="18"/>
      <c r="BX32" s="19"/>
      <c r="BZ32" s="14" t="s">
        <v>26</v>
      </c>
      <c r="CA32" s="15" t="n">
        <v>17.8</v>
      </c>
      <c r="CB32" s="16" t="n">
        <v>27</v>
      </c>
      <c r="CC32" s="17" t="n">
        <f aca="false">(CA32+CB32)/2</f>
        <v>22.4</v>
      </c>
      <c r="CD32" s="18"/>
      <c r="CE32" s="19"/>
    </row>
    <row r="33" customFormat="false" ht="12.75" hidden="false" customHeight="false" outlineLevel="0" collapsed="false">
      <c r="A33" s="14" t="s">
        <v>27</v>
      </c>
      <c r="B33" s="15" t="n">
        <v>10.4</v>
      </c>
      <c r="C33" s="16" t="n">
        <v>26.8</v>
      </c>
      <c r="D33" s="17" t="n">
        <f aca="false">(B33+C33)/2</f>
        <v>18.6</v>
      </c>
      <c r="E33" s="18"/>
      <c r="F33" s="19"/>
      <c r="H33" s="14" t="s">
        <v>27</v>
      </c>
      <c r="I33" s="15" t="n">
        <v>11.2</v>
      </c>
      <c r="J33" s="16" t="n">
        <v>26.1</v>
      </c>
      <c r="K33" s="17" t="n">
        <f aca="false">(I33+J33)/2</f>
        <v>18.65</v>
      </c>
      <c r="L33" s="18"/>
      <c r="M33" s="19"/>
      <c r="O33" s="14" t="s">
        <v>27</v>
      </c>
      <c r="P33" s="15" t="n">
        <v>11.2</v>
      </c>
      <c r="Q33" s="16" t="n">
        <v>26.3</v>
      </c>
      <c r="R33" s="17" t="n">
        <f aca="false">(P33+Q33)/2</f>
        <v>18.75</v>
      </c>
      <c r="S33" s="18"/>
      <c r="T33" s="19"/>
      <c r="V33" s="14" t="s">
        <v>27</v>
      </c>
      <c r="W33" s="15" t="n">
        <v>11.9</v>
      </c>
      <c r="X33" s="16" t="n">
        <v>27.6</v>
      </c>
      <c r="Y33" s="17" t="n">
        <f aca="false">(W33+X33)/2</f>
        <v>19.75</v>
      </c>
      <c r="Z33" s="18"/>
      <c r="AA33" s="19"/>
      <c r="AC33" s="14" t="s">
        <v>27</v>
      </c>
      <c r="AD33" s="15" t="n">
        <v>10.2</v>
      </c>
      <c r="AE33" s="16" t="n">
        <v>26.6</v>
      </c>
      <c r="AF33" s="17" t="n">
        <f aca="false">(AD33+AE33)/2</f>
        <v>18.4</v>
      </c>
      <c r="AG33" s="18"/>
      <c r="AH33" s="19"/>
      <c r="AJ33" s="14" t="s">
        <v>27</v>
      </c>
      <c r="AK33" s="15" t="n">
        <v>13</v>
      </c>
      <c r="AL33" s="16" t="n">
        <v>27.8</v>
      </c>
      <c r="AM33" s="17" t="n">
        <f aca="false">(AK33+AL33)/2</f>
        <v>20.4</v>
      </c>
      <c r="AN33" s="18"/>
      <c r="AO33" s="19"/>
      <c r="AQ33" s="14" t="s">
        <v>27</v>
      </c>
      <c r="AR33" s="15" t="n">
        <v>12.6</v>
      </c>
      <c r="AS33" s="16" t="n">
        <v>28.7</v>
      </c>
      <c r="AT33" s="17" t="n">
        <f aca="false">(AR33+AS33)/2</f>
        <v>20.65</v>
      </c>
      <c r="AU33" s="18"/>
      <c r="AV33" s="19"/>
      <c r="AX33" s="14" t="s">
        <v>27</v>
      </c>
      <c r="AY33" s="15" t="n">
        <v>14.1</v>
      </c>
      <c r="AZ33" s="16" t="n">
        <v>26.8</v>
      </c>
      <c r="BA33" s="17" t="n">
        <f aca="false">(AY33+AZ33)/2</f>
        <v>20.45</v>
      </c>
      <c r="BB33" s="18"/>
      <c r="BC33" s="19"/>
      <c r="BE33" s="14" t="s">
        <v>27</v>
      </c>
      <c r="BF33" s="15" t="n">
        <v>10.7</v>
      </c>
      <c r="BG33" s="16" t="n">
        <v>28.1</v>
      </c>
      <c r="BH33" s="17" t="n">
        <f aca="false">(BF33+BG33)/2</f>
        <v>19.4</v>
      </c>
      <c r="BI33" s="18"/>
      <c r="BJ33" s="19"/>
      <c r="BL33" s="14" t="s">
        <v>27</v>
      </c>
      <c r="BM33" s="15" t="n">
        <v>12.5</v>
      </c>
      <c r="BN33" s="16" t="n">
        <v>26.9</v>
      </c>
      <c r="BO33" s="17" t="n">
        <f aca="false">(BM33+BN33)/2</f>
        <v>19.7</v>
      </c>
      <c r="BP33" s="18"/>
      <c r="BQ33" s="19"/>
      <c r="BS33" s="14" t="s">
        <v>27</v>
      </c>
      <c r="BT33" s="15" t="n">
        <v>13.1</v>
      </c>
      <c r="BU33" s="16" t="n">
        <v>28.6</v>
      </c>
      <c r="BV33" s="17" t="n">
        <f aca="false">(BT33+BU33)/2</f>
        <v>20.85</v>
      </c>
      <c r="BW33" s="18"/>
      <c r="BX33" s="19"/>
      <c r="BZ33" s="14" t="s">
        <v>27</v>
      </c>
      <c r="CA33" s="15" t="n">
        <v>14.5</v>
      </c>
      <c r="CB33" s="16" t="n">
        <v>29.3</v>
      </c>
      <c r="CC33" s="17" t="n">
        <f aca="false">(CA33+CB33)/2</f>
        <v>21.9</v>
      </c>
      <c r="CD33" s="18"/>
      <c r="CE33" s="19"/>
    </row>
    <row r="34" customFormat="false" ht="12.75" hidden="false" customHeight="false" outlineLevel="0" collapsed="false">
      <c r="A34" s="14" t="s">
        <v>28</v>
      </c>
      <c r="B34" s="15" t="n">
        <v>9.7</v>
      </c>
      <c r="C34" s="16" t="n">
        <v>27.4</v>
      </c>
      <c r="D34" s="17" t="n">
        <f aca="false">(B34+C34)/2</f>
        <v>18.55</v>
      </c>
      <c r="E34" s="18"/>
      <c r="F34" s="19"/>
      <c r="H34" s="14" t="s">
        <v>28</v>
      </c>
      <c r="I34" s="15" t="n">
        <v>11.1</v>
      </c>
      <c r="J34" s="16" t="n">
        <v>26.7</v>
      </c>
      <c r="K34" s="17" t="n">
        <f aca="false">(I34+J34)/2</f>
        <v>18.9</v>
      </c>
      <c r="L34" s="18"/>
      <c r="M34" s="19"/>
      <c r="O34" s="14" t="s">
        <v>28</v>
      </c>
      <c r="P34" s="15" t="n">
        <v>11.9</v>
      </c>
      <c r="Q34" s="16" t="n">
        <v>27.1</v>
      </c>
      <c r="R34" s="17" t="n">
        <f aca="false">(P34+Q34)/2</f>
        <v>19.5</v>
      </c>
      <c r="S34" s="18"/>
      <c r="T34" s="19"/>
      <c r="V34" s="14" t="s">
        <v>28</v>
      </c>
      <c r="W34" s="15" t="n">
        <v>11.2</v>
      </c>
      <c r="X34" s="16" t="n">
        <v>28.4</v>
      </c>
      <c r="Y34" s="17" t="n">
        <f aca="false">(W34+X34)/2</f>
        <v>19.8</v>
      </c>
      <c r="Z34" s="18"/>
      <c r="AA34" s="19"/>
      <c r="AC34" s="14" t="s">
        <v>28</v>
      </c>
      <c r="AD34" s="15" t="n">
        <v>10.4</v>
      </c>
      <c r="AE34" s="16" t="n">
        <v>27.5</v>
      </c>
      <c r="AF34" s="17" t="n">
        <f aca="false">(AD34+AE34)/2</f>
        <v>18.95</v>
      </c>
      <c r="AG34" s="18"/>
      <c r="AH34" s="19"/>
      <c r="AJ34" s="14" t="s">
        <v>28</v>
      </c>
      <c r="AK34" s="15" t="n">
        <v>13.3</v>
      </c>
      <c r="AL34" s="16" t="n">
        <v>29</v>
      </c>
      <c r="AM34" s="17" t="n">
        <f aca="false">(AK34+AL34)/2</f>
        <v>21.15</v>
      </c>
      <c r="AN34" s="18"/>
      <c r="AO34" s="19"/>
      <c r="AQ34" s="14" t="s">
        <v>28</v>
      </c>
      <c r="AR34" s="15" t="n">
        <v>9.9</v>
      </c>
      <c r="AS34" s="16" t="n">
        <v>30.3</v>
      </c>
      <c r="AT34" s="17" t="n">
        <f aca="false">(AR34+AS34)/2</f>
        <v>20.1</v>
      </c>
      <c r="AU34" s="18"/>
      <c r="AV34" s="19"/>
      <c r="AX34" s="14" t="s">
        <v>28</v>
      </c>
      <c r="AY34" s="15" t="n">
        <v>12.1</v>
      </c>
      <c r="AZ34" s="16" t="n">
        <v>28</v>
      </c>
      <c r="BA34" s="17" t="n">
        <f aca="false">(AY34+AZ34)/2</f>
        <v>20.05</v>
      </c>
      <c r="BB34" s="18"/>
      <c r="BC34" s="19"/>
      <c r="BE34" s="14" t="s">
        <v>28</v>
      </c>
      <c r="BF34" s="15" t="n">
        <v>11.1</v>
      </c>
      <c r="BG34" s="16" t="n">
        <v>29.3</v>
      </c>
      <c r="BH34" s="17" t="n">
        <f aca="false">(BF34+BG34)/2</f>
        <v>20.2</v>
      </c>
      <c r="BI34" s="18"/>
      <c r="BJ34" s="19"/>
      <c r="BL34" s="14" t="s">
        <v>28</v>
      </c>
      <c r="BM34" s="15" t="n">
        <v>16.2</v>
      </c>
      <c r="BN34" s="16" t="n">
        <v>28.8</v>
      </c>
      <c r="BO34" s="17" t="n">
        <f aca="false">(BM34+BN34)/2</f>
        <v>22.5</v>
      </c>
      <c r="BP34" s="18"/>
      <c r="BQ34" s="19"/>
      <c r="BS34" s="14" t="s">
        <v>28</v>
      </c>
      <c r="BT34" s="15" t="n">
        <v>10.7</v>
      </c>
      <c r="BU34" s="16" t="n">
        <v>30.2</v>
      </c>
      <c r="BV34" s="17" t="n">
        <f aca="false">(BT34+BU34)/2</f>
        <v>20.45</v>
      </c>
      <c r="BW34" s="18"/>
      <c r="BX34" s="19"/>
      <c r="BZ34" s="14" t="s">
        <v>28</v>
      </c>
      <c r="CA34" s="15" t="n">
        <v>12.1</v>
      </c>
      <c r="CB34" s="16" t="n">
        <v>31.5</v>
      </c>
      <c r="CC34" s="17" t="n">
        <f aca="false">(CA34+CB34)/2</f>
        <v>21.8</v>
      </c>
      <c r="CD34" s="18"/>
      <c r="CE34" s="19"/>
    </row>
    <row r="35" customFormat="false" ht="12.75" hidden="false" customHeight="false" outlineLevel="0" collapsed="false">
      <c r="A35" s="14" t="s">
        <v>29</v>
      </c>
      <c r="B35" s="15" t="n">
        <v>10.8</v>
      </c>
      <c r="C35" s="16" t="n">
        <v>27.5</v>
      </c>
      <c r="D35" s="17" t="n">
        <f aca="false">(B35+C35)/2</f>
        <v>19.15</v>
      </c>
      <c r="E35" s="18"/>
      <c r="F35" s="19"/>
      <c r="H35" s="14" t="s">
        <v>29</v>
      </c>
      <c r="I35" s="15" t="n">
        <v>12.7</v>
      </c>
      <c r="J35" s="16" t="n">
        <v>27</v>
      </c>
      <c r="K35" s="17" t="n">
        <f aca="false">(I35+J35)/2</f>
        <v>19.85</v>
      </c>
      <c r="L35" s="18"/>
      <c r="M35" s="19"/>
      <c r="O35" s="14" t="s">
        <v>29</v>
      </c>
      <c r="P35" s="15" t="n">
        <v>11.7</v>
      </c>
      <c r="Q35" s="16" t="n">
        <v>26.6</v>
      </c>
      <c r="R35" s="17" t="n">
        <f aca="false">(P35+Q35)/2</f>
        <v>19.15</v>
      </c>
      <c r="S35" s="18"/>
      <c r="T35" s="19"/>
      <c r="V35" s="14" t="s">
        <v>29</v>
      </c>
      <c r="W35" s="15" t="n">
        <v>10.9</v>
      </c>
      <c r="X35" s="16" t="n">
        <v>29.3</v>
      </c>
      <c r="Y35" s="17" t="n">
        <f aca="false">(W35+X35)/2</f>
        <v>20.1</v>
      </c>
      <c r="Z35" s="18"/>
      <c r="AA35" s="19"/>
      <c r="AC35" s="14" t="s">
        <v>29</v>
      </c>
      <c r="AD35" s="15" t="n">
        <v>11.2</v>
      </c>
      <c r="AE35" s="16" t="n">
        <v>28.1</v>
      </c>
      <c r="AF35" s="17" t="n">
        <f aca="false">(AD35+AE35)/2</f>
        <v>19.65</v>
      </c>
      <c r="AG35" s="18"/>
      <c r="AH35" s="19"/>
      <c r="AJ35" s="14" t="s">
        <v>29</v>
      </c>
      <c r="AK35" s="15" t="n">
        <v>13.3</v>
      </c>
      <c r="AL35" s="16" t="n">
        <v>29.7</v>
      </c>
      <c r="AM35" s="17" t="n">
        <f aca="false">(AK35+AL35)/2</f>
        <v>21.5</v>
      </c>
      <c r="AN35" s="18"/>
      <c r="AO35" s="19"/>
      <c r="AQ35" s="14" t="s">
        <v>29</v>
      </c>
      <c r="AR35" s="15" t="n">
        <v>9.5</v>
      </c>
      <c r="AS35" s="16" t="n">
        <v>29.9</v>
      </c>
      <c r="AT35" s="17" t="n">
        <f aca="false">(AR35+AS35)/2</f>
        <v>19.7</v>
      </c>
      <c r="AU35" s="18"/>
      <c r="AV35" s="19"/>
      <c r="AX35" s="14" t="s">
        <v>29</v>
      </c>
      <c r="AY35" s="15" t="n">
        <v>13</v>
      </c>
      <c r="AZ35" s="16" t="n">
        <v>27.5</v>
      </c>
      <c r="BA35" s="17" t="n">
        <f aca="false">(AY35+AZ35)/2</f>
        <v>20.25</v>
      </c>
      <c r="BB35" s="18"/>
      <c r="BC35" s="19"/>
      <c r="BE35" s="14" t="s">
        <v>29</v>
      </c>
      <c r="BF35" s="15" t="n">
        <v>11.7</v>
      </c>
      <c r="BG35" s="16" t="n">
        <v>28.6</v>
      </c>
      <c r="BH35" s="17" t="n">
        <f aca="false">(BF35+BG35)/2</f>
        <v>20.15</v>
      </c>
      <c r="BI35" s="18"/>
      <c r="BJ35" s="19"/>
      <c r="BL35" s="14" t="s">
        <v>29</v>
      </c>
      <c r="BM35" s="15" t="n">
        <v>14</v>
      </c>
      <c r="BN35" s="16" t="n">
        <v>28</v>
      </c>
      <c r="BO35" s="17" t="n">
        <f aca="false">(BM35+BN35)/2</f>
        <v>21</v>
      </c>
      <c r="BP35" s="18"/>
      <c r="BQ35" s="19"/>
      <c r="BS35" s="14" t="s">
        <v>29</v>
      </c>
      <c r="BT35" s="15" t="n">
        <v>9.5</v>
      </c>
      <c r="BU35" s="16" t="n">
        <v>30.3</v>
      </c>
      <c r="BV35" s="17" t="n">
        <f aca="false">(BT35+BU35)/2</f>
        <v>19.9</v>
      </c>
      <c r="BW35" s="18"/>
      <c r="BX35" s="19"/>
      <c r="BZ35" s="14" t="s">
        <v>29</v>
      </c>
      <c r="CA35" s="15" t="n">
        <v>12</v>
      </c>
      <c r="CB35" s="16" t="n">
        <v>31.2</v>
      </c>
      <c r="CC35" s="17" t="n">
        <f aca="false">(CA35+CB35)/2</f>
        <v>21.6</v>
      </c>
      <c r="CD35" s="18"/>
      <c r="CE35" s="19"/>
    </row>
    <row r="36" customFormat="false" ht="12.75" hidden="false" customHeight="false" outlineLevel="0" collapsed="false">
      <c r="A36" s="14" t="s">
        <v>30</v>
      </c>
      <c r="B36" s="15" t="n">
        <v>12.5</v>
      </c>
      <c r="C36" s="16" t="n">
        <v>28.8</v>
      </c>
      <c r="D36" s="17" t="n">
        <f aca="false">(B36+C36)/2</f>
        <v>20.65</v>
      </c>
      <c r="E36" s="18"/>
      <c r="F36" s="19"/>
      <c r="H36" s="14" t="s">
        <v>30</v>
      </c>
      <c r="I36" s="15" t="n">
        <v>13.9</v>
      </c>
      <c r="J36" s="16" t="n">
        <v>28.7</v>
      </c>
      <c r="K36" s="17" t="n">
        <f aca="false">(I36+J36)/2</f>
        <v>21.3</v>
      </c>
      <c r="L36" s="18"/>
      <c r="M36" s="19"/>
      <c r="O36" s="14" t="s">
        <v>30</v>
      </c>
      <c r="P36" s="15" t="n">
        <v>14.8</v>
      </c>
      <c r="Q36" s="16" t="n">
        <v>28.2</v>
      </c>
      <c r="R36" s="17" t="n">
        <f aca="false">(P36+Q36)/2</f>
        <v>21.5</v>
      </c>
      <c r="S36" s="18"/>
      <c r="T36" s="19"/>
      <c r="V36" s="14" t="s">
        <v>30</v>
      </c>
      <c r="W36" s="15" t="n">
        <v>13.3</v>
      </c>
      <c r="X36" s="16" t="n">
        <v>30.4</v>
      </c>
      <c r="Y36" s="17" t="n">
        <f aca="false">(W36+X36)/2</f>
        <v>21.85</v>
      </c>
      <c r="Z36" s="18"/>
      <c r="AA36" s="19"/>
      <c r="AC36" s="14" t="s">
        <v>30</v>
      </c>
      <c r="AD36" s="15" t="n">
        <v>11.7</v>
      </c>
      <c r="AE36" s="16" t="n">
        <v>29.5</v>
      </c>
      <c r="AF36" s="17" t="n">
        <f aca="false">(AD36+AE36)/2</f>
        <v>20.6</v>
      </c>
      <c r="AG36" s="18"/>
      <c r="AH36" s="19"/>
      <c r="AJ36" s="14" t="s">
        <v>30</v>
      </c>
      <c r="AK36" s="15" t="n">
        <v>15.2</v>
      </c>
      <c r="AL36" s="16" t="n">
        <v>30.5</v>
      </c>
      <c r="AM36" s="17" t="n">
        <f aca="false">(AK36+AL36)/2</f>
        <v>22.85</v>
      </c>
      <c r="AN36" s="18"/>
      <c r="AO36" s="19"/>
      <c r="AQ36" s="14" t="s">
        <v>30</v>
      </c>
      <c r="AR36" s="15" t="n">
        <v>13.5</v>
      </c>
      <c r="AS36" s="16" t="n">
        <v>31.2</v>
      </c>
      <c r="AT36" s="17" t="n">
        <f aca="false">(AR36+AS36)/2</f>
        <v>22.35</v>
      </c>
      <c r="AU36" s="18"/>
      <c r="AV36" s="19"/>
      <c r="AX36" s="14" t="s">
        <v>30</v>
      </c>
      <c r="AY36" s="15" t="n">
        <v>15.7</v>
      </c>
      <c r="AZ36" s="16" t="n">
        <v>29.4</v>
      </c>
      <c r="BA36" s="17" t="n">
        <f aca="false">(AY36+AZ36)/2</f>
        <v>22.55</v>
      </c>
      <c r="BB36" s="18"/>
      <c r="BC36" s="19"/>
      <c r="BE36" s="14" t="s">
        <v>30</v>
      </c>
      <c r="BF36" s="15" t="n">
        <v>13</v>
      </c>
      <c r="BG36" s="16" t="n">
        <v>30.4</v>
      </c>
      <c r="BH36" s="17" t="n">
        <f aca="false">(BF36+BG36)/2</f>
        <v>21.7</v>
      </c>
      <c r="BI36" s="18"/>
      <c r="BJ36" s="19"/>
      <c r="BL36" s="14" t="s">
        <v>30</v>
      </c>
      <c r="BM36" s="15" t="n">
        <v>15.7</v>
      </c>
      <c r="BN36" s="16" t="n">
        <v>28.9</v>
      </c>
      <c r="BO36" s="17" t="n">
        <f aca="false">(BM36+BN36)/2</f>
        <v>22.3</v>
      </c>
      <c r="BP36" s="18"/>
      <c r="BQ36" s="19"/>
      <c r="BS36" s="14" t="s">
        <v>30</v>
      </c>
      <c r="BT36" s="15" t="n">
        <v>12.2</v>
      </c>
      <c r="BU36" s="16" t="n">
        <v>32</v>
      </c>
      <c r="BV36" s="17" t="n">
        <f aca="false">(BT36+BU36)/2</f>
        <v>22.1</v>
      </c>
      <c r="BW36" s="18"/>
      <c r="BX36" s="19"/>
      <c r="BZ36" s="14" t="s">
        <v>30</v>
      </c>
      <c r="CA36" s="15" t="n">
        <v>14.5</v>
      </c>
      <c r="CB36" s="16" t="n">
        <v>33</v>
      </c>
      <c r="CC36" s="17" t="n">
        <f aca="false">(CA36+CB36)/2</f>
        <v>23.75</v>
      </c>
      <c r="CD36" s="18"/>
      <c r="CE36" s="19"/>
    </row>
    <row r="37" customFormat="false" ht="12.75" hidden="false" customHeight="false" outlineLevel="0" collapsed="false">
      <c r="A37" s="14" t="s">
        <v>31</v>
      </c>
      <c r="B37" s="15" t="n">
        <v>13.3</v>
      </c>
      <c r="C37" s="16" t="n">
        <v>28.3</v>
      </c>
      <c r="D37" s="17" t="n">
        <f aca="false">(B37+C37)/2</f>
        <v>20.8</v>
      </c>
      <c r="E37" s="18"/>
      <c r="F37" s="19"/>
      <c r="H37" s="14" t="s">
        <v>31</v>
      </c>
      <c r="I37" s="15" t="n">
        <v>12.9</v>
      </c>
      <c r="J37" s="16" t="n">
        <v>28.2</v>
      </c>
      <c r="K37" s="17" t="n">
        <f aca="false">(I37+J37)/2</f>
        <v>20.55</v>
      </c>
      <c r="L37" s="18"/>
      <c r="M37" s="19"/>
      <c r="O37" s="14" t="s">
        <v>31</v>
      </c>
      <c r="P37" s="15" t="n">
        <v>14</v>
      </c>
      <c r="Q37" s="16" t="n">
        <v>27.5</v>
      </c>
      <c r="R37" s="17" t="n">
        <f aca="false">(P37+Q37)/2</f>
        <v>20.75</v>
      </c>
      <c r="S37" s="18"/>
      <c r="T37" s="19"/>
      <c r="V37" s="14" t="s">
        <v>31</v>
      </c>
      <c r="W37" s="15" t="n">
        <v>14.4</v>
      </c>
      <c r="X37" s="16" t="n">
        <v>30</v>
      </c>
      <c r="Y37" s="17" t="n">
        <f aca="false">(W37+X37)/2</f>
        <v>22.2</v>
      </c>
      <c r="Z37" s="18"/>
      <c r="AA37" s="19"/>
      <c r="AC37" s="14" t="s">
        <v>31</v>
      </c>
      <c r="AD37" s="15" t="n">
        <v>13.7</v>
      </c>
      <c r="AE37" s="16" t="n">
        <v>29</v>
      </c>
      <c r="AF37" s="17" t="n">
        <f aca="false">(AD37+AE37)/2</f>
        <v>21.35</v>
      </c>
      <c r="AG37" s="18"/>
      <c r="AH37" s="19"/>
      <c r="AJ37" s="14" t="s">
        <v>31</v>
      </c>
      <c r="AK37" s="15" t="n">
        <v>14.1</v>
      </c>
      <c r="AL37" s="16" t="n">
        <v>30.5</v>
      </c>
      <c r="AM37" s="17" t="n">
        <f aca="false">(AK37+AL37)/2</f>
        <v>22.3</v>
      </c>
      <c r="AN37" s="18"/>
      <c r="AO37" s="19"/>
      <c r="AQ37" s="14" t="s">
        <v>31</v>
      </c>
      <c r="AR37" s="15" t="n">
        <v>14.6</v>
      </c>
      <c r="AS37" s="16" t="n">
        <v>30.6</v>
      </c>
      <c r="AT37" s="17" t="n">
        <f aca="false">(AR37+AS37)/2</f>
        <v>22.6</v>
      </c>
      <c r="AU37" s="18"/>
      <c r="AV37" s="19"/>
      <c r="AX37" s="14" t="s">
        <v>31</v>
      </c>
      <c r="AY37" s="15" t="n">
        <v>14.7</v>
      </c>
      <c r="AZ37" s="16" t="n">
        <v>28.4</v>
      </c>
      <c r="BA37" s="17" t="n">
        <f aca="false">(AY37+AZ37)/2</f>
        <v>21.55</v>
      </c>
      <c r="BB37" s="18"/>
      <c r="BC37" s="19"/>
      <c r="BE37" s="14" t="s">
        <v>31</v>
      </c>
      <c r="BF37" s="15" t="n">
        <v>13.9</v>
      </c>
      <c r="BG37" s="16" t="n">
        <v>29.1</v>
      </c>
      <c r="BH37" s="17" t="n">
        <f aca="false">(BF37+BG37)/2</f>
        <v>21.5</v>
      </c>
      <c r="BI37" s="18"/>
      <c r="BJ37" s="19"/>
      <c r="BL37" s="14" t="s">
        <v>31</v>
      </c>
      <c r="BM37" s="15" t="n">
        <v>15</v>
      </c>
      <c r="BN37" s="16" t="n">
        <v>29.7</v>
      </c>
      <c r="BO37" s="17" t="n">
        <f aca="false">(BM37+BN37)/2</f>
        <v>22.35</v>
      </c>
      <c r="BP37" s="18"/>
      <c r="BQ37" s="19"/>
      <c r="BS37" s="14" t="s">
        <v>31</v>
      </c>
      <c r="BT37" s="15" t="n">
        <v>13.8</v>
      </c>
      <c r="BU37" s="16" t="n">
        <v>31.3</v>
      </c>
      <c r="BV37" s="17" t="n">
        <f aca="false">(BT37+BU37)/2</f>
        <v>22.55</v>
      </c>
      <c r="BW37" s="18"/>
      <c r="BX37" s="19"/>
      <c r="BZ37" s="14" t="s">
        <v>31</v>
      </c>
      <c r="CA37" s="15" t="n">
        <v>15</v>
      </c>
      <c r="CB37" s="16" t="n">
        <v>32.6</v>
      </c>
      <c r="CC37" s="17" t="n">
        <f aca="false">(CA37+CB37)/2</f>
        <v>23.8</v>
      </c>
      <c r="CD37" s="18"/>
      <c r="CE37" s="19"/>
    </row>
    <row r="38" customFormat="false" ht="12.75" hidden="false" customHeight="false" outlineLevel="0" collapsed="false">
      <c r="A38" s="14" t="s">
        <v>32</v>
      </c>
      <c r="B38" s="15" t="n">
        <v>11.6</v>
      </c>
      <c r="C38" s="16" t="n">
        <v>27.9</v>
      </c>
      <c r="D38" s="17" t="n">
        <f aca="false">(B38+C38)/2</f>
        <v>19.75</v>
      </c>
      <c r="E38" s="18"/>
      <c r="F38" s="19"/>
      <c r="H38" s="14" t="s">
        <v>32</v>
      </c>
      <c r="I38" s="15" t="n">
        <v>12.8</v>
      </c>
      <c r="J38" s="16" t="n">
        <v>26.9</v>
      </c>
      <c r="K38" s="17" t="n">
        <f aca="false">(I38+J38)/2</f>
        <v>19.85</v>
      </c>
      <c r="L38" s="18"/>
      <c r="M38" s="19"/>
      <c r="O38" s="14" t="s">
        <v>32</v>
      </c>
      <c r="P38" s="15" t="n">
        <v>12.2</v>
      </c>
      <c r="Q38" s="16" t="n">
        <v>27.5</v>
      </c>
      <c r="R38" s="17" t="n">
        <f aca="false">(P38+Q38)/2</f>
        <v>19.85</v>
      </c>
      <c r="S38" s="18"/>
      <c r="T38" s="19"/>
      <c r="V38" s="14" t="s">
        <v>32</v>
      </c>
      <c r="W38" s="15" t="n">
        <v>12.5</v>
      </c>
      <c r="X38" s="16" t="n">
        <v>29.1</v>
      </c>
      <c r="Y38" s="17" t="n">
        <f aca="false">(W38+X38)/2</f>
        <v>20.8</v>
      </c>
      <c r="Z38" s="18"/>
      <c r="AA38" s="19"/>
      <c r="AC38" s="14" t="s">
        <v>32</v>
      </c>
      <c r="AD38" s="15" t="n">
        <v>11.2</v>
      </c>
      <c r="AE38" s="16" t="n">
        <v>28.2</v>
      </c>
      <c r="AF38" s="17" t="n">
        <f aca="false">(AD38+AE38)/2</f>
        <v>19.7</v>
      </c>
      <c r="AG38" s="18"/>
      <c r="AH38" s="19"/>
      <c r="AJ38" s="14" t="s">
        <v>32</v>
      </c>
      <c r="AK38" s="15" t="n">
        <v>15.1</v>
      </c>
      <c r="AL38" s="16" t="n">
        <v>29.6</v>
      </c>
      <c r="AM38" s="17" t="n">
        <f aca="false">(AK38+AL38)/2</f>
        <v>22.35</v>
      </c>
      <c r="AN38" s="18"/>
      <c r="AO38" s="19"/>
      <c r="AQ38" s="14" t="s">
        <v>32</v>
      </c>
      <c r="AR38" s="15" t="n">
        <v>11.3</v>
      </c>
      <c r="AS38" s="16" t="n">
        <v>30.4</v>
      </c>
      <c r="AT38" s="17" t="n">
        <f aca="false">(AR38+AS38)/2</f>
        <v>20.85</v>
      </c>
      <c r="AU38" s="18"/>
      <c r="AV38" s="19"/>
      <c r="AX38" s="14" t="s">
        <v>32</v>
      </c>
      <c r="AY38" s="15" t="n">
        <v>12.7</v>
      </c>
      <c r="AZ38" s="16" t="n">
        <v>27.9</v>
      </c>
      <c r="BA38" s="17" t="n">
        <f aca="false">(AY38+AZ38)/2</f>
        <v>20.3</v>
      </c>
      <c r="BB38" s="18"/>
      <c r="BC38" s="19"/>
      <c r="BE38" s="14" t="s">
        <v>32</v>
      </c>
      <c r="BF38" s="15" t="n">
        <v>12.2</v>
      </c>
      <c r="BG38" s="16" t="n">
        <v>29.4</v>
      </c>
      <c r="BH38" s="17" t="n">
        <f aca="false">(BF38+BG38)/2</f>
        <v>20.8</v>
      </c>
      <c r="BI38" s="18"/>
      <c r="BJ38" s="19"/>
      <c r="BL38" s="14" t="s">
        <v>32</v>
      </c>
      <c r="BM38" s="15" t="n">
        <v>15</v>
      </c>
      <c r="BN38" s="16" t="n">
        <v>29.2</v>
      </c>
      <c r="BO38" s="17" t="n">
        <f aca="false">(BM38+BN38)/2</f>
        <v>22.1</v>
      </c>
      <c r="BP38" s="18"/>
      <c r="BQ38" s="19"/>
      <c r="BS38" s="14" t="s">
        <v>32</v>
      </c>
      <c r="BT38" s="15" t="n">
        <v>11.4</v>
      </c>
      <c r="BU38" s="16" t="n">
        <v>30.2</v>
      </c>
      <c r="BV38" s="17" t="n">
        <f aca="false">(BT38+BU38)/2</f>
        <v>20.8</v>
      </c>
      <c r="BW38" s="18"/>
      <c r="BX38" s="19"/>
      <c r="BZ38" s="14" t="s">
        <v>32</v>
      </c>
      <c r="CA38" s="15" t="n">
        <v>13.5</v>
      </c>
      <c r="CB38" s="16" t="n">
        <v>31.3</v>
      </c>
      <c r="CC38" s="17" t="n">
        <f aca="false">(CA38+CB38)/2</f>
        <v>22.4</v>
      </c>
      <c r="CD38" s="18"/>
      <c r="CE38" s="19"/>
    </row>
    <row r="39" customFormat="false" ht="12.75" hidden="false" customHeight="false" outlineLevel="0" collapsed="false">
      <c r="A39" s="14" t="s">
        <v>33</v>
      </c>
      <c r="B39" s="15" t="n">
        <v>12.6</v>
      </c>
      <c r="C39" s="16" t="n">
        <v>28.8</v>
      </c>
      <c r="D39" s="17" t="n">
        <f aca="false">(B39+C39)/2</f>
        <v>20.7</v>
      </c>
      <c r="E39" s="18"/>
      <c r="F39" s="19"/>
      <c r="H39" s="14" t="s">
        <v>33</v>
      </c>
      <c r="I39" s="15" t="n">
        <v>15.1</v>
      </c>
      <c r="J39" s="16" t="n">
        <v>28.1</v>
      </c>
      <c r="K39" s="17" t="n">
        <f aca="false">(I39+J39)/2</f>
        <v>21.6</v>
      </c>
      <c r="L39" s="18"/>
      <c r="M39" s="19"/>
      <c r="O39" s="14" t="s">
        <v>33</v>
      </c>
      <c r="P39" s="15" t="n">
        <v>13.8</v>
      </c>
      <c r="Q39" s="16" t="n">
        <v>28.6</v>
      </c>
      <c r="R39" s="17" t="n">
        <f aca="false">(P39+Q39)/2</f>
        <v>21.2</v>
      </c>
      <c r="S39" s="18"/>
      <c r="T39" s="19"/>
      <c r="V39" s="14" t="s">
        <v>33</v>
      </c>
      <c r="W39" s="15" t="n">
        <v>13.3</v>
      </c>
      <c r="X39" s="16" t="n">
        <v>30.4</v>
      </c>
      <c r="Y39" s="17" t="n">
        <f aca="false">(W39+X39)/2</f>
        <v>21.85</v>
      </c>
      <c r="Z39" s="18"/>
      <c r="AA39" s="19"/>
      <c r="AC39" s="14" t="s">
        <v>33</v>
      </c>
      <c r="AD39" s="15" t="n">
        <v>14.2</v>
      </c>
      <c r="AE39" s="16" t="n">
        <v>29.7</v>
      </c>
      <c r="AF39" s="17" t="n">
        <f aca="false">(AD39+AE39)/2</f>
        <v>21.95</v>
      </c>
      <c r="AG39" s="18"/>
      <c r="AH39" s="19"/>
      <c r="AJ39" s="14" t="s">
        <v>33</v>
      </c>
      <c r="AK39" s="15" t="n">
        <v>16.4</v>
      </c>
      <c r="AL39" s="16" t="n">
        <v>31.1</v>
      </c>
      <c r="AM39" s="17" t="n">
        <f aca="false">(AK39+AL39)/2</f>
        <v>23.75</v>
      </c>
      <c r="AN39" s="18"/>
      <c r="AO39" s="19"/>
      <c r="AQ39" s="14" t="s">
        <v>33</v>
      </c>
      <c r="AR39" s="15" t="n">
        <v>12.3</v>
      </c>
      <c r="AS39" s="16" t="n">
        <v>31.1</v>
      </c>
      <c r="AT39" s="17" t="n">
        <f aca="false">(AR39+AS39)/2</f>
        <v>21.7</v>
      </c>
      <c r="AU39" s="18"/>
      <c r="AV39" s="19"/>
      <c r="AX39" s="14" t="s">
        <v>33</v>
      </c>
      <c r="AY39" s="15" t="n">
        <v>14.5</v>
      </c>
      <c r="AZ39" s="16" t="n">
        <v>30.7</v>
      </c>
      <c r="BA39" s="17" t="n">
        <f aca="false">(AY39+AZ39)/2</f>
        <v>22.6</v>
      </c>
      <c r="BB39" s="18"/>
      <c r="BC39" s="19"/>
      <c r="BE39" s="14" t="s">
        <v>33</v>
      </c>
      <c r="BF39" s="15" t="n">
        <v>15.9</v>
      </c>
      <c r="BG39" s="16" t="n">
        <v>32</v>
      </c>
      <c r="BH39" s="17" t="n">
        <f aca="false">(BF39+BG39)/2</f>
        <v>23.95</v>
      </c>
      <c r="BI39" s="18"/>
      <c r="BJ39" s="19"/>
      <c r="BL39" s="14" t="s">
        <v>33</v>
      </c>
      <c r="BM39" s="15" t="n">
        <v>17.4</v>
      </c>
      <c r="BN39" s="16" t="n">
        <v>30.3</v>
      </c>
      <c r="BO39" s="17" t="n">
        <f aca="false">(BM39+BN39)/2</f>
        <v>23.85</v>
      </c>
      <c r="BP39" s="18"/>
      <c r="BQ39" s="19"/>
      <c r="BS39" s="14" t="s">
        <v>33</v>
      </c>
      <c r="BT39" s="15" t="n">
        <v>12.4</v>
      </c>
      <c r="BU39" s="16" t="n">
        <v>32.6</v>
      </c>
      <c r="BV39" s="17" t="n">
        <f aca="false">(BT39+BU39)/2</f>
        <v>22.5</v>
      </c>
      <c r="BW39" s="18"/>
      <c r="BX39" s="19"/>
      <c r="BZ39" s="14" t="s">
        <v>33</v>
      </c>
      <c r="CA39" s="15" t="n">
        <v>14.9</v>
      </c>
      <c r="CB39" s="16" t="n">
        <v>32.7</v>
      </c>
      <c r="CC39" s="17" t="n">
        <f aca="false">(CA39+CB39)/2</f>
        <v>23.8</v>
      </c>
      <c r="CD39" s="18"/>
      <c r="CE39" s="19"/>
    </row>
    <row r="40" customFormat="false" ht="12.75" hidden="false" customHeight="false" outlineLevel="0" collapsed="false">
      <c r="A40" s="14" t="s">
        <v>34</v>
      </c>
      <c r="B40" s="15" t="n">
        <v>15.2</v>
      </c>
      <c r="C40" s="16" t="n">
        <v>29.5</v>
      </c>
      <c r="D40" s="17" t="n">
        <f aca="false">(B40+C40)/2</f>
        <v>22.35</v>
      </c>
      <c r="E40" s="18"/>
      <c r="F40" s="19"/>
      <c r="H40" s="14" t="s">
        <v>34</v>
      </c>
      <c r="I40" s="15" t="n">
        <v>14.7</v>
      </c>
      <c r="J40" s="16" t="n">
        <v>28.8</v>
      </c>
      <c r="K40" s="17" t="n">
        <f aca="false">(I40+J40)/2</f>
        <v>21.75</v>
      </c>
      <c r="L40" s="18"/>
      <c r="M40" s="19"/>
      <c r="O40" s="14" t="s">
        <v>34</v>
      </c>
      <c r="P40" s="15" t="n">
        <v>16.6</v>
      </c>
      <c r="Q40" s="16" t="n">
        <v>29.2</v>
      </c>
      <c r="R40" s="17" t="n">
        <f aca="false">(P40+Q40)/2</f>
        <v>22.9</v>
      </c>
      <c r="S40" s="18"/>
      <c r="T40" s="19"/>
      <c r="V40" s="14" t="s">
        <v>34</v>
      </c>
      <c r="W40" s="15" t="n">
        <v>15.9</v>
      </c>
      <c r="X40" s="16" t="n">
        <v>30.3</v>
      </c>
      <c r="Y40" s="17" t="n">
        <f aca="false">(W40+X40)/2</f>
        <v>23.1</v>
      </c>
      <c r="Z40" s="18"/>
      <c r="AA40" s="19"/>
      <c r="AC40" s="14" t="s">
        <v>34</v>
      </c>
      <c r="AD40" s="15" t="n">
        <v>16.6</v>
      </c>
      <c r="AE40" s="16" t="n">
        <v>29.5</v>
      </c>
      <c r="AF40" s="17" t="n">
        <f aca="false">(AD40+AE40)/2</f>
        <v>23.05</v>
      </c>
      <c r="AG40" s="18"/>
      <c r="AH40" s="19"/>
      <c r="AJ40" s="14" t="s">
        <v>34</v>
      </c>
      <c r="AK40" s="15" t="n">
        <v>15.5</v>
      </c>
      <c r="AL40" s="16" t="n">
        <v>31.1</v>
      </c>
      <c r="AM40" s="17" t="n">
        <f aca="false">(AK40+AL40)/2</f>
        <v>23.3</v>
      </c>
      <c r="AN40" s="18"/>
      <c r="AO40" s="19"/>
      <c r="AQ40" s="14" t="s">
        <v>34</v>
      </c>
      <c r="AR40" s="15" t="n">
        <v>15</v>
      </c>
      <c r="AS40" s="16" t="n">
        <v>33.9</v>
      </c>
      <c r="AT40" s="17" t="n">
        <f aca="false">(AR40+AS40)/2</f>
        <v>24.45</v>
      </c>
      <c r="AU40" s="18"/>
      <c r="AV40" s="19"/>
      <c r="AX40" s="14" t="s">
        <v>34</v>
      </c>
      <c r="AY40" s="15" t="n">
        <v>17.2</v>
      </c>
      <c r="AZ40" s="16" t="n">
        <v>32.7</v>
      </c>
      <c r="BA40" s="17" t="n">
        <f aca="false">(AY40+AZ40)/2</f>
        <v>24.95</v>
      </c>
      <c r="BB40" s="18"/>
      <c r="BC40" s="19"/>
      <c r="BE40" s="14" t="s">
        <v>34</v>
      </c>
      <c r="BF40" s="15" t="n">
        <v>16.8</v>
      </c>
      <c r="BG40" s="16" t="n">
        <v>28.8</v>
      </c>
      <c r="BH40" s="17" t="n">
        <f aca="false">(BF40+BG40)/2</f>
        <v>22.8</v>
      </c>
      <c r="BI40" s="18"/>
      <c r="BJ40" s="19"/>
      <c r="BL40" s="14" t="s">
        <v>34</v>
      </c>
      <c r="BM40" s="15" t="n">
        <v>18</v>
      </c>
      <c r="BN40" s="16" t="n">
        <v>30.6</v>
      </c>
      <c r="BO40" s="17" t="n">
        <f aca="false">(BM40+BN40)/2</f>
        <v>24.3</v>
      </c>
      <c r="BP40" s="18"/>
      <c r="BQ40" s="19"/>
      <c r="BS40" s="14" t="s">
        <v>34</v>
      </c>
      <c r="BT40" s="15" t="n">
        <v>16.8</v>
      </c>
      <c r="BU40" s="16" t="n">
        <v>33.4</v>
      </c>
      <c r="BV40" s="17" t="n">
        <f aca="false">(BT40+BU40)/2</f>
        <v>25.1</v>
      </c>
      <c r="BW40" s="18"/>
      <c r="BX40" s="19"/>
      <c r="BZ40" s="14" t="s">
        <v>34</v>
      </c>
      <c r="CA40" s="15" t="n">
        <v>18.7</v>
      </c>
      <c r="CB40" s="16" t="n">
        <v>33.4</v>
      </c>
      <c r="CC40" s="17" t="n">
        <f aca="false">(CA40+CB40)/2</f>
        <v>26.05</v>
      </c>
      <c r="CD40" s="18"/>
      <c r="CE40" s="19"/>
    </row>
    <row r="41" customFormat="false" ht="12.75" hidden="false" customHeight="false" outlineLevel="0" collapsed="false">
      <c r="A41" s="14" t="s">
        <v>35</v>
      </c>
      <c r="B41" s="15" t="n">
        <v>16.7</v>
      </c>
      <c r="C41" s="16" t="n">
        <v>23.1</v>
      </c>
      <c r="D41" s="17" t="n">
        <f aca="false">(B41+C41)/2</f>
        <v>19.9</v>
      </c>
      <c r="E41" s="18"/>
      <c r="F41" s="19"/>
      <c r="H41" s="14" t="s">
        <v>35</v>
      </c>
      <c r="I41" s="15" t="n">
        <v>15.5</v>
      </c>
      <c r="J41" s="16" t="n">
        <v>22.8</v>
      </c>
      <c r="K41" s="17" t="n">
        <f aca="false">(I41+J41)/2</f>
        <v>19.15</v>
      </c>
      <c r="L41" s="18"/>
      <c r="M41" s="19"/>
      <c r="O41" s="14" t="s">
        <v>35</v>
      </c>
      <c r="P41" s="15" t="n">
        <v>16</v>
      </c>
      <c r="Q41" s="16" t="n">
        <v>22.8</v>
      </c>
      <c r="R41" s="17" t="n">
        <f aca="false">(P41+Q41)/2</f>
        <v>19.4</v>
      </c>
      <c r="S41" s="18"/>
      <c r="T41" s="19"/>
      <c r="V41" s="14" t="s">
        <v>35</v>
      </c>
      <c r="W41" s="15" t="n">
        <v>15.6</v>
      </c>
      <c r="X41" s="16" t="n">
        <v>24.7</v>
      </c>
      <c r="Y41" s="17" t="n">
        <f aca="false">(W41+X41)/2</f>
        <v>20.15</v>
      </c>
      <c r="Z41" s="18"/>
      <c r="AA41" s="19"/>
      <c r="AC41" s="14" t="s">
        <v>35</v>
      </c>
      <c r="AD41" s="15" t="n">
        <v>16.9</v>
      </c>
      <c r="AE41" s="16" t="n">
        <v>23.7</v>
      </c>
      <c r="AF41" s="17" t="n">
        <f aca="false">(AD41+AE41)/2</f>
        <v>20.3</v>
      </c>
      <c r="AG41" s="18"/>
      <c r="AH41" s="19"/>
      <c r="AJ41" s="14" t="s">
        <v>35</v>
      </c>
      <c r="AK41" s="15" t="n">
        <v>16.3</v>
      </c>
      <c r="AL41" s="16" t="n">
        <v>23.5</v>
      </c>
      <c r="AM41" s="17" t="n">
        <f aca="false">(AK41+AL41)/2</f>
        <v>19.9</v>
      </c>
      <c r="AN41" s="18"/>
      <c r="AO41" s="19"/>
      <c r="AQ41" s="14" t="s">
        <v>35</v>
      </c>
      <c r="AR41" s="15" t="n">
        <v>16.7</v>
      </c>
      <c r="AS41" s="16" t="n">
        <v>24.1</v>
      </c>
      <c r="AT41" s="17" t="n">
        <f aca="false">(AR41+AS41)/2</f>
        <v>20.4</v>
      </c>
      <c r="AU41" s="18"/>
      <c r="AV41" s="19"/>
      <c r="AX41" s="14" t="s">
        <v>35</v>
      </c>
      <c r="AY41" s="15" t="n">
        <v>14.9</v>
      </c>
      <c r="AZ41" s="16" t="n">
        <v>21.4</v>
      </c>
      <c r="BA41" s="17" t="n">
        <f aca="false">(AY41+AZ41)/2</f>
        <v>18.15</v>
      </c>
      <c r="BB41" s="18"/>
      <c r="BC41" s="19"/>
      <c r="BE41" s="14" t="s">
        <v>35</v>
      </c>
      <c r="BF41" s="15" t="n">
        <v>16.7</v>
      </c>
      <c r="BG41" s="16" t="n">
        <v>24.8</v>
      </c>
      <c r="BH41" s="17" t="n">
        <f aca="false">(BF41+BG41)/2</f>
        <v>20.75</v>
      </c>
      <c r="BI41" s="18"/>
      <c r="BJ41" s="19"/>
      <c r="BL41" s="14" t="s">
        <v>35</v>
      </c>
      <c r="BM41" s="15" t="n">
        <v>14.2</v>
      </c>
      <c r="BN41" s="16" t="n">
        <v>20.6</v>
      </c>
      <c r="BO41" s="17" t="n">
        <f aca="false">(BM41+BN41)/2</f>
        <v>17.4</v>
      </c>
      <c r="BP41" s="18"/>
      <c r="BQ41" s="19"/>
      <c r="BS41" s="14" t="s">
        <v>35</v>
      </c>
      <c r="BT41" s="15" t="n">
        <v>16.2</v>
      </c>
      <c r="BU41" s="16" t="n">
        <v>23.3</v>
      </c>
      <c r="BV41" s="17" t="n">
        <f aca="false">(BT41+BU41)/2</f>
        <v>19.75</v>
      </c>
      <c r="BW41" s="18"/>
      <c r="BX41" s="19"/>
      <c r="BZ41" s="14" t="s">
        <v>35</v>
      </c>
      <c r="CA41" s="15" t="n">
        <v>16.3</v>
      </c>
      <c r="CB41" s="16" t="n">
        <v>22.2</v>
      </c>
      <c r="CC41" s="17" t="n">
        <f aca="false">(CA41+CB41)/2</f>
        <v>19.25</v>
      </c>
      <c r="CD41" s="18"/>
      <c r="CE41" s="19"/>
    </row>
    <row r="42" customFormat="false" ht="12.75" hidden="false" customHeight="false" outlineLevel="0" collapsed="false">
      <c r="A42" s="14" t="s">
        <v>36</v>
      </c>
      <c r="B42" s="15" t="n">
        <v>13.5</v>
      </c>
      <c r="C42" s="16" t="n">
        <v>19</v>
      </c>
      <c r="D42" s="17" t="n">
        <f aca="false">(B42+C42)/2</f>
        <v>16.25</v>
      </c>
      <c r="E42" s="18"/>
      <c r="F42" s="19"/>
      <c r="H42" s="14" t="s">
        <v>36</v>
      </c>
      <c r="I42" s="15" t="n">
        <v>12.3</v>
      </c>
      <c r="J42" s="16" t="n">
        <v>18.4</v>
      </c>
      <c r="K42" s="17" t="n">
        <f aca="false">(I42+J42)/2</f>
        <v>15.35</v>
      </c>
      <c r="L42" s="18"/>
      <c r="M42" s="19"/>
      <c r="O42" s="14" t="s">
        <v>36</v>
      </c>
      <c r="P42" s="15" t="n">
        <v>12.5</v>
      </c>
      <c r="Q42" s="16" t="n">
        <v>18.6</v>
      </c>
      <c r="R42" s="17" t="n">
        <f aca="false">(P42+Q42)/2</f>
        <v>15.55</v>
      </c>
      <c r="S42" s="18"/>
      <c r="T42" s="19"/>
      <c r="V42" s="14" t="s">
        <v>36</v>
      </c>
      <c r="W42" s="15" t="n">
        <v>13.5</v>
      </c>
      <c r="X42" s="16" t="n">
        <v>20.8</v>
      </c>
      <c r="Y42" s="17" t="n">
        <f aca="false">(W42+X42)/2</f>
        <v>17.15</v>
      </c>
      <c r="Z42" s="18"/>
      <c r="AA42" s="19"/>
      <c r="AC42" s="14" t="s">
        <v>36</v>
      </c>
      <c r="AD42" s="15" t="n">
        <v>13.1</v>
      </c>
      <c r="AE42" s="16" t="n">
        <v>19.4</v>
      </c>
      <c r="AF42" s="17" t="n">
        <f aca="false">(AD42+AE42)/2</f>
        <v>16.25</v>
      </c>
      <c r="AG42" s="18"/>
      <c r="AH42" s="19"/>
      <c r="AJ42" s="14" t="s">
        <v>36</v>
      </c>
      <c r="AK42" s="15" t="n">
        <v>13.4</v>
      </c>
      <c r="AL42" s="16" t="n">
        <v>19.6</v>
      </c>
      <c r="AM42" s="17" t="n">
        <f aca="false">(AK42+AL42)/2</f>
        <v>16.5</v>
      </c>
      <c r="AN42" s="18"/>
      <c r="AO42" s="19"/>
      <c r="AQ42" s="14" t="s">
        <v>36</v>
      </c>
      <c r="AR42" s="15" t="n">
        <v>14.5</v>
      </c>
      <c r="AS42" s="16" t="n">
        <v>20.5</v>
      </c>
      <c r="AT42" s="17" t="n">
        <f aca="false">(AR42+AS42)/2</f>
        <v>17.5</v>
      </c>
      <c r="AU42" s="18"/>
      <c r="AV42" s="19"/>
      <c r="AX42" s="14" t="s">
        <v>36</v>
      </c>
      <c r="AY42" s="15" t="n">
        <v>13.3</v>
      </c>
      <c r="AZ42" s="16" t="n">
        <v>19.5</v>
      </c>
      <c r="BA42" s="17" t="n">
        <f aca="false">(AY42+AZ42)/2</f>
        <v>16.4</v>
      </c>
      <c r="BB42" s="18"/>
      <c r="BC42" s="19"/>
      <c r="BE42" s="14" t="s">
        <v>36</v>
      </c>
      <c r="BF42" s="15" t="n">
        <v>12.9</v>
      </c>
      <c r="BG42" s="16" t="n">
        <v>20.8</v>
      </c>
      <c r="BH42" s="17" t="n">
        <f aca="false">(BF42+BG42)/2</f>
        <v>16.85</v>
      </c>
      <c r="BI42" s="18"/>
      <c r="BJ42" s="19"/>
      <c r="BL42" s="14" t="s">
        <v>36</v>
      </c>
      <c r="BM42" s="15" t="n">
        <v>13.2</v>
      </c>
      <c r="BN42" s="16" t="n">
        <v>18.7</v>
      </c>
      <c r="BO42" s="17" t="n">
        <f aca="false">(BM42+BN42)/2</f>
        <v>15.95</v>
      </c>
      <c r="BP42" s="18"/>
      <c r="BQ42" s="19"/>
      <c r="BS42" s="14" t="s">
        <v>36</v>
      </c>
      <c r="BT42" s="15" t="n">
        <v>14</v>
      </c>
      <c r="BU42" s="16" t="n">
        <v>21.3</v>
      </c>
      <c r="BV42" s="17" t="n">
        <f aca="false">(BT42+BU42)/2</f>
        <v>17.65</v>
      </c>
      <c r="BW42" s="18"/>
      <c r="BX42" s="19"/>
      <c r="BZ42" s="14" t="s">
        <v>36</v>
      </c>
      <c r="CA42" s="15" t="n">
        <v>15</v>
      </c>
      <c r="CB42" s="16" t="n">
        <v>20.6</v>
      </c>
      <c r="CC42" s="17" t="n">
        <f aca="false">(CA42+CB42)/2</f>
        <v>17.8</v>
      </c>
      <c r="CD42" s="18"/>
      <c r="CE42" s="19"/>
    </row>
    <row r="43" customFormat="false" ht="13.5" hidden="false" customHeight="false" outlineLevel="0" collapsed="false">
      <c r="A43" s="21" t="s">
        <v>37</v>
      </c>
      <c r="B43" s="22" t="n">
        <v>6.9</v>
      </c>
      <c r="C43" s="23" t="n">
        <v>21</v>
      </c>
      <c r="D43" s="24" t="n">
        <f aca="false">(B43+C43)/2</f>
        <v>13.95</v>
      </c>
      <c r="E43" s="25"/>
      <c r="F43" s="26"/>
      <c r="H43" s="21" t="s">
        <v>37</v>
      </c>
      <c r="I43" s="22" t="n">
        <v>7.2</v>
      </c>
      <c r="J43" s="23" t="n">
        <v>19.9</v>
      </c>
      <c r="K43" s="24" t="n">
        <f aca="false">(I43+J43)/2</f>
        <v>13.55</v>
      </c>
      <c r="L43" s="25"/>
      <c r="M43" s="26"/>
      <c r="O43" s="21" t="s">
        <v>37</v>
      </c>
      <c r="P43" s="22" t="n">
        <v>6.6</v>
      </c>
      <c r="Q43" s="23" t="n">
        <v>20.1</v>
      </c>
      <c r="R43" s="24" t="n">
        <f aca="false">(P43+Q43)/2</f>
        <v>13.35</v>
      </c>
      <c r="S43" s="25"/>
      <c r="T43" s="26"/>
      <c r="V43" s="21" t="s">
        <v>37</v>
      </c>
      <c r="W43" s="22" t="n">
        <v>7.7</v>
      </c>
      <c r="X43" s="23" t="n">
        <v>20.9</v>
      </c>
      <c r="Y43" s="24" t="n">
        <f aca="false">(W43+X43)/2</f>
        <v>14.3</v>
      </c>
      <c r="Z43" s="25"/>
      <c r="AA43" s="26"/>
      <c r="AC43" s="21" t="s">
        <v>37</v>
      </c>
      <c r="AD43" s="22" t="n">
        <v>7.2</v>
      </c>
      <c r="AE43" s="23" t="n">
        <v>20.1</v>
      </c>
      <c r="AF43" s="24" t="n">
        <f aca="false">(AD43+AE43)/2</f>
        <v>13.65</v>
      </c>
      <c r="AG43" s="25"/>
      <c r="AH43" s="26"/>
      <c r="AJ43" s="21" t="s">
        <v>37</v>
      </c>
      <c r="AK43" s="22" t="n">
        <v>8.9</v>
      </c>
      <c r="AL43" s="23" t="n">
        <v>20.7</v>
      </c>
      <c r="AM43" s="24" t="n">
        <f aca="false">(AK43+AL43)/2</f>
        <v>14.8</v>
      </c>
      <c r="AN43" s="25"/>
      <c r="AO43" s="26"/>
      <c r="AQ43" s="21" t="s">
        <v>37</v>
      </c>
      <c r="AR43" s="22" t="n">
        <v>8.3</v>
      </c>
      <c r="AS43" s="23" t="n">
        <v>22.1</v>
      </c>
      <c r="AT43" s="24" t="n">
        <f aca="false">(AR43+AS43)/2</f>
        <v>15.2</v>
      </c>
      <c r="AU43" s="25"/>
      <c r="AV43" s="26"/>
      <c r="AX43" s="21" t="s">
        <v>37</v>
      </c>
      <c r="AY43" s="22" t="n">
        <v>7.7</v>
      </c>
      <c r="AZ43" s="23" t="n">
        <v>19</v>
      </c>
      <c r="BA43" s="24" t="n">
        <f aca="false">(AY43+AZ43)/2</f>
        <v>13.35</v>
      </c>
      <c r="BB43" s="25"/>
      <c r="BC43" s="26"/>
      <c r="BE43" s="21" t="s">
        <v>37</v>
      </c>
      <c r="BF43" s="22" t="n">
        <v>7.3</v>
      </c>
      <c r="BG43" s="23" t="n">
        <v>20.9</v>
      </c>
      <c r="BH43" s="24" t="n">
        <f aca="false">(BF43+BG43)/2</f>
        <v>14.1</v>
      </c>
      <c r="BI43" s="25"/>
      <c r="BJ43" s="26"/>
      <c r="BL43" s="21" t="s">
        <v>37</v>
      </c>
      <c r="BM43" s="22" t="n">
        <v>7.8</v>
      </c>
      <c r="BN43" s="23" t="n">
        <v>19.8</v>
      </c>
      <c r="BO43" s="24" t="n">
        <f aca="false">(BM43+BN43)/2</f>
        <v>13.8</v>
      </c>
      <c r="BP43" s="25"/>
      <c r="BQ43" s="26"/>
      <c r="BS43" s="21" t="s">
        <v>37</v>
      </c>
      <c r="BT43" s="22" t="n">
        <v>7.5</v>
      </c>
      <c r="BU43" s="23" t="n">
        <v>21</v>
      </c>
      <c r="BV43" s="24" t="n">
        <f aca="false">(BT43+BU43)/2</f>
        <v>14.25</v>
      </c>
      <c r="BW43" s="25"/>
      <c r="BX43" s="26"/>
      <c r="BZ43" s="21" t="s">
        <v>37</v>
      </c>
      <c r="CA43" s="22" t="n">
        <v>8.7</v>
      </c>
      <c r="CB43" s="23" t="n">
        <v>22.2</v>
      </c>
      <c r="CC43" s="24" t="n">
        <f aca="false">(CA43+CB43)/2</f>
        <v>15.45</v>
      </c>
      <c r="CD43" s="25"/>
      <c r="CE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E44" s="1"/>
      <c r="BF44" s="27"/>
      <c r="BG44" s="27"/>
      <c r="BH44" s="27"/>
      <c r="BI44" s="27"/>
      <c r="BJ44" s="27"/>
      <c r="BM44" s="27"/>
      <c r="BN44" s="27"/>
      <c r="BO44" s="27"/>
      <c r="BP44" s="27"/>
      <c r="BQ44" s="27"/>
      <c r="BS44" s="1"/>
      <c r="BT44" s="27"/>
      <c r="BU44" s="27"/>
      <c r="BV44" s="27"/>
      <c r="BW44" s="27"/>
      <c r="BX44" s="27"/>
      <c r="BZ44" s="1"/>
      <c r="CA44" s="27"/>
      <c r="CB44" s="27"/>
      <c r="CC44" s="27"/>
      <c r="CD44" s="27"/>
      <c r="CE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4</v>
      </c>
      <c r="C45" s="30" t="n">
        <f aca="false">SUM(C13:C22)/10</f>
        <v>37.04</v>
      </c>
      <c r="D45" s="31" t="n">
        <f aca="false">SUM(D13:D22)/10</f>
        <v>26.2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52</v>
      </c>
      <c r="J45" s="30" t="n">
        <f aca="false">SUM(J13:J22)/10</f>
        <v>36.97</v>
      </c>
      <c r="K45" s="31" t="n">
        <f aca="false">SUM(K13:K22)/10</f>
        <v>27.7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57</v>
      </c>
      <c r="Q45" s="30" t="n">
        <f aca="false">SUM(Q13:Q22)/10</f>
        <v>36.83</v>
      </c>
      <c r="R45" s="31" t="n">
        <f aca="false">SUM(R13:R22)/10</f>
        <v>27.2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6.01</v>
      </c>
      <c r="X45" s="30" t="n">
        <f aca="false">SUM(X13:X22)/10</f>
        <v>38.65</v>
      </c>
      <c r="Y45" s="31" t="n">
        <f aca="false">SUM(Y13:Y22)/10</f>
        <v>27.33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35</v>
      </c>
      <c r="AE45" s="30" t="n">
        <f aca="false">SUM(AE13:AE22)/10</f>
        <v>37.28</v>
      </c>
      <c r="AF45" s="31" t="n">
        <f aca="false">SUM(AF13:AF22)/10</f>
        <v>27.31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0.07</v>
      </c>
      <c r="AL45" s="30" t="n">
        <f aca="false">SUM(AL13:AL22)/10</f>
        <v>38.44</v>
      </c>
      <c r="AM45" s="31" t="n">
        <f aca="false">SUM(AM13:AM22)/10</f>
        <v>29.255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5.67</v>
      </c>
      <c r="AS45" s="30" t="n">
        <f aca="false">SUM(AS13:AS22)/10</f>
        <v>38.97</v>
      </c>
      <c r="AT45" s="31" t="n">
        <f aca="false">SUM(AT13:AT22)/10</f>
        <v>27.32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9.66</v>
      </c>
      <c r="AZ45" s="30" t="n">
        <f aca="false">SUM(AZ13:AZ22)/10</f>
        <v>37.34</v>
      </c>
      <c r="BA45" s="31" t="n">
        <f aca="false">SUM(BA13:BA22)/10</f>
        <v>28.5</v>
      </c>
      <c r="BB45" s="32" t="n">
        <f aca="false">SUM(BB13:BB22)</f>
        <v>0</v>
      </c>
      <c r="BC45" s="33" t="n">
        <f aca="false">SUM(BC13:BC22)</f>
        <v>0</v>
      </c>
      <c r="BE45" s="28" t="s">
        <v>38</v>
      </c>
      <c r="BF45" s="29" t="n">
        <f aca="false">SUM(BF13:BF22)/10</f>
        <v>18.19</v>
      </c>
      <c r="BG45" s="30" t="n">
        <f aca="false">SUM(BG13:BG22)/10</f>
        <v>38.93</v>
      </c>
      <c r="BH45" s="31" t="n">
        <f aca="false">SUM(BH13:BH22)/10</f>
        <v>28.56</v>
      </c>
      <c r="BI45" s="32" t="n">
        <f aca="false">SUM(BI13:BI22)</f>
        <v>0</v>
      </c>
      <c r="BJ45" s="33" t="n">
        <f aca="false">SUM(BJ13:BJ22)</f>
        <v>0</v>
      </c>
      <c r="BL45" s="28" t="s">
        <v>38</v>
      </c>
      <c r="BM45" s="29" t="n">
        <f aca="false">SUM(BM13:BM22)/10</f>
        <v>21.87</v>
      </c>
      <c r="BN45" s="30" t="n">
        <f aca="false">SUM(BN13:BN22)/10</f>
        <v>36.84</v>
      </c>
      <c r="BO45" s="31" t="n">
        <f aca="false">SUM(BO13:BO22)/10</f>
        <v>29.355</v>
      </c>
      <c r="BP45" s="32" t="n">
        <f aca="false">SUM(BP13:BP22)</f>
        <v>0</v>
      </c>
      <c r="BQ45" s="33" t="n">
        <f aca="false">SUM(BQ13:BQ22)</f>
        <v>0</v>
      </c>
      <c r="BS45" s="28" t="s">
        <v>38</v>
      </c>
      <c r="BT45" s="29" t="n">
        <f aca="false">SUM(BT13:BT22)/10</f>
        <v>16.48</v>
      </c>
      <c r="BU45" s="30" t="n">
        <f aca="false">SUM(BU13:BU22)/10</f>
        <v>39.43</v>
      </c>
      <c r="BV45" s="31" t="n">
        <f aca="false">SUM(BV13:BV22)/10</f>
        <v>27.955</v>
      </c>
      <c r="BW45" s="32" t="n">
        <f aca="false">SUM(BW13:BW22)</f>
        <v>0</v>
      </c>
      <c r="BX45" s="33" t="n">
        <f aca="false">SUM(BX13:BX22)</f>
        <v>0</v>
      </c>
      <c r="BZ45" s="28" t="s">
        <v>38</v>
      </c>
      <c r="CA45" s="29" t="n">
        <f aca="false">SUM(CA13:CA22)/10</f>
        <v>18.65</v>
      </c>
      <c r="CB45" s="30" t="n">
        <f aca="false">SUM(CB13:CB22)/10</f>
        <v>39.55</v>
      </c>
      <c r="CC45" s="31" t="n">
        <f aca="false">SUM(CC13:CC22)/10</f>
        <v>29.1</v>
      </c>
      <c r="CD45" s="32" t="n">
        <f aca="false">SUM(CD13:CD22)</f>
        <v>0</v>
      </c>
      <c r="CE45" s="33" t="n">
        <f aca="false">SUM(CE13:CE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74</v>
      </c>
      <c r="C46" s="36" t="n">
        <f aca="false">SUM(C23:C32)/10</f>
        <v>30.95</v>
      </c>
      <c r="D46" s="37" t="n">
        <f aca="false">SUM(D23:D32)/10</f>
        <v>23.84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7.79</v>
      </c>
      <c r="J46" s="36" t="n">
        <f aca="false">SUM(J23:J32)/10</f>
        <v>30.72</v>
      </c>
      <c r="K46" s="37" t="n">
        <f aca="false">SUM(K23:K32)/10</f>
        <v>24.25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7.32</v>
      </c>
      <c r="Q46" s="36" t="n">
        <f aca="false">SUM(Q23:Q32)/10</f>
        <v>30.82</v>
      </c>
      <c r="R46" s="37" t="n">
        <f aca="false">SUM(R23:R32)/10</f>
        <v>24.07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7.29</v>
      </c>
      <c r="X46" s="36" t="n">
        <f aca="false">SUM(X23:X32)/10</f>
        <v>32.35</v>
      </c>
      <c r="Y46" s="37" t="n">
        <f aca="false">SUM(Y23:Y32)/10</f>
        <v>24.82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08</v>
      </c>
      <c r="AE46" s="36" t="n">
        <f aca="false">SUM(AE23:AE32)/10</f>
        <v>30.87</v>
      </c>
      <c r="AF46" s="37" t="n">
        <f aca="false">SUM(AF23:AF32)/10</f>
        <v>23.97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8.86</v>
      </c>
      <c r="AL46" s="36" t="n">
        <f aca="false">SUM(AL23:AL32)/10</f>
        <v>31.99</v>
      </c>
      <c r="AM46" s="37" t="n">
        <f aca="false">SUM(AM23:AM32)/10</f>
        <v>25.42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6.85</v>
      </c>
      <c r="AS46" s="36" t="n">
        <f aca="false">SUM(AS23:AS32)/10</f>
        <v>32.69</v>
      </c>
      <c r="AT46" s="37" t="n">
        <f aca="false">SUM(AT23:AT32)/10</f>
        <v>24.77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7.98</v>
      </c>
      <c r="AZ46" s="36" t="n">
        <f aca="false">SUM(AZ23:AZ32)/10</f>
        <v>31.34</v>
      </c>
      <c r="BA46" s="37" t="n">
        <f aca="false">SUM(BA23:BA32)/10</f>
        <v>24.66</v>
      </c>
      <c r="BB46" s="38" t="n">
        <f aca="false">SUM(BB23:BB32)</f>
        <v>0</v>
      </c>
      <c r="BC46" s="39" t="n">
        <f aca="false">SUM(BC23:BC32)</f>
        <v>0</v>
      </c>
      <c r="BE46" s="34" t="s">
        <v>39</v>
      </c>
      <c r="BF46" s="35" t="n">
        <f aca="false">SUM(BF23:BF32)/10</f>
        <v>17.84</v>
      </c>
      <c r="BG46" s="36" t="n">
        <f aca="false">SUM(BG23:BG32)/10</f>
        <v>32.01</v>
      </c>
      <c r="BH46" s="37" t="n">
        <f aca="false">SUM(BH23:BH32)/10</f>
        <v>24.925</v>
      </c>
      <c r="BI46" s="38" t="n">
        <f aca="false">SUM(BI23:BI32)</f>
        <v>0</v>
      </c>
      <c r="BJ46" s="39" t="n">
        <f aca="false">SUM(BJ23:BJ32)</f>
        <v>0</v>
      </c>
      <c r="BL46" s="34" t="s">
        <v>39</v>
      </c>
      <c r="BM46" s="35" t="n">
        <f aca="false">SUM(BM23:BM32)/10</f>
        <v>19.41</v>
      </c>
      <c r="BN46" s="36" t="n">
        <f aca="false">SUM(BN23:BN32)/10</f>
        <v>30.66</v>
      </c>
      <c r="BO46" s="37" t="n">
        <f aca="false">SUM(BO23:BO32)/10</f>
        <v>25.035</v>
      </c>
      <c r="BP46" s="38" t="n">
        <f aca="false">SUM(BP23:BP32)</f>
        <v>0</v>
      </c>
      <c r="BQ46" s="39" t="n">
        <f aca="false">SUM(BQ23:BQ32)</f>
        <v>0</v>
      </c>
      <c r="BS46" s="34" t="s">
        <v>39</v>
      </c>
      <c r="BT46" s="35" t="n">
        <f aca="false">SUM(BT23:BT32)/10</f>
        <v>16.88</v>
      </c>
      <c r="BU46" s="36" t="n">
        <f aca="false">SUM(BU23:BU32)/10</f>
        <v>32.9</v>
      </c>
      <c r="BV46" s="37" t="n">
        <f aca="false">SUM(BV23:BV32)/10</f>
        <v>24.89</v>
      </c>
      <c r="BW46" s="38" t="n">
        <f aca="false">SUM(BW23:BW32)</f>
        <v>0</v>
      </c>
      <c r="BX46" s="39" t="n">
        <f aca="false">SUM(BX23:BX32)</f>
        <v>0</v>
      </c>
      <c r="BZ46" s="34" t="s">
        <v>39</v>
      </c>
      <c r="CA46" s="35" t="n">
        <f aca="false">SUM(CA23:CA32)/10</f>
        <v>18.72</v>
      </c>
      <c r="CB46" s="36" t="n">
        <f aca="false">SUM(CB23:CB32)/10</f>
        <v>33.24</v>
      </c>
      <c r="CC46" s="37" t="n">
        <f aca="false">SUM(CC23:CC32)/10</f>
        <v>25.98</v>
      </c>
      <c r="CD46" s="38" t="n">
        <f aca="false">SUM(CD23:CD32)</f>
        <v>0</v>
      </c>
      <c r="CE46" s="39" t="n">
        <f aca="false">SUM(CE23:CE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1090909090909</v>
      </c>
      <c r="C47" s="42" t="n">
        <f aca="false">SUM(C33:C43)/11</f>
        <v>26.1909090909091</v>
      </c>
      <c r="D47" s="43" t="n">
        <f aca="false">SUM(D33:D43)/11</f>
        <v>19.15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2.6727272727273</v>
      </c>
      <c r="J47" s="42" t="n">
        <f aca="false">SUM(J33:J43)/11</f>
        <v>25.6</v>
      </c>
      <c r="K47" s="43" t="n">
        <f aca="false">SUM(K33:K43)/11</f>
        <v>19.13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2.8454545454545</v>
      </c>
      <c r="Q47" s="42" t="n">
        <f aca="false">SUM(Q33:Q43)/11</f>
        <v>25.6818181818182</v>
      </c>
      <c r="R47" s="43" t="n">
        <f aca="false">SUM(R33:R43)/11</f>
        <v>19.2636363636364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2.7454545454545</v>
      </c>
      <c r="X47" s="42" t="n">
        <f aca="false">SUM(X33:X43)/11</f>
        <v>27.4454545454545</v>
      </c>
      <c r="Y47" s="43" t="n">
        <f aca="false">SUM(Y33:Y43)/11</f>
        <v>20.0954545454545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2.4</v>
      </c>
      <c r="AE47" s="42" t="n">
        <f aca="false">SUM(AE33:AE43)/11</f>
        <v>26.4818181818182</v>
      </c>
      <c r="AF47" s="43" t="n">
        <f aca="false">SUM(AF33:AF43)/11</f>
        <v>19.4409090909091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4.0454545454545</v>
      </c>
      <c r="AL47" s="42" t="n">
        <f aca="false">SUM(AL33:AL43)/11</f>
        <v>27.5545454545455</v>
      </c>
      <c r="AM47" s="43" t="n">
        <f aca="false">SUM(AM33:AM43)/11</f>
        <v>20.8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2.5636363636364</v>
      </c>
      <c r="AS47" s="42" t="n">
        <f aca="false">SUM(AS33:AS43)/11</f>
        <v>28.4363636363636</v>
      </c>
      <c r="AT47" s="43" t="n">
        <f aca="false">SUM(AT33:AT43)/11</f>
        <v>20.5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3.6272727272727</v>
      </c>
      <c r="AZ47" s="42" t="n">
        <f aca="false">SUM(AZ33:AZ43)/11</f>
        <v>26.4818181818182</v>
      </c>
      <c r="BA47" s="43" t="n">
        <f aca="false">SUM(BA33:BA43)/11</f>
        <v>20.0545454545455</v>
      </c>
      <c r="BB47" s="44" t="n">
        <f aca="false">SUM(BB33:BB43)</f>
        <v>0</v>
      </c>
      <c r="BC47" s="45" t="n">
        <f aca="false">SUM(BC33:BC43)</f>
        <v>0</v>
      </c>
      <c r="BE47" s="40" t="s">
        <v>40</v>
      </c>
      <c r="BF47" s="41" t="n">
        <f aca="false">SUM(BF33:BF43)/11</f>
        <v>12.9272727272727</v>
      </c>
      <c r="BG47" s="42" t="n">
        <f aca="false">SUM(BG33:BG43)/11</f>
        <v>27.4727272727273</v>
      </c>
      <c r="BH47" s="43" t="n">
        <f aca="false">SUM(BH33:BH43)/11</f>
        <v>20.2</v>
      </c>
      <c r="BI47" s="44" t="n">
        <f aca="false">SUM(BI33:BI43)</f>
        <v>0</v>
      </c>
      <c r="BJ47" s="45" t="n">
        <f aca="false">SUM(BJ33:BJ43)</f>
        <v>0</v>
      </c>
      <c r="BL47" s="40" t="s">
        <v>40</v>
      </c>
      <c r="BM47" s="41" t="n">
        <f aca="false">SUM(BM33:BM43)/11</f>
        <v>14.4545454545455</v>
      </c>
      <c r="BN47" s="42" t="n">
        <f aca="false">SUM(BN33:BN43)/11</f>
        <v>26.5</v>
      </c>
      <c r="BO47" s="43" t="n">
        <f aca="false">SUM(BO33:BO43)/11</f>
        <v>20.4772727272727</v>
      </c>
      <c r="BP47" s="44" t="n">
        <f aca="false">SUM(BP33:BP43)</f>
        <v>0</v>
      </c>
      <c r="BQ47" s="45" t="n">
        <f aca="false">SUM(BQ33:BQ43)</f>
        <v>0</v>
      </c>
      <c r="BS47" s="40" t="s">
        <v>40</v>
      </c>
      <c r="BT47" s="41" t="n">
        <f aca="false">SUM(BT33:BT43)/11</f>
        <v>12.5090909090909</v>
      </c>
      <c r="BU47" s="42" t="n">
        <f aca="false">SUM(BU33:BU43)/11</f>
        <v>28.5636363636364</v>
      </c>
      <c r="BV47" s="43" t="n">
        <f aca="false">SUM(BV33:BV43)/11</f>
        <v>20.5363636363636</v>
      </c>
      <c r="BW47" s="44" t="n">
        <f aca="false">SUM(BW33:BW43)</f>
        <v>0</v>
      </c>
      <c r="BX47" s="45" t="n">
        <f aca="false">SUM(BX33:BX43)</f>
        <v>0</v>
      </c>
      <c r="BZ47" s="40" t="s">
        <v>40</v>
      </c>
      <c r="CA47" s="41" t="n">
        <f aca="false">SUM(CA33:CA43)/11</f>
        <v>14.1090909090909</v>
      </c>
      <c r="CB47" s="42" t="n">
        <f aca="false">SUM(CB33:CB43)/11</f>
        <v>29.0909090909091</v>
      </c>
      <c r="CC47" s="43" t="n">
        <f aca="false">SUM(CC33:CC43)/11</f>
        <v>21.6</v>
      </c>
      <c r="CD47" s="44" t="n">
        <f aca="false">SUM(CD33:CD43)</f>
        <v>0</v>
      </c>
      <c r="CE47" s="45" t="n">
        <f aca="false">SUM(CE33:CE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E48" s="1"/>
      <c r="BF48" s="27"/>
      <c r="BG48" s="27"/>
      <c r="BH48" s="27"/>
      <c r="BI48" s="27"/>
      <c r="BJ48" s="27"/>
      <c r="BM48" s="27"/>
      <c r="BN48" s="27"/>
      <c r="BO48" s="27"/>
      <c r="BP48" s="27"/>
      <c r="BQ48" s="27"/>
      <c r="BS48" s="1"/>
      <c r="BT48" s="27"/>
      <c r="BU48" s="27"/>
      <c r="BV48" s="27"/>
      <c r="BW48" s="27"/>
      <c r="BX48" s="27"/>
      <c r="BZ48" s="1"/>
      <c r="CA48" s="27"/>
      <c r="CB48" s="27"/>
      <c r="CC48" s="27"/>
      <c r="CD48" s="27"/>
      <c r="CE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6645161290323</v>
      </c>
      <c r="C49" s="48" t="n">
        <f aca="false">SUM(C13:C43)/31</f>
        <v>31.2258064516129</v>
      </c>
      <c r="D49" s="49" t="n">
        <f aca="false">SUM(D13:D43)/31</f>
        <v>22.9451612903226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6.2096774193548</v>
      </c>
      <c r="J49" s="48" t="n">
        <f aca="false">SUM(J13:J43)/31</f>
        <v>30.9193548387097</v>
      </c>
      <c r="K49" s="49" t="n">
        <f aca="false">SUM(K13:K43)/31</f>
        <v>23.5645161290323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5.8129032258065</v>
      </c>
      <c r="Q49" s="48" t="n">
        <f aca="false">SUM(Q13:Q43)/31</f>
        <v>30.9354838709677</v>
      </c>
      <c r="R49" s="49" t="n">
        <f aca="false">SUM(R13:R43)/31</f>
        <v>23.3741935483871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5.2645161290323</v>
      </c>
      <c r="X49" s="48" t="n">
        <f aca="false">SUM(X13:X43)/31</f>
        <v>32.641935483871</v>
      </c>
      <c r="Y49" s="49" t="n">
        <f aca="false">SUM(Y13:Y43)/31</f>
        <v>23.9532258064516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5064516129032</v>
      </c>
      <c r="AE49" s="48" t="n">
        <f aca="false">SUM(AE13:AE43)/31</f>
        <v>31.3806451612903</v>
      </c>
      <c r="AF49" s="49" t="n">
        <f aca="false">SUM(AF13:AF43)/31</f>
        <v>23.4435483870968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7.541935483871</v>
      </c>
      <c r="AL49" s="48" t="n">
        <f aca="false">SUM(AL13:AL43)/31</f>
        <v>32.4967741935484</v>
      </c>
      <c r="AM49" s="49" t="n">
        <f aca="false">SUM(AM13:AM43)/31</f>
        <v>25.0193548387097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4.9483870967742</v>
      </c>
      <c r="AS49" s="48" t="n">
        <f aca="false">SUM(AS13:AS43)/31</f>
        <v>33.2064516129032</v>
      </c>
      <c r="AT49" s="49" t="n">
        <f aca="false">SUM(AT13:AT43)/31</f>
        <v>24.0774193548387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6.9774193548387</v>
      </c>
      <c r="AZ49" s="48" t="n">
        <f aca="false">SUM(AZ13:AZ43)/31</f>
        <v>31.5516129032258</v>
      </c>
      <c r="BA49" s="49" t="n">
        <f aca="false">SUM(BA13:BA43)/31</f>
        <v>24.2645161290323</v>
      </c>
      <c r="BB49" s="50" t="n">
        <f aca="false">SUM(BB13:BB43)</f>
        <v>0</v>
      </c>
      <c r="BC49" s="51" t="n">
        <f aca="false">SUM(BC13:BC43)</f>
        <v>0</v>
      </c>
      <c r="BE49" s="46" t="s">
        <v>41</v>
      </c>
      <c r="BF49" s="47" t="n">
        <f aca="false">SUM(BF13:BF43)/31</f>
        <v>16.2096774193548</v>
      </c>
      <c r="BG49" s="48" t="n">
        <f aca="false">SUM(BG13:BG43)/31</f>
        <v>32.6322580645161</v>
      </c>
      <c r="BH49" s="49" t="n">
        <f aca="false">SUM(BH13:BH43)/31</f>
        <v>24.4209677419355</v>
      </c>
      <c r="BI49" s="50" t="n">
        <f aca="false">SUM(BI13:BI43)</f>
        <v>0</v>
      </c>
      <c r="BJ49" s="51" t="n">
        <f aca="false">SUM(BJ13:BJ43)</f>
        <v>0</v>
      </c>
      <c r="BL49" s="46" t="s">
        <v>41</v>
      </c>
      <c r="BM49" s="47" t="n">
        <f aca="false">SUM(BM13:BM43)/31</f>
        <v>18.4451612903226</v>
      </c>
      <c r="BN49" s="48" t="n">
        <f aca="false">SUM(BN13:BN43)/31</f>
        <v>31.1774193548387</v>
      </c>
      <c r="BO49" s="49" t="n">
        <f aca="false">SUM(BO13:BO43)/31</f>
        <v>24.8112903225806</v>
      </c>
      <c r="BP49" s="50" t="n">
        <f aca="false">SUM(BP13:BP43)</f>
        <v>0</v>
      </c>
      <c r="BQ49" s="51" t="n">
        <f aca="false">SUM(BQ13:BQ43)</f>
        <v>0</v>
      </c>
      <c r="BS49" s="46" t="s">
        <v>41</v>
      </c>
      <c r="BT49" s="47" t="n">
        <f aca="false">SUM(BT13:BT43)/31</f>
        <v>15.2</v>
      </c>
      <c r="BU49" s="48" t="n">
        <f aca="false">SUM(BU13:BU43)/31</f>
        <v>33.4677419354839</v>
      </c>
      <c r="BV49" s="49" t="n">
        <f aca="false">SUM(BV13:BV43)/31</f>
        <v>24.3338709677419</v>
      </c>
      <c r="BW49" s="50" t="n">
        <f aca="false">SUM(BW13:BW43)</f>
        <v>0</v>
      </c>
      <c r="BX49" s="51" t="n">
        <f aca="false">SUM(BX13:BX43)</f>
        <v>0</v>
      </c>
      <c r="BZ49" s="46" t="s">
        <v>41</v>
      </c>
      <c r="CA49" s="47" t="n">
        <f aca="false">SUM(CA13:CA43)/31</f>
        <v>17.0612903225806</v>
      </c>
      <c r="CB49" s="48" t="n">
        <f aca="false">SUM(CB13:CB43)/31</f>
        <v>33.8032258064516</v>
      </c>
      <c r="CC49" s="49" t="n">
        <f aca="false">SUM(CC13:CC43)/31</f>
        <v>25.4322580645161</v>
      </c>
      <c r="CD49" s="50" t="n">
        <f aca="false">SUM(CD13:CD43)</f>
        <v>0</v>
      </c>
      <c r="CE49" s="51" t="n">
        <f aca="false">SUM(CE13:CE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</row>
    <row r="13" customFormat="false" ht="13.5" hidden="false" customHeight="false" outlineLevel="0" collapsed="false">
      <c r="A13" s="8" t="s">
        <v>6</v>
      </c>
      <c r="B13" s="9" t="n">
        <v>12.9</v>
      </c>
      <c r="C13" s="10" t="n">
        <v>30.7</v>
      </c>
      <c r="D13" s="11" t="n">
        <f aca="false">(B13+C13)/2</f>
        <v>21.8</v>
      </c>
      <c r="E13" s="12"/>
      <c r="F13" s="13"/>
      <c r="H13" s="8" t="s">
        <v>6</v>
      </c>
      <c r="I13" s="9" t="n">
        <v>11.5</v>
      </c>
      <c r="J13" s="10" t="n">
        <v>30.2</v>
      </c>
      <c r="K13" s="11" t="n">
        <f aca="false">(I13+J13)/2</f>
        <v>20.85</v>
      </c>
      <c r="L13" s="12"/>
      <c r="M13" s="13"/>
      <c r="O13" s="8" t="s">
        <v>6</v>
      </c>
      <c r="P13" s="9" t="n">
        <v>13.9</v>
      </c>
      <c r="Q13" s="10" t="n">
        <v>30</v>
      </c>
      <c r="R13" s="11" t="n">
        <v>21.95</v>
      </c>
      <c r="S13" s="12"/>
      <c r="T13" s="13"/>
    </row>
    <row r="14" customFormat="false" ht="12.75" hidden="false" customHeight="false" outlineLevel="0" collapsed="false">
      <c r="A14" s="14" t="s">
        <v>7</v>
      </c>
      <c r="B14" s="15" t="n">
        <v>15.8</v>
      </c>
      <c r="C14" s="16" t="n">
        <v>33</v>
      </c>
      <c r="D14" s="17" t="n">
        <f aca="false">(B14+C14)/2</f>
        <v>24.4</v>
      </c>
      <c r="E14" s="18"/>
      <c r="F14" s="19"/>
      <c r="H14" s="14" t="s">
        <v>7</v>
      </c>
      <c r="I14" s="15" t="n">
        <v>14.6</v>
      </c>
      <c r="J14" s="16" t="n">
        <v>32.3</v>
      </c>
      <c r="K14" s="17" t="n">
        <f aca="false">(I14+J14)/2</f>
        <v>23.45</v>
      </c>
      <c r="L14" s="18"/>
      <c r="M14" s="19"/>
      <c r="O14" s="14" t="s">
        <v>7</v>
      </c>
      <c r="P14" s="15" t="n">
        <v>17</v>
      </c>
      <c r="Q14" s="16" t="n">
        <v>32</v>
      </c>
      <c r="R14" s="17" t="n">
        <v>24.5</v>
      </c>
      <c r="S14" s="18"/>
      <c r="T14" s="19"/>
    </row>
    <row r="15" customFormat="false" ht="12.75" hidden="false" customHeight="false" outlineLevel="0" collapsed="false">
      <c r="A15" s="14" t="s">
        <v>8</v>
      </c>
      <c r="B15" s="15" t="n">
        <v>16.7</v>
      </c>
      <c r="C15" s="16" t="n">
        <v>35.6</v>
      </c>
      <c r="D15" s="17" t="n">
        <f aca="false">(B15+C15)/2</f>
        <v>26.15</v>
      </c>
      <c r="E15" s="18"/>
      <c r="F15" s="19"/>
      <c r="H15" s="14" t="s">
        <v>8</v>
      </c>
      <c r="I15" s="15" t="n">
        <v>15.8</v>
      </c>
      <c r="J15" s="16" t="n">
        <v>35</v>
      </c>
      <c r="K15" s="17" t="n">
        <f aca="false">(I15+J15)/2</f>
        <v>25.4</v>
      </c>
      <c r="L15" s="18"/>
      <c r="M15" s="19"/>
      <c r="O15" s="14" t="s">
        <v>8</v>
      </c>
      <c r="P15" s="15" t="n">
        <v>18.5</v>
      </c>
      <c r="Q15" s="16" t="n">
        <v>34.7</v>
      </c>
      <c r="R15" s="17" t="n">
        <v>26.6</v>
      </c>
      <c r="S15" s="18"/>
      <c r="T15" s="19"/>
    </row>
    <row r="16" customFormat="false" ht="12.75" hidden="false" customHeight="false" outlineLevel="0" collapsed="false">
      <c r="A16" s="14" t="s">
        <v>9</v>
      </c>
      <c r="B16" s="15" t="n">
        <v>18.5</v>
      </c>
      <c r="C16" s="16" t="n">
        <v>38.7</v>
      </c>
      <c r="D16" s="17" t="n">
        <f aca="false">(B16+C16)/2</f>
        <v>28.6</v>
      </c>
      <c r="E16" s="18"/>
      <c r="F16" s="19"/>
      <c r="H16" s="14" t="s">
        <v>9</v>
      </c>
      <c r="I16" s="15" t="n">
        <v>18</v>
      </c>
      <c r="J16" s="16" t="n">
        <v>37.7</v>
      </c>
      <c r="K16" s="17" t="n">
        <f aca="false">(I16+J16)/2</f>
        <v>27.85</v>
      </c>
      <c r="L16" s="18"/>
      <c r="M16" s="19"/>
      <c r="O16" s="14" t="s">
        <v>9</v>
      </c>
      <c r="P16" s="15" t="n">
        <v>21</v>
      </c>
      <c r="Q16" s="16" t="n">
        <v>36.8</v>
      </c>
      <c r="R16" s="17" t="n">
        <v>28.9</v>
      </c>
      <c r="S16" s="18"/>
      <c r="T16" s="19"/>
    </row>
    <row r="17" customFormat="false" ht="12.75" hidden="false" customHeight="false" outlineLevel="0" collapsed="false">
      <c r="A17" s="14" t="s">
        <v>10</v>
      </c>
      <c r="B17" s="15" t="n">
        <v>20.6</v>
      </c>
      <c r="C17" s="16" t="n">
        <v>40.4</v>
      </c>
      <c r="D17" s="17" t="n">
        <f aca="false">(B17+C17)/2</f>
        <v>30.5</v>
      </c>
      <c r="E17" s="18"/>
      <c r="F17" s="19"/>
      <c r="H17" s="14" t="s">
        <v>10</v>
      </c>
      <c r="I17" s="15" t="n">
        <v>21</v>
      </c>
      <c r="J17" s="16" t="n">
        <v>38.8</v>
      </c>
      <c r="K17" s="17" t="n">
        <f aca="false">(I17+J17)/2</f>
        <v>29.9</v>
      </c>
      <c r="L17" s="18"/>
      <c r="M17" s="19"/>
      <c r="O17" s="14" t="s">
        <v>10</v>
      </c>
      <c r="P17" s="15" t="n">
        <v>21</v>
      </c>
      <c r="Q17" s="16" t="n">
        <v>37.9</v>
      </c>
      <c r="R17" s="17" t="n">
        <v>29.45</v>
      </c>
      <c r="S17" s="18"/>
      <c r="T17" s="19"/>
    </row>
    <row r="18" customFormat="false" ht="12.75" hidden="false" customHeight="false" outlineLevel="0" collapsed="false">
      <c r="A18" s="14" t="s">
        <v>11</v>
      </c>
      <c r="B18" s="15" t="n">
        <v>19.8</v>
      </c>
      <c r="C18" s="16" t="n">
        <v>41.4</v>
      </c>
      <c r="D18" s="17" t="n">
        <f aca="false">(B18+C18)/2</f>
        <v>30.6</v>
      </c>
      <c r="E18" s="18"/>
      <c r="F18" s="19"/>
      <c r="H18" s="14" t="s">
        <v>11</v>
      </c>
      <c r="I18" s="15" t="n">
        <v>16.3</v>
      </c>
      <c r="J18" s="16" t="n">
        <v>40.4</v>
      </c>
      <c r="K18" s="17" t="n">
        <f aca="false">(I18+J18)/2</f>
        <v>28.35</v>
      </c>
      <c r="L18" s="18"/>
      <c r="M18" s="19"/>
      <c r="O18" s="14" t="s">
        <v>11</v>
      </c>
      <c r="P18" s="15" t="n">
        <v>20.4</v>
      </c>
      <c r="Q18" s="16" t="n">
        <v>39.9</v>
      </c>
      <c r="R18" s="17" t="n">
        <v>30.15</v>
      </c>
      <c r="S18" s="18"/>
      <c r="T18" s="19"/>
    </row>
    <row r="19" customFormat="false" ht="12.75" hidden="false" customHeight="false" outlineLevel="0" collapsed="false">
      <c r="A19" s="14" t="s">
        <v>12</v>
      </c>
      <c r="B19" s="15" t="n">
        <v>20.8</v>
      </c>
      <c r="C19" s="16" t="n">
        <v>40.5</v>
      </c>
      <c r="D19" s="17" t="n">
        <f aca="false">(B19+C19)/2</f>
        <v>30.65</v>
      </c>
      <c r="E19" s="18"/>
      <c r="F19" s="19"/>
      <c r="H19" s="14" t="s">
        <v>12</v>
      </c>
      <c r="I19" s="15" t="n">
        <v>19.6</v>
      </c>
      <c r="J19" s="16" t="n">
        <v>39.8</v>
      </c>
      <c r="K19" s="17" t="n">
        <f aca="false">(I19+J19)/2</f>
        <v>29.7</v>
      </c>
      <c r="L19" s="18"/>
      <c r="M19" s="19"/>
      <c r="O19" s="14" t="s">
        <v>12</v>
      </c>
      <c r="P19" s="15" t="n">
        <v>22.6</v>
      </c>
      <c r="Q19" s="16" t="n">
        <v>38.7</v>
      </c>
      <c r="R19" s="17" t="n">
        <v>30.65</v>
      </c>
      <c r="S19" s="18"/>
      <c r="T19" s="19"/>
    </row>
    <row r="20" customFormat="false" ht="12.75" hidden="false" customHeight="false" outlineLevel="0" collapsed="false">
      <c r="A20" s="14" t="s">
        <v>13</v>
      </c>
      <c r="B20" s="15" t="n">
        <v>20.8</v>
      </c>
      <c r="C20" s="16" t="n">
        <v>38.4</v>
      </c>
      <c r="D20" s="17" t="n">
        <f aca="false">(B20+C20)/2</f>
        <v>29.6</v>
      </c>
      <c r="E20" s="18"/>
      <c r="F20" s="19"/>
      <c r="H20" s="14" t="s">
        <v>13</v>
      </c>
      <c r="I20" s="15" t="n">
        <v>22.4</v>
      </c>
      <c r="J20" s="16" t="n">
        <v>38</v>
      </c>
      <c r="K20" s="17" t="n">
        <f aca="false">(I20+J20)/2</f>
        <v>30.2</v>
      </c>
      <c r="L20" s="18"/>
      <c r="M20" s="19"/>
      <c r="O20" s="14" t="s">
        <v>13</v>
      </c>
      <c r="P20" s="15" t="n">
        <v>22.5</v>
      </c>
      <c r="Q20" s="16" t="n">
        <v>36.8</v>
      </c>
      <c r="R20" s="17" t="n">
        <v>29.65</v>
      </c>
      <c r="S20" s="18"/>
      <c r="T20" s="19"/>
    </row>
    <row r="21" customFormat="false" ht="12.75" hidden="false" customHeight="false" outlineLevel="0" collapsed="false">
      <c r="A21" s="14" t="s">
        <v>14</v>
      </c>
      <c r="B21" s="15" t="n">
        <v>20.9</v>
      </c>
      <c r="C21" s="16" t="n">
        <v>39.4</v>
      </c>
      <c r="D21" s="17" t="n">
        <f aca="false">(B21+C21)/2</f>
        <v>30.15</v>
      </c>
      <c r="E21" s="18"/>
      <c r="F21" s="19"/>
      <c r="H21" s="14" t="s">
        <v>14</v>
      </c>
      <c r="I21" s="15" t="n">
        <v>22.8</v>
      </c>
      <c r="J21" s="16" t="n">
        <v>38.3</v>
      </c>
      <c r="K21" s="17" t="n">
        <f aca="false">(I21+J21)/2</f>
        <v>30.55</v>
      </c>
      <c r="L21" s="18"/>
      <c r="M21" s="19"/>
      <c r="O21" s="14" t="s">
        <v>14</v>
      </c>
      <c r="P21" s="15" t="n">
        <v>22.4</v>
      </c>
      <c r="Q21" s="16" t="n">
        <v>37.2</v>
      </c>
      <c r="R21" s="17" t="n">
        <v>29.8</v>
      </c>
      <c r="S21" s="18"/>
      <c r="T21" s="19"/>
    </row>
    <row r="22" customFormat="false" ht="12.75" hidden="false" customHeight="false" outlineLevel="0" collapsed="false">
      <c r="A22" s="14" t="s">
        <v>15</v>
      </c>
      <c r="B22" s="15" t="n">
        <v>19.6</v>
      </c>
      <c r="C22" s="16" t="n">
        <v>41</v>
      </c>
      <c r="D22" s="17" t="n">
        <f aca="false">(B22+C22)/2</f>
        <v>30.3</v>
      </c>
      <c r="E22" s="18"/>
      <c r="F22" s="19"/>
      <c r="H22" s="14" t="s">
        <v>15</v>
      </c>
      <c r="I22" s="15" t="n">
        <v>16.5</v>
      </c>
      <c r="J22" s="16" t="n">
        <v>39.4</v>
      </c>
      <c r="K22" s="17" t="n">
        <f aca="false">(I22+J22)/2</f>
        <v>27.95</v>
      </c>
      <c r="L22" s="18"/>
      <c r="M22" s="19"/>
      <c r="O22" s="14" t="s">
        <v>15</v>
      </c>
      <c r="P22" s="15" t="n">
        <v>20.3</v>
      </c>
      <c r="Q22" s="16" t="n">
        <v>39.2</v>
      </c>
      <c r="R22" s="17" t="n">
        <v>29.75</v>
      </c>
      <c r="S22" s="18"/>
      <c r="T22" s="19"/>
    </row>
    <row r="23" customFormat="false" ht="12.75" hidden="false" customHeight="false" outlineLevel="0" collapsed="false">
      <c r="A23" s="14" t="s">
        <v>16</v>
      </c>
      <c r="B23" s="15" t="n">
        <v>21.2</v>
      </c>
      <c r="C23" s="16" t="n">
        <v>40.3</v>
      </c>
      <c r="D23" s="17" t="n">
        <f aca="false">(B23+C23)/2</f>
        <v>30.75</v>
      </c>
      <c r="E23" s="18"/>
      <c r="F23" s="19"/>
      <c r="H23" s="14" t="s">
        <v>16</v>
      </c>
      <c r="I23" s="15" t="n">
        <v>17.7</v>
      </c>
      <c r="J23" s="16" t="n">
        <v>39.9</v>
      </c>
      <c r="K23" s="17" t="n">
        <f aca="false">(I23+J23)/2</f>
        <v>28.8</v>
      </c>
      <c r="L23" s="18"/>
      <c r="M23" s="19"/>
      <c r="O23" s="14" t="s">
        <v>16</v>
      </c>
      <c r="P23" s="15" t="n">
        <v>23.5</v>
      </c>
      <c r="Q23" s="16" t="n">
        <v>39.6</v>
      </c>
      <c r="R23" s="17" t="n">
        <v>31.55</v>
      </c>
      <c r="S23" s="18"/>
      <c r="T23" s="19"/>
    </row>
    <row r="24" customFormat="false" ht="12.75" hidden="false" customHeight="false" outlineLevel="0" collapsed="false">
      <c r="A24" s="14" t="s">
        <v>17</v>
      </c>
      <c r="B24" s="15" t="n">
        <v>20.2</v>
      </c>
      <c r="C24" s="16" t="n">
        <v>40.8</v>
      </c>
      <c r="D24" s="17" t="n">
        <f aca="false">(B24+C24)/2</f>
        <v>30.5</v>
      </c>
      <c r="E24" s="18"/>
      <c r="F24" s="19"/>
      <c r="H24" s="14" t="s">
        <v>17</v>
      </c>
      <c r="I24" s="15" t="n">
        <v>17.4</v>
      </c>
      <c r="J24" s="16" t="n">
        <v>40.5</v>
      </c>
      <c r="K24" s="17" t="n">
        <f aca="false">(I24+J24)/2</f>
        <v>28.95</v>
      </c>
      <c r="L24" s="18"/>
      <c r="M24" s="19"/>
      <c r="O24" s="14" t="s">
        <v>17</v>
      </c>
      <c r="P24" s="15" t="n">
        <v>21.9</v>
      </c>
      <c r="Q24" s="16" t="n">
        <v>40</v>
      </c>
      <c r="R24" s="17" t="n">
        <v>30.95</v>
      </c>
      <c r="S24" s="18"/>
      <c r="T24" s="19"/>
    </row>
    <row r="25" customFormat="false" ht="12.75" hidden="false" customHeight="false" outlineLevel="0" collapsed="false">
      <c r="A25" s="14" t="s">
        <v>18</v>
      </c>
      <c r="B25" s="15" t="n">
        <v>19.9</v>
      </c>
      <c r="C25" s="16" t="n">
        <v>35.6</v>
      </c>
      <c r="D25" s="17" t="n">
        <f aca="false">(B25+C25)/2</f>
        <v>27.75</v>
      </c>
      <c r="E25" s="18" t="n">
        <v>2</v>
      </c>
      <c r="F25" s="19"/>
      <c r="H25" s="14" t="s">
        <v>18</v>
      </c>
      <c r="I25" s="15" t="n">
        <v>20.9</v>
      </c>
      <c r="J25" s="16" t="n">
        <v>35.6</v>
      </c>
      <c r="K25" s="17" t="n">
        <f aca="false">(I25+J25)/2</f>
        <v>28.25</v>
      </c>
      <c r="L25" s="18" t="n">
        <v>6</v>
      </c>
      <c r="M25" s="19"/>
      <c r="O25" s="14" t="s">
        <v>18</v>
      </c>
      <c r="P25" s="15" t="n">
        <v>22.1</v>
      </c>
      <c r="Q25" s="16" t="n">
        <v>34</v>
      </c>
      <c r="R25" s="17" t="n">
        <v>28.05</v>
      </c>
      <c r="S25" s="18"/>
      <c r="T25" s="19"/>
    </row>
    <row r="26" customFormat="false" ht="12.75" hidden="false" customHeight="false" outlineLevel="0" collapsed="false">
      <c r="A26" s="14" t="s">
        <v>19</v>
      </c>
      <c r="B26" s="15" t="n">
        <v>18.7</v>
      </c>
      <c r="C26" s="16" t="n">
        <v>31.4</v>
      </c>
      <c r="D26" s="17" t="n">
        <f aca="false">(B26+C26)/2</f>
        <v>25.05</v>
      </c>
      <c r="E26" s="18"/>
      <c r="F26" s="19"/>
      <c r="H26" s="14" t="s">
        <v>19</v>
      </c>
      <c r="I26" s="15" t="n">
        <v>19.5</v>
      </c>
      <c r="J26" s="16" t="n">
        <v>29.8</v>
      </c>
      <c r="K26" s="17" t="n">
        <f aca="false">(I26+J26)/2</f>
        <v>24.65</v>
      </c>
      <c r="L26" s="18"/>
      <c r="M26" s="19"/>
      <c r="O26" s="14" t="s">
        <v>19</v>
      </c>
      <c r="P26" s="15" t="n">
        <v>21.3</v>
      </c>
      <c r="Q26" s="16" t="n">
        <v>29.1</v>
      </c>
      <c r="R26" s="17" t="n">
        <v>25.2</v>
      </c>
      <c r="S26" s="18" t="n">
        <v>0.4</v>
      </c>
      <c r="T26" s="19"/>
    </row>
    <row r="27" customFormat="false" ht="12.75" hidden="false" customHeight="false" outlineLevel="0" collapsed="false">
      <c r="A27" s="14" t="s">
        <v>20</v>
      </c>
      <c r="B27" s="15" t="n">
        <v>16.8</v>
      </c>
      <c r="C27" s="16" t="n">
        <v>28.9</v>
      </c>
      <c r="D27" s="17" t="n">
        <f aca="false">(B27+C27)/2</f>
        <v>22.85</v>
      </c>
      <c r="E27" s="18"/>
      <c r="F27" s="19"/>
      <c r="H27" s="14" t="s">
        <v>20</v>
      </c>
      <c r="I27" s="15" t="n">
        <v>17.1</v>
      </c>
      <c r="J27" s="16" t="n">
        <v>27.9</v>
      </c>
      <c r="K27" s="17" t="n">
        <f aca="false">(I27+J27)/2</f>
        <v>22.5</v>
      </c>
      <c r="L27" s="18"/>
      <c r="M27" s="19"/>
      <c r="O27" s="14" t="s">
        <v>20</v>
      </c>
      <c r="P27" s="15" t="n">
        <v>16.4</v>
      </c>
      <c r="Q27" s="16" t="n">
        <v>27.9</v>
      </c>
      <c r="R27" s="17" t="n">
        <v>22.15</v>
      </c>
      <c r="S27" s="18"/>
      <c r="T27" s="19"/>
    </row>
    <row r="28" customFormat="false" ht="12.75" hidden="false" customHeight="false" outlineLevel="0" collapsed="false">
      <c r="A28" s="14" t="s">
        <v>21</v>
      </c>
      <c r="B28" s="15" t="n">
        <v>16.1</v>
      </c>
      <c r="C28" s="16" t="n">
        <v>30.7</v>
      </c>
      <c r="D28" s="17" t="n">
        <f aca="false">(B28+C28)/2</f>
        <v>23.4</v>
      </c>
      <c r="E28" s="18"/>
      <c r="F28" s="19"/>
      <c r="H28" s="14" t="s">
        <v>21</v>
      </c>
      <c r="I28" s="15" t="n">
        <v>16.7</v>
      </c>
      <c r="J28" s="16" t="n">
        <v>29.4</v>
      </c>
      <c r="K28" s="17" t="n">
        <f aca="false">(I28+J28)/2</f>
        <v>23.05</v>
      </c>
      <c r="L28" s="18"/>
      <c r="M28" s="19"/>
      <c r="O28" s="14" t="s">
        <v>21</v>
      </c>
      <c r="P28" s="15" t="n">
        <v>16.8</v>
      </c>
      <c r="Q28" s="16" t="n">
        <v>29.1</v>
      </c>
      <c r="R28" s="17" t="n">
        <v>22.95</v>
      </c>
      <c r="S28" s="18"/>
      <c r="T28" s="19"/>
    </row>
    <row r="29" customFormat="false" ht="12.75" hidden="false" customHeight="false" outlineLevel="0" collapsed="false">
      <c r="A29" s="14" t="s">
        <v>22</v>
      </c>
      <c r="B29" s="15" t="n">
        <v>19</v>
      </c>
      <c r="C29" s="16" t="n">
        <v>31.4</v>
      </c>
      <c r="D29" s="17" t="n">
        <f aca="false">(B29+C29)/2</f>
        <v>25.2</v>
      </c>
      <c r="E29" s="18"/>
      <c r="F29" s="19"/>
      <c r="H29" s="14" t="s">
        <v>22</v>
      </c>
      <c r="I29" s="15" t="n">
        <v>19.7</v>
      </c>
      <c r="J29" s="16" t="n">
        <v>30.2</v>
      </c>
      <c r="K29" s="17" t="n">
        <f aca="false">(I29+J29)/2</f>
        <v>24.95</v>
      </c>
      <c r="L29" s="18"/>
      <c r="M29" s="19"/>
      <c r="O29" s="14" t="s">
        <v>22</v>
      </c>
      <c r="P29" s="15" t="n">
        <v>19.6</v>
      </c>
      <c r="Q29" s="16" t="n">
        <v>30.1</v>
      </c>
      <c r="R29" s="17" t="n">
        <v>24.85</v>
      </c>
      <c r="S29" s="18" t="n">
        <v>30</v>
      </c>
      <c r="T29" s="19"/>
    </row>
    <row r="30" customFormat="false" ht="12.75" hidden="false" customHeight="false" outlineLevel="0" collapsed="false">
      <c r="A30" s="14" t="s">
        <v>24</v>
      </c>
      <c r="B30" s="15" t="n">
        <v>16.5</v>
      </c>
      <c r="C30" s="16" t="n">
        <v>26.1</v>
      </c>
      <c r="D30" s="17" t="n">
        <f aca="false">(B30+C30)/2</f>
        <v>21.3</v>
      </c>
      <c r="E30" s="18"/>
      <c r="F30" s="19"/>
      <c r="H30" s="14" t="s">
        <v>24</v>
      </c>
      <c r="I30" s="15" t="n">
        <v>17.5</v>
      </c>
      <c r="J30" s="16" t="n">
        <v>25</v>
      </c>
      <c r="K30" s="17" t="n">
        <f aca="false">(I30+J30)/2</f>
        <v>21.25</v>
      </c>
      <c r="L30" s="18"/>
      <c r="M30" s="19"/>
      <c r="O30" s="14" t="s">
        <v>24</v>
      </c>
      <c r="P30" s="15" t="n">
        <v>17.4</v>
      </c>
      <c r="Q30" s="16" t="n">
        <v>24.7</v>
      </c>
      <c r="R30" s="17" t="n">
        <v>21.05</v>
      </c>
      <c r="S30" s="18"/>
      <c r="T30" s="19"/>
    </row>
    <row r="31" customFormat="false" ht="12.75" hidden="false" customHeight="false" outlineLevel="0" collapsed="false">
      <c r="A31" s="14" t="s">
        <v>25</v>
      </c>
      <c r="B31" s="15" t="n">
        <v>16.2</v>
      </c>
      <c r="C31" s="16" t="n">
        <v>25.9</v>
      </c>
      <c r="D31" s="17" t="n">
        <f aca="false">(B31+C31)/2</f>
        <v>21.05</v>
      </c>
      <c r="E31" s="18"/>
      <c r="F31" s="19"/>
      <c r="H31" s="14" t="s">
        <v>25</v>
      </c>
      <c r="I31" s="15" t="n">
        <v>14.3</v>
      </c>
      <c r="J31" s="16" t="n">
        <v>25.6</v>
      </c>
      <c r="K31" s="17" t="n">
        <f aca="false">(I31+J31)/2</f>
        <v>19.95</v>
      </c>
      <c r="L31" s="18"/>
      <c r="M31" s="19"/>
      <c r="O31" s="14" t="s">
        <v>25</v>
      </c>
      <c r="P31" s="15" t="n">
        <v>17.7</v>
      </c>
      <c r="Q31" s="16" t="n">
        <v>25.1</v>
      </c>
      <c r="R31" s="17" t="n">
        <v>21.4</v>
      </c>
      <c r="S31" s="18"/>
      <c r="T31" s="19"/>
    </row>
    <row r="32" customFormat="false" ht="12.75" hidden="false" customHeight="false" outlineLevel="0" collapsed="false">
      <c r="A32" s="14" t="s">
        <v>26</v>
      </c>
      <c r="B32" s="15" t="n">
        <v>12.1</v>
      </c>
      <c r="C32" s="16" t="n">
        <v>24.8</v>
      </c>
      <c r="D32" s="17" t="n">
        <f aca="false">(B32+C32)/2</f>
        <v>18.45</v>
      </c>
      <c r="E32" s="18"/>
      <c r="F32" s="19"/>
      <c r="H32" s="14" t="s">
        <v>26</v>
      </c>
      <c r="I32" s="15" t="n">
        <v>11.6</v>
      </c>
      <c r="J32" s="16" t="n">
        <v>25.1</v>
      </c>
      <c r="K32" s="17" t="n">
        <f aca="false">(I32+J32)/2</f>
        <v>18.35</v>
      </c>
      <c r="L32" s="18"/>
      <c r="M32" s="19"/>
      <c r="O32" s="14" t="s">
        <v>26</v>
      </c>
      <c r="P32" s="15" t="n">
        <v>13.6</v>
      </c>
      <c r="Q32" s="16" t="n">
        <v>25</v>
      </c>
      <c r="R32" s="17" t="n">
        <v>19.3</v>
      </c>
      <c r="S32" s="18"/>
      <c r="T32" s="19"/>
    </row>
    <row r="33" customFormat="false" ht="12.75" hidden="false" customHeight="false" outlineLevel="0" collapsed="false">
      <c r="A33" s="14" t="s">
        <v>27</v>
      </c>
      <c r="B33" s="15" t="n">
        <v>10.7</v>
      </c>
      <c r="C33" s="16" t="n">
        <v>26.8</v>
      </c>
      <c r="D33" s="17" t="n">
        <f aca="false">(B33+C33)/2</f>
        <v>18.75</v>
      </c>
      <c r="E33" s="18"/>
      <c r="F33" s="19"/>
      <c r="H33" s="14" t="s">
        <v>27</v>
      </c>
      <c r="I33" s="15" t="n">
        <v>9.6</v>
      </c>
      <c r="J33" s="16" t="n">
        <v>27.1</v>
      </c>
      <c r="K33" s="17" t="n">
        <f aca="false">(I33+J33)/2</f>
        <v>18.35</v>
      </c>
      <c r="L33" s="18"/>
      <c r="M33" s="19"/>
      <c r="O33" s="14" t="s">
        <v>27</v>
      </c>
      <c r="P33" s="15" t="n">
        <v>12.5</v>
      </c>
      <c r="Q33" s="16" t="n">
        <v>25.6</v>
      </c>
      <c r="R33" s="17" t="n">
        <v>19.05</v>
      </c>
      <c r="S33" s="18"/>
      <c r="T33" s="19"/>
    </row>
    <row r="34" customFormat="false" ht="12.75" hidden="false" customHeight="false" outlineLevel="0" collapsed="false">
      <c r="A34" s="14" t="s">
        <v>28</v>
      </c>
      <c r="B34" s="15" t="n">
        <v>11</v>
      </c>
      <c r="C34" s="16" t="n">
        <v>27.9</v>
      </c>
      <c r="D34" s="17" t="n">
        <f aca="false">(B34+C34)/2</f>
        <v>19.45</v>
      </c>
      <c r="E34" s="18"/>
      <c r="F34" s="19"/>
      <c r="H34" s="14" t="s">
        <v>28</v>
      </c>
      <c r="I34" s="15" t="n">
        <v>9.7</v>
      </c>
      <c r="J34" s="16" t="n">
        <v>27.4</v>
      </c>
      <c r="K34" s="17" t="n">
        <f aca="false">(I34+J34)/2</f>
        <v>18.55</v>
      </c>
      <c r="L34" s="18"/>
      <c r="M34" s="19"/>
      <c r="O34" s="14" t="s">
        <v>28</v>
      </c>
      <c r="P34" s="15" t="n">
        <v>12.3</v>
      </c>
      <c r="Q34" s="16" t="n">
        <v>26.4</v>
      </c>
      <c r="R34" s="17" t="n">
        <v>19.35</v>
      </c>
      <c r="S34" s="18"/>
      <c r="T34" s="19"/>
    </row>
    <row r="35" customFormat="false" ht="12.75" hidden="false" customHeight="false" outlineLevel="0" collapsed="false">
      <c r="A35" s="14" t="s">
        <v>29</v>
      </c>
      <c r="B35" s="15" t="n">
        <v>13.2</v>
      </c>
      <c r="C35" s="16" t="n">
        <v>27</v>
      </c>
      <c r="D35" s="17" t="n">
        <f aca="false">(B35+C35)/2</f>
        <v>20.1</v>
      </c>
      <c r="E35" s="18"/>
      <c r="F35" s="19"/>
      <c r="H35" s="14" t="s">
        <v>29</v>
      </c>
      <c r="I35" s="15" t="n">
        <v>11.1</v>
      </c>
      <c r="J35" s="16" t="n">
        <v>27.3</v>
      </c>
      <c r="K35" s="17" t="n">
        <f aca="false">(I35+J35)/2</f>
        <v>19.2</v>
      </c>
      <c r="L35" s="18"/>
      <c r="M35" s="19"/>
      <c r="O35" s="14" t="s">
        <v>29</v>
      </c>
      <c r="P35" s="15" t="n">
        <v>14.2</v>
      </c>
      <c r="Q35" s="16" t="n">
        <v>26.3</v>
      </c>
      <c r="R35" s="17" t="n">
        <v>20.25</v>
      </c>
      <c r="S35" s="18"/>
      <c r="T35" s="19"/>
    </row>
    <row r="36" customFormat="false" ht="12.75" hidden="false" customHeight="false" outlineLevel="0" collapsed="false">
      <c r="A36" s="14" t="s">
        <v>30</v>
      </c>
      <c r="B36" s="15" t="n">
        <v>15.1</v>
      </c>
      <c r="C36" s="16" t="n">
        <v>28</v>
      </c>
      <c r="D36" s="17" t="n">
        <f aca="false">(B36+C36)/2</f>
        <v>21.55</v>
      </c>
      <c r="E36" s="18"/>
      <c r="F36" s="19"/>
      <c r="H36" s="14" t="s">
        <v>30</v>
      </c>
      <c r="I36" s="15" t="n">
        <v>14.1</v>
      </c>
      <c r="J36" s="16" t="n">
        <v>28</v>
      </c>
      <c r="K36" s="17" t="n">
        <f aca="false">(I36+J36)/2</f>
        <v>21.05</v>
      </c>
      <c r="L36" s="18"/>
      <c r="M36" s="19"/>
      <c r="O36" s="14" t="s">
        <v>30</v>
      </c>
      <c r="P36" s="15" t="n">
        <v>17.2</v>
      </c>
      <c r="Q36" s="16" t="n">
        <v>26.9</v>
      </c>
      <c r="R36" s="17" t="n">
        <v>22.05</v>
      </c>
      <c r="S36" s="18"/>
      <c r="T36" s="19"/>
    </row>
    <row r="37" customFormat="false" ht="12.75" hidden="false" customHeight="false" outlineLevel="0" collapsed="false">
      <c r="A37" s="14" t="s">
        <v>31</v>
      </c>
      <c r="B37" s="15" t="n">
        <v>13.2</v>
      </c>
      <c r="C37" s="16" t="n">
        <v>28.5</v>
      </c>
      <c r="D37" s="17" t="n">
        <f aca="false">(B37+C37)/2</f>
        <v>20.85</v>
      </c>
      <c r="E37" s="18"/>
      <c r="F37" s="19"/>
      <c r="H37" s="14" t="s">
        <v>31</v>
      </c>
      <c r="I37" s="15" t="n">
        <v>14</v>
      </c>
      <c r="J37" s="16" t="n">
        <v>27.8</v>
      </c>
      <c r="K37" s="17" t="n">
        <f aca="false">(I37+J37)/2</f>
        <v>20.9</v>
      </c>
      <c r="L37" s="18"/>
      <c r="M37" s="19"/>
      <c r="O37" s="14" t="s">
        <v>31</v>
      </c>
      <c r="P37" s="15" t="n">
        <v>14.7</v>
      </c>
      <c r="Q37" s="16" t="n">
        <v>27</v>
      </c>
      <c r="R37" s="17" t="n">
        <v>20.85</v>
      </c>
      <c r="S37" s="18"/>
      <c r="T37" s="19"/>
    </row>
    <row r="38" customFormat="false" ht="12.75" hidden="false" customHeight="false" outlineLevel="0" collapsed="false">
      <c r="A38" s="14" t="s">
        <v>32</v>
      </c>
      <c r="B38" s="15" t="n">
        <v>12.8</v>
      </c>
      <c r="C38" s="16" t="n">
        <v>29.1</v>
      </c>
      <c r="D38" s="17" t="n">
        <f aca="false">(B38+C38)/2</f>
        <v>20.95</v>
      </c>
      <c r="E38" s="18" t="n">
        <v>41.8</v>
      </c>
      <c r="F38" s="19"/>
      <c r="H38" s="14" t="s">
        <v>32</v>
      </c>
      <c r="I38" s="15" t="n">
        <v>12.2</v>
      </c>
      <c r="J38" s="16" t="n">
        <v>28.2</v>
      </c>
      <c r="K38" s="17" t="n">
        <f aca="false">(I38+J38)/2</f>
        <v>20.2</v>
      </c>
      <c r="L38" s="18" t="n">
        <v>14.6</v>
      </c>
      <c r="M38" s="19"/>
      <c r="O38" s="14" t="s">
        <v>32</v>
      </c>
      <c r="P38" s="15" t="n">
        <v>13.5</v>
      </c>
      <c r="Q38" s="16" t="n">
        <v>27.7</v>
      </c>
      <c r="R38" s="17" t="n">
        <v>20.6</v>
      </c>
      <c r="S38" s="18"/>
      <c r="T38" s="19"/>
    </row>
    <row r="39" customFormat="false" ht="12.75" hidden="false" customHeight="false" outlineLevel="0" collapsed="false">
      <c r="A39" s="14" t="s">
        <v>33</v>
      </c>
      <c r="B39" s="15" t="n">
        <v>15.2</v>
      </c>
      <c r="C39" s="16" t="n">
        <v>28.6</v>
      </c>
      <c r="D39" s="17" t="n">
        <f aca="false">(B39+C39)/2</f>
        <v>21.9</v>
      </c>
      <c r="E39" s="18" t="n">
        <v>0.8</v>
      </c>
      <c r="F39" s="19"/>
      <c r="H39" s="14" t="s">
        <v>33</v>
      </c>
      <c r="I39" s="15" t="n">
        <v>14.4</v>
      </c>
      <c r="J39" s="16" t="n">
        <v>28.6</v>
      </c>
      <c r="K39" s="17" t="n">
        <f aca="false">(I39+J39)/2</f>
        <v>21.5</v>
      </c>
      <c r="L39" s="18" t="n">
        <v>0.2</v>
      </c>
      <c r="M39" s="19"/>
      <c r="O39" s="14" t="s">
        <v>33</v>
      </c>
      <c r="P39" s="15" t="n">
        <v>16</v>
      </c>
      <c r="Q39" s="16" t="n">
        <v>26.7</v>
      </c>
      <c r="R39" s="17" t="n">
        <v>21.35</v>
      </c>
      <c r="S39" s="18"/>
      <c r="T39" s="19"/>
    </row>
    <row r="40" customFormat="false" ht="12.75" hidden="false" customHeight="false" outlineLevel="0" collapsed="false">
      <c r="A40" s="14" t="s">
        <v>34</v>
      </c>
      <c r="B40" s="15" t="n">
        <v>15.8</v>
      </c>
      <c r="C40" s="16" t="n">
        <v>27.6</v>
      </c>
      <c r="D40" s="17" t="n">
        <f aca="false">(B40+C40)/2</f>
        <v>21.7</v>
      </c>
      <c r="E40" s="18" t="n">
        <v>12</v>
      </c>
      <c r="F40" s="19"/>
      <c r="H40" s="14" t="s">
        <v>34</v>
      </c>
      <c r="I40" s="15" t="n">
        <v>16.4</v>
      </c>
      <c r="J40" s="16" t="n">
        <v>28.2</v>
      </c>
      <c r="K40" s="17" t="n">
        <f aca="false">(I40+J40)/2</f>
        <v>22.3</v>
      </c>
      <c r="L40" s="18" t="n">
        <v>1.8</v>
      </c>
      <c r="M40" s="19"/>
      <c r="O40" s="14" t="s">
        <v>34</v>
      </c>
      <c r="P40" s="15" t="n">
        <v>16.2</v>
      </c>
      <c r="Q40" s="16" t="n">
        <v>25.8</v>
      </c>
      <c r="R40" s="17" t="n">
        <v>21</v>
      </c>
      <c r="S40" s="18" t="n">
        <v>3</v>
      </c>
      <c r="T40" s="19"/>
    </row>
    <row r="41" customFormat="false" ht="12.75" hidden="false" customHeight="false" outlineLevel="0" collapsed="false">
      <c r="A41" s="14" t="s">
        <v>35</v>
      </c>
      <c r="B41" s="15" t="n">
        <v>14.6</v>
      </c>
      <c r="C41" s="16" t="n">
        <v>21.3</v>
      </c>
      <c r="D41" s="17" t="n">
        <f aca="false">(B41+C41)/2</f>
        <v>17.95</v>
      </c>
      <c r="E41" s="18" t="n">
        <v>13.2</v>
      </c>
      <c r="F41" s="19"/>
      <c r="H41" s="14" t="s">
        <v>35</v>
      </c>
      <c r="I41" s="15" t="n">
        <v>15.6</v>
      </c>
      <c r="J41" s="16" t="n">
        <v>21.4</v>
      </c>
      <c r="K41" s="17" t="n">
        <f aca="false">(I41+J41)/2</f>
        <v>18.5</v>
      </c>
      <c r="L41" s="18" t="n">
        <v>5.8</v>
      </c>
      <c r="M41" s="19"/>
      <c r="O41" s="14" t="s">
        <v>35</v>
      </c>
      <c r="P41" s="15" t="n">
        <v>16</v>
      </c>
      <c r="Q41" s="16" t="n">
        <v>20.7</v>
      </c>
      <c r="R41" s="17" t="n">
        <v>18.35</v>
      </c>
      <c r="S41" s="18" t="n">
        <v>14.4</v>
      </c>
      <c r="T41" s="19"/>
    </row>
    <row r="42" customFormat="false" ht="12.75" hidden="false" customHeight="false" outlineLevel="0" collapsed="false">
      <c r="A42" s="14" t="s">
        <v>36</v>
      </c>
      <c r="B42" s="15" t="n">
        <v>12.2</v>
      </c>
      <c r="C42" s="16" t="n">
        <v>19.6</v>
      </c>
      <c r="D42" s="17" t="n">
        <f aca="false">(B42+C42)/2</f>
        <v>15.9</v>
      </c>
      <c r="E42" s="18"/>
      <c r="F42" s="19"/>
      <c r="H42" s="14" t="s">
        <v>36</v>
      </c>
      <c r="I42" s="15" t="n">
        <v>13</v>
      </c>
      <c r="J42" s="16" t="n">
        <v>19.4</v>
      </c>
      <c r="K42" s="17" t="n">
        <f aca="false">(I42+J42)/2</f>
        <v>16.2</v>
      </c>
      <c r="L42" s="18" t="n">
        <v>0.2</v>
      </c>
      <c r="M42" s="19"/>
      <c r="O42" s="14" t="s">
        <v>36</v>
      </c>
      <c r="P42" s="15" t="n">
        <v>13.5</v>
      </c>
      <c r="Q42" s="16" t="n">
        <v>19.2</v>
      </c>
      <c r="R42" s="17" t="n">
        <v>16.35</v>
      </c>
      <c r="S42" s="18" t="n">
        <v>1.6</v>
      </c>
      <c r="T42" s="19"/>
    </row>
    <row r="43" customFormat="false" ht="13.5" hidden="false" customHeight="false" outlineLevel="0" collapsed="false">
      <c r="A43" s="21" t="s">
        <v>37</v>
      </c>
      <c r="B43" s="22" t="n">
        <v>7.7</v>
      </c>
      <c r="C43" s="23" t="n">
        <v>21.2</v>
      </c>
      <c r="D43" s="24" t="n">
        <f aca="false">(B43+C43)/2</f>
        <v>14.45</v>
      </c>
      <c r="E43" s="25"/>
      <c r="F43" s="26"/>
      <c r="H43" s="21" t="s">
        <v>37</v>
      </c>
      <c r="I43" s="22" t="n">
        <v>5.6</v>
      </c>
      <c r="J43" s="23" t="n">
        <v>21.2</v>
      </c>
      <c r="K43" s="24" t="n">
        <f aca="false">(I43+J43)/2</f>
        <v>13.4</v>
      </c>
      <c r="L43" s="25"/>
      <c r="M43" s="26"/>
      <c r="O43" s="21" t="s">
        <v>37</v>
      </c>
      <c r="P43" s="22" t="n">
        <v>8.1</v>
      </c>
      <c r="Q43" s="23" t="n">
        <v>19.9</v>
      </c>
      <c r="R43" s="24" t="n">
        <v>14</v>
      </c>
      <c r="S43" s="25" t="n">
        <v>0.2</v>
      </c>
      <c r="T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8.64</v>
      </c>
      <c r="C45" s="30" t="n">
        <f aca="false">SUM(C13:C22)/10</f>
        <v>37.91</v>
      </c>
      <c r="D45" s="31" t="n">
        <f aca="false">SUM(D13:D22)/10</f>
        <v>28.27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7.85</v>
      </c>
      <c r="J45" s="30" t="n">
        <f aca="false">SUM(J13:J22)/10</f>
        <v>36.99</v>
      </c>
      <c r="K45" s="31" t="n">
        <f aca="false">SUM(K13:K22)/10</f>
        <v>27.42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96</v>
      </c>
      <c r="Q45" s="30" t="n">
        <f aca="false">SUM(Q13:Q22)/10</f>
        <v>36.32</v>
      </c>
      <c r="R45" s="31" t="n">
        <f aca="false">SUM(R13:R22)/10</f>
        <v>28.14</v>
      </c>
      <c r="S45" s="32" t="n">
        <f aca="false">SUM(S13:S22)</f>
        <v>0</v>
      </c>
      <c r="T45" s="33" t="n">
        <f aca="false">SUM(T13:T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7.67</v>
      </c>
      <c r="C46" s="36" t="n">
        <f aca="false">SUM(C23:C32)/10</f>
        <v>31.59</v>
      </c>
      <c r="D46" s="37" t="n">
        <f aca="false">SUM(D23:D32)/10</f>
        <v>24.63</v>
      </c>
      <c r="E46" s="38" t="n">
        <f aca="false">SUM(E23:E32)</f>
        <v>2</v>
      </c>
      <c r="F46" s="39" t="n">
        <f aca="false">SUM(F23:F32)</f>
        <v>0</v>
      </c>
      <c r="H46" s="34" t="s">
        <v>39</v>
      </c>
      <c r="I46" s="35" t="n">
        <f aca="false">SUM(I23:I32)/10</f>
        <v>17.24</v>
      </c>
      <c r="J46" s="36" t="n">
        <f aca="false">SUM(J23:J32)/10</f>
        <v>30.9</v>
      </c>
      <c r="K46" s="37" t="n">
        <f aca="false">SUM(K23:K32)/10</f>
        <v>24.07</v>
      </c>
      <c r="L46" s="38" t="n">
        <f aca="false">SUM(L23:L32)</f>
        <v>6</v>
      </c>
      <c r="M46" s="39" t="n">
        <f aca="false">SUM(M23:M32)</f>
        <v>0</v>
      </c>
      <c r="O46" s="34" t="s">
        <v>39</v>
      </c>
      <c r="P46" s="35" t="n">
        <f aca="false">SUM(P23:P32)/10</f>
        <v>19.03</v>
      </c>
      <c r="Q46" s="36" t="n">
        <f aca="false">SUM(Q23:Q32)/10</f>
        <v>30.46</v>
      </c>
      <c r="R46" s="37" t="n">
        <f aca="false">SUM(R23:R32)/10</f>
        <v>24.745</v>
      </c>
      <c r="S46" s="38" t="n">
        <f aca="false">SUM(S23:S32)</f>
        <v>30.4</v>
      </c>
      <c r="T46" s="39" t="n">
        <f aca="false">SUM(T23:T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2.8636363636364</v>
      </c>
      <c r="C47" s="42" t="n">
        <f aca="false">SUM(C33:C43)/11</f>
        <v>25.9636363636364</v>
      </c>
      <c r="D47" s="43" t="n">
        <f aca="false">SUM(D33:D43)/11</f>
        <v>19.4136363636364</v>
      </c>
      <c r="E47" s="44" t="n">
        <f aca="false">SUM(E33:E43)</f>
        <v>67.8</v>
      </c>
      <c r="F47" s="45" t="n">
        <f aca="false">SUM(F33:F43)</f>
        <v>0</v>
      </c>
      <c r="H47" s="40" t="s">
        <v>40</v>
      </c>
      <c r="I47" s="41" t="n">
        <f aca="false">SUM(I33:I43)/11</f>
        <v>12.3363636363636</v>
      </c>
      <c r="J47" s="42" t="n">
        <f aca="false">SUM(J33:J43)/11</f>
        <v>25.8727272727273</v>
      </c>
      <c r="K47" s="43" t="n">
        <f aca="false">SUM(K33:K43)/11</f>
        <v>19.1045454545455</v>
      </c>
      <c r="L47" s="44" t="n">
        <f aca="false">SUM(L33:L43)</f>
        <v>22.6</v>
      </c>
      <c r="M47" s="45" t="n">
        <f aca="false">SUM(M33:M43)</f>
        <v>0</v>
      </c>
      <c r="O47" s="40" t="s">
        <v>40</v>
      </c>
      <c r="P47" s="41" t="n">
        <f aca="false">SUM(P33:P43)/11</f>
        <v>14.0181818181818</v>
      </c>
      <c r="Q47" s="42" t="n">
        <f aca="false">SUM(Q33:Q43)/11</f>
        <v>24.7454545454545</v>
      </c>
      <c r="R47" s="43" t="n">
        <f aca="false">SUM(R33:R43)/11</f>
        <v>19.3818181818182</v>
      </c>
      <c r="S47" s="44" t="n">
        <f aca="false">SUM(S33:S43)</f>
        <v>19.2</v>
      </c>
      <c r="T47" s="45" t="n">
        <f aca="false">SUM(T33:T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6.2774193548387</v>
      </c>
      <c r="C49" s="48" t="n">
        <f aca="false">SUM(C13:C43)/31</f>
        <v>31.6322580645161</v>
      </c>
      <c r="D49" s="49" t="n">
        <f aca="false">SUM(D13:D43)/31</f>
        <v>23.9548387096774</v>
      </c>
      <c r="E49" s="50" t="n">
        <f aca="false">SUM(E13:E43)</f>
        <v>69.8</v>
      </c>
      <c r="F49" s="51" t="n">
        <f aca="false">SUM(F13:F43)</f>
        <v>0</v>
      </c>
      <c r="H49" s="46" t="s">
        <v>41</v>
      </c>
      <c r="I49" s="47" t="n">
        <f aca="false">SUM(I13:I43)/31</f>
        <v>15.6967741935484</v>
      </c>
      <c r="J49" s="48" t="n">
        <f aca="false">SUM(J13:J43)/31</f>
        <v>31.0806451612903</v>
      </c>
      <c r="K49" s="49" t="n">
        <f aca="false">SUM(K13:K43)/31</f>
        <v>23.3887096774194</v>
      </c>
      <c r="L49" s="50" t="n">
        <f aca="false">SUM(L13:L43)</f>
        <v>28.6</v>
      </c>
      <c r="M49" s="51" t="n">
        <f aca="false">SUM(M13:M43)</f>
        <v>0</v>
      </c>
      <c r="O49" s="46" t="s">
        <v>41</v>
      </c>
      <c r="P49" s="47" t="n">
        <f aca="false">SUM(P13:P43)/31</f>
        <v>17.5516129032258</v>
      </c>
      <c r="Q49" s="48" t="n">
        <f aca="false">SUM(Q13:Q43)/31</f>
        <v>30.3225806451613</v>
      </c>
      <c r="R49" s="49" t="n">
        <f aca="false">SUM(R13:R43)/31</f>
        <v>23.9370967741935</v>
      </c>
      <c r="S49" s="50" t="n">
        <f aca="false">SUM(S13:S43)</f>
        <v>49.6</v>
      </c>
      <c r="T49" s="51" t="n">
        <f aca="false">SUM(T13:T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0.99"/>
    <col collapsed="false" customWidth="true" hidden="false" outlineLevel="0" max="22" min="22" style="0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9" t="n">
        <v>16.6</v>
      </c>
      <c r="C13" s="100" t="n">
        <v>30.4</v>
      </c>
      <c r="D13" s="11" t="n">
        <f aca="false">(B13+C13)/2</f>
        <v>23.5</v>
      </c>
      <c r="E13" s="12"/>
      <c r="F13" s="13"/>
      <c r="H13" s="8" t="s">
        <v>6</v>
      </c>
      <c r="I13" s="9" t="n">
        <v>15.5</v>
      </c>
      <c r="J13" s="10" t="n">
        <v>30.7</v>
      </c>
      <c r="K13" s="11" t="n">
        <f aca="false">(I13+J13)/2</f>
        <v>23.1</v>
      </c>
      <c r="L13" s="12"/>
      <c r="M13" s="13"/>
      <c r="O13" s="8" t="s">
        <v>6</v>
      </c>
      <c r="P13" s="99" t="n">
        <v>15</v>
      </c>
      <c r="Q13" s="100" t="n">
        <v>31</v>
      </c>
      <c r="R13" s="11" t="n">
        <f aca="false">(P13+Q13)/2</f>
        <v>23</v>
      </c>
      <c r="S13" s="12"/>
      <c r="T13" s="13"/>
      <c r="V13" s="8" t="s">
        <v>6</v>
      </c>
      <c r="W13" s="9"/>
      <c r="X13" s="10"/>
      <c r="Y13" s="11"/>
      <c r="Z13" s="12"/>
      <c r="AA13" s="13"/>
      <c r="AC13" s="8" t="s">
        <v>6</v>
      </c>
      <c r="AD13" s="99" t="n">
        <v>15</v>
      </c>
      <c r="AE13" s="100" t="n">
        <v>30</v>
      </c>
      <c r="AF13" s="11" t="n">
        <f aca="false">(AD13+AE13)/2</f>
        <v>22.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01" t="n">
        <v>17.3</v>
      </c>
      <c r="C14" s="102" t="n">
        <v>31.6</v>
      </c>
      <c r="D14" s="17" t="n">
        <f aca="false">(B14+C14)/2</f>
        <v>24.45</v>
      </c>
      <c r="E14" s="18"/>
      <c r="F14" s="19"/>
      <c r="H14" s="14" t="s">
        <v>7</v>
      </c>
      <c r="I14" s="15" t="n">
        <v>15.6</v>
      </c>
      <c r="J14" s="16" t="n">
        <v>32.2</v>
      </c>
      <c r="K14" s="17" t="n">
        <f aca="false">(I14+J14)/2</f>
        <v>23.9</v>
      </c>
      <c r="L14" s="18"/>
      <c r="M14" s="19"/>
      <c r="O14" s="14" t="s">
        <v>7</v>
      </c>
      <c r="P14" s="101" t="n">
        <v>18</v>
      </c>
      <c r="Q14" s="102" t="n">
        <v>32</v>
      </c>
      <c r="R14" s="17" t="n">
        <f aca="false">(P14+Q14)/2</f>
        <v>25</v>
      </c>
      <c r="S14" s="18"/>
      <c r="T14" s="19"/>
      <c r="V14" s="14" t="s">
        <v>7</v>
      </c>
      <c r="W14" s="15"/>
      <c r="X14" s="16"/>
      <c r="Y14" s="17"/>
      <c r="Z14" s="18"/>
      <c r="AA14" s="19"/>
      <c r="AC14" s="14" t="s">
        <v>7</v>
      </c>
      <c r="AD14" s="101" t="n">
        <v>17</v>
      </c>
      <c r="AE14" s="102" t="n">
        <v>32</v>
      </c>
      <c r="AF14" s="17" t="n">
        <f aca="false">(AD14+AE14)/2</f>
        <v>24.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01" t="n">
        <v>19</v>
      </c>
      <c r="C15" s="102" t="n">
        <v>34.7</v>
      </c>
      <c r="D15" s="17" t="n">
        <f aca="false">(B15+C15)/2</f>
        <v>26.85</v>
      </c>
      <c r="E15" s="18"/>
      <c r="F15" s="19"/>
      <c r="H15" s="14" t="s">
        <v>8</v>
      </c>
      <c r="I15" s="15" t="n">
        <v>18.7</v>
      </c>
      <c r="J15" s="16" t="n">
        <v>35.7</v>
      </c>
      <c r="K15" s="17" t="n">
        <f aca="false">(I15+J15)/2</f>
        <v>27.2</v>
      </c>
      <c r="L15" s="18"/>
      <c r="M15" s="19"/>
      <c r="O15" s="14" t="s">
        <v>8</v>
      </c>
      <c r="P15" s="101" t="n">
        <v>20</v>
      </c>
      <c r="Q15" s="102" t="n">
        <v>35.5</v>
      </c>
      <c r="R15" s="17" t="n">
        <f aca="false">(P15+Q15)/2</f>
        <v>27.75</v>
      </c>
      <c r="S15" s="18"/>
      <c r="T15" s="19"/>
      <c r="V15" s="14" t="s">
        <v>8</v>
      </c>
      <c r="W15" s="15"/>
      <c r="X15" s="16"/>
      <c r="Y15" s="17"/>
      <c r="Z15" s="18"/>
      <c r="AA15" s="19"/>
      <c r="AC15" s="14" t="s">
        <v>8</v>
      </c>
      <c r="AD15" s="101" t="n">
        <v>19</v>
      </c>
      <c r="AE15" s="102" t="n">
        <v>35</v>
      </c>
      <c r="AF15" s="17" t="n">
        <f aca="false">(AD15+AE15)/2</f>
        <v>27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01" t="n">
        <v>22.5</v>
      </c>
      <c r="C16" s="102" t="n">
        <v>36.8</v>
      </c>
      <c r="D16" s="17" t="n">
        <f aca="false">(B16+C16)/2</f>
        <v>29.65</v>
      </c>
      <c r="E16" s="18"/>
      <c r="F16" s="19"/>
      <c r="H16" s="14" t="s">
        <v>9</v>
      </c>
      <c r="I16" s="15" t="n">
        <v>21</v>
      </c>
      <c r="J16" s="16" t="n">
        <v>37.4</v>
      </c>
      <c r="K16" s="17" t="n">
        <f aca="false">(I16+J16)/2</f>
        <v>29.2</v>
      </c>
      <c r="L16" s="18"/>
      <c r="M16" s="19"/>
      <c r="O16" s="14" t="s">
        <v>9</v>
      </c>
      <c r="P16" s="101" t="n">
        <v>21</v>
      </c>
      <c r="Q16" s="102" t="n">
        <v>37</v>
      </c>
      <c r="R16" s="17" t="n">
        <f aca="false">(P16+Q16)/2</f>
        <v>29</v>
      </c>
      <c r="S16" s="18"/>
      <c r="T16" s="19"/>
      <c r="V16" s="14" t="s">
        <v>9</v>
      </c>
      <c r="W16" s="15"/>
      <c r="X16" s="16" t="n">
        <v>38.5</v>
      </c>
      <c r="Y16" s="17"/>
      <c r="Z16" s="18"/>
      <c r="AA16" s="19"/>
      <c r="AC16" s="14" t="s">
        <v>9</v>
      </c>
      <c r="AD16" s="101" t="n">
        <v>22</v>
      </c>
      <c r="AE16" s="102" t="n">
        <v>37.5</v>
      </c>
      <c r="AF16" s="17" t="n">
        <f aca="false">(AD16+AE16)/2</f>
        <v>29.75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01" t="n">
        <v>22.5</v>
      </c>
      <c r="C17" s="102" t="n">
        <v>38.5</v>
      </c>
      <c r="D17" s="17" t="n">
        <f aca="false">(B17+C17)/2</f>
        <v>30.5</v>
      </c>
      <c r="E17" s="18"/>
      <c r="F17" s="19"/>
      <c r="H17" s="14" t="s">
        <v>10</v>
      </c>
      <c r="I17" s="15" t="n">
        <v>21.2</v>
      </c>
      <c r="J17" s="16" t="n">
        <v>38.6</v>
      </c>
      <c r="K17" s="17" t="n">
        <f aca="false">(I17+J17)/2</f>
        <v>29.9</v>
      </c>
      <c r="L17" s="18"/>
      <c r="M17" s="19"/>
      <c r="O17" s="14" t="s">
        <v>10</v>
      </c>
      <c r="P17" s="101" t="n">
        <v>23</v>
      </c>
      <c r="Q17" s="102" t="n">
        <v>39</v>
      </c>
      <c r="R17" s="17" t="n">
        <f aca="false">(P17+Q17)/2</f>
        <v>31</v>
      </c>
      <c r="S17" s="18"/>
      <c r="T17" s="19"/>
      <c r="V17" s="14" t="s">
        <v>10</v>
      </c>
      <c r="W17" s="15" t="n">
        <v>23</v>
      </c>
      <c r="X17" s="16" t="n">
        <v>40</v>
      </c>
      <c r="Y17" s="17" t="n">
        <f aca="false">(W17+X17)/2</f>
        <v>31.5</v>
      </c>
      <c r="Z17" s="18"/>
      <c r="AA17" s="19"/>
      <c r="AC17" s="14" t="s">
        <v>10</v>
      </c>
      <c r="AD17" s="101" t="n">
        <v>22</v>
      </c>
      <c r="AE17" s="102" t="n">
        <v>39</v>
      </c>
      <c r="AF17" s="17" t="n">
        <f aca="false">(AD17+AE17)/2</f>
        <v>30.5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01" t="n">
        <v>22.9</v>
      </c>
      <c r="C18" s="102" t="n">
        <v>40</v>
      </c>
      <c r="D18" s="17" t="n">
        <f aca="false">(B18+C18)/2</f>
        <v>31.45</v>
      </c>
      <c r="E18" s="18"/>
      <c r="F18" s="19"/>
      <c r="H18" s="14" t="s">
        <v>11</v>
      </c>
      <c r="I18" s="15" t="n">
        <v>22</v>
      </c>
      <c r="J18" s="16" t="n">
        <v>40.9</v>
      </c>
      <c r="K18" s="17" t="n">
        <f aca="false">(I18+J18)/2</f>
        <v>31.45</v>
      </c>
      <c r="L18" s="18"/>
      <c r="M18" s="19"/>
      <c r="O18" s="14" t="s">
        <v>11</v>
      </c>
      <c r="P18" s="101" t="n">
        <v>24</v>
      </c>
      <c r="Q18" s="102" t="n">
        <v>40.5</v>
      </c>
      <c r="R18" s="17" t="n">
        <f aca="false">(P18+Q18)/2</f>
        <v>32.25</v>
      </c>
      <c r="S18" s="18"/>
      <c r="T18" s="19"/>
      <c r="V18" s="14" t="s">
        <v>11</v>
      </c>
      <c r="W18" s="15" t="n">
        <v>23</v>
      </c>
      <c r="X18" s="16" t="n">
        <v>41</v>
      </c>
      <c r="Y18" s="17" t="n">
        <f aca="false">(W18+X18)/2</f>
        <v>32</v>
      </c>
      <c r="Z18" s="18"/>
      <c r="AA18" s="19"/>
      <c r="AC18" s="14" t="s">
        <v>11</v>
      </c>
      <c r="AD18" s="101" t="n">
        <v>21.5</v>
      </c>
      <c r="AE18" s="102" t="n">
        <v>41</v>
      </c>
      <c r="AF18" s="17" t="n">
        <f aca="false">(AD18+AE18)/2</f>
        <v>31.2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01" t="n">
        <v>21.7</v>
      </c>
      <c r="C19" s="102" t="n">
        <v>38.9</v>
      </c>
      <c r="D19" s="17" t="n">
        <f aca="false">(B19+C19)/2</f>
        <v>30.3</v>
      </c>
      <c r="E19" s="18"/>
      <c r="F19" s="19"/>
      <c r="H19" s="14" t="s">
        <v>12</v>
      </c>
      <c r="I19" s="15" t="n">
        <v>21.4</v>
      </c>
      <c r="J19" s="16" t="n">
        <v>39.1</v>
      </c>
      <c r="K19" s="17" t="n">
        <f aca="false">(I19+J19)/2</f>
        <v>30.25</v>
      </c>
      <c r="L19" s="18"/>
      <c r="M19" s="19"/>
      <c r="O19" s="14" t="s">
        <v>12</v>
      </c>
      <c r="P19" s="101" t="n">
        <v>22.5</v>
      </c>
      <c r="Q19" s="102" t="n">
        <v>38</v>
      </c>
      <c r="R19" s="17" t="n">
        <f aca="false">(P19+Q19)/2</f>
        <v>30.25</v>
      </c>
      <c r="S19" s="18"/>
      <c r="T19" s="19"/>
      <c r="V19" s="14" t="s">
        <v>12</v>
      </c>
      <c r="W19" s="15" t="n">
        <v>23</v>
      </c>
      <c r="X19" s="16" t="n">
        <v>39</v>
      </c>
      <c r="Y19" s="17" t="n">
        <f aca="false">(W19+X19)/2</f>
        <v>31</v>
      </c>
      <c r="Z19" s="18"/>
      <c r="AA19" s="19"/>
      <c r="AC19" s="14" t="s">
        <v>12</v>
      </c>
      <c r="AD19" s="101" t="n">
        <v>20</v>
      </c>
      <c r="AE19" s="102" t="n">
        <v>40</v>
      </c>
      <c r="AF19" s="17" t="n">
        <f aca="false">(AD19+AE19)/2</f>
        <v>30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01" t="n">
        <v>22.4</v>
      </c>
      <c r="C20" s="102" t="n">
        <v>36.8</v>
      </c>
      <c r="D20" s="17" t="n">
        <f aca="false">(B20+C20)/2</f>
        <v>29.6</v>
      </c>
      <c r="E20" s="18"/>
      <c r="F20" s="19"/>
      <c r="H20" s="14" t="s">
        <v>13</v>
      </c>
      <c r="I20" s="15" t="n">
        <v>22.6</v>
      </c>
      <c r="J20" s="16" t="n">
        <v>36.3</v>
      </c>
      <c r="K20" s="17" t="n">
        <f aca="false">(I20+J20)/2</f>
        <v>29.45</v>
      </c>
      <c r="L20" s="18"/>
      <c r="M20" s="19"/>
      <c r="O20" s="14" t="s">
        <v>13</v>
      </c>
      <c r="P20" s="101" t="n">
        <v>23</v>
      </c>
      <c r="Q20" s="102" t="n">
        <v>37</v>
      </c>
      <c r="R20" s="17" t="n">
        <f aca="false">(P20+Q20)/2</f>
        <v>30</v>
      </c>
      <c r="S20" s="18"/>
      <c r="T20" s="19"/>
      <c r="V20" s="14" t="s">
        <v>13</v>
      </c>
      <c r="W20" s="15" t="n">
        <v>23</v>
      </c>
      <c r="X20" s="16" t="n">
        <v>36.5</v>
      </c>
      <c r="Y20" s="17" t="n">
        <f aca="false">(W20+X20)/2</f>
        <v>29.75</v>
      </c>
      <c r="Z20" s="18"/>
      <c r="AA20" s="19"/>
      <c r="AC20" s="14" t="s">
        <v>13</v>
      </c>
      <c r="AD20" s="101" t="n">
        <v>22.5</v>
      </c>
      <c r="AE20" s="102" t="n">
        <v>37</v>
      </c>
      <c r="AF20" s="17" t="n">
        <f aca="false">(AD20+AE20)/2</f>
        <v>29.75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01" t="n">
        <v>21.4</v>
      </c>
      <c r="C21" s="102" t="n">
        <v>37.9</v>
      </c>
      <c r="D21" s="17" t="n">
        <f aca="false">(B21+C21)/2</f>
        <v>29.65</v>
      </c>
      <c r="E21" s="18"/>
      <c r="F21" s="19"/>
      <c r="H21" s="14" t="s">
        <v>14</v>
      </c>
      <c r="I21" s="15" t="n">
        <v>22.1</v>
      </c>
      <c r="J21" s="16" t="n">
        <v>37.8</v>
      </c>
      <c r="K21" s="17" t="n">
        <f aca="false">(I21+J21)/2</f>
        <v>29.95</v>
      </c>
      <c r="L21" s="18"/>
      <c r="M21" s="19"/>
      <c r="O21" s="14" t="s">
        <v>14</v>
      </c>
      <c r="P21" s="101" t="n">
        <v>24</v>
      </c>
      <c r="Q21" s="102" t="n">
        <v>38</v>
      </c>
      <c r="R21" s="17" t="n">
        <f aca="false">(P21+Q21)/2</f>
        <v>31</v>
      </c>
      <c r="S21" s="18"/>
      <c r="T21" s="19"/>
      <c r="V21" s="14" t="s">
        <v>14</v>
      </c>
      <c r="W21" s="15" t="n">
        <v>23</v>
      </c>
      <c r="X21" s="16" t="n">
        <v>37.5</v>
      </c>
      <c r="Y21" s="17" t="n">
        <f aca="false">(W21+X21)/2</f>
        <v>30.25</v>
      </c>
      <c r="Z21" s="18"/>
      <c r="AA21" s="19"/>
      <c r="AC21" s="14" t="s">
        <v>14</v>
      </c>
      <c r="AD21" s="101" t="n">
        <v>20.5</v>
      </c>
      <c r="AE21" s="102" t="n">
        <v>37</v>
      </c>
      <c r="AF21" s="17" t="n">
        <f aca="false">(AD21+AE21)/2</f>
        <v>28.7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01" t="n">
        <v>24</v>
      </c>
      <c r="C22" s="102" t="n">
        <v>39.4</v>
      </c>
      <c r="D22" s="17" t="n">
        <f aca="false">(B22+C22)/2</f>
        <v>31.7</v>
      </c>
      <c r="E22" s="18" t="n">
        <v>0.2</v>
      </c>
      <c r="F22" s="19"/>
      <c r="H22" s="14" t="s">
        <v>15</v>
      </c>
      <c r="I22" s="15" t="n">
        <v>21.1</v>
      </c>
      <c r="J22" s="16" t="n">
        <v>40.3</v>
      </c>
      <c r="K22" s="17" t="n">
        <f aca="false">(I22+J22)/2</f>
        <v>30.7</v>
      </c>
      <c r="L22" s="18"/>
      <c r="M22" s="19"/>
      <c r="O22" s="14" t="s">
        <v>15</v>
      </c>
      <c r="P22" s="101" t="n">
        <v>23</v>
      </c>
      <c r="Q22" s="102" t="n">
        <v>41</v>
      </c>
      <c r="R22" s="17" t="n">
        <f aca="false">(P22+Q22)/2</f>
        <v>32</v>
      </c>
      <c r="S22" s="18"/>
      <c r="T22" s="19"/>
      <c r="V22" s="14" t="s">
        <v>15</v>
      </c>
      <c r="W22" s="15" t="n">
        <v>23</v>
      </c>
      <c r="X22" s="16" t="n">
        <v>40</v>
      </c>
      <c r="Y22" s="17" t="n">
        <f aca="false">(W22+X22)/2</f>
        <v>31.5</v>
      </c>
      <c r="Z22" s="18"/>
      <c r="AA22" s="19"/>
      <c r="AC22" s="14" t="s">
        <v>15</v>
      </c>
      <c r="AD22" s="101" t="n">
        <v>23</v>
      </c>
      <c r="AE22" s="102" t="n">
        <v>41</v>
      </c>
      <c r="AF22" s="17" t="n">
        <f aca="false">(AD22+AE22)/2</f>
        <v>32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01" t="n">
        <v>26.7</v>
      </c>
      <c r="C23" s="102" t="n">
        <v>40.1</v>
      </c>
      <c r="D23" s="17" t="n">
        <f aca="false">(B23+C23)/2</f>
        <v>33.4</v>
      </c>
      <c r="E23" s="18"/>
      <c r="F23" s="19"/>
      <c r="H23" s="14" t="s">
        <v>16</v>
      </c>
      <c r="I23" s="15" t="n">
        <v>24.6</v>
      </c>
      <c r="J23" s="16" t="n">
        <v>39.5</v>
      </c>
      <c r="K23" s="17" t="n">
        <f aca="false">(I23+J23)/2</f>
        <v>32.05</v>
      </c>
      <c r="L23" s="18"/>
      <c r="M23" s="19"/>
      <c r="O23" s="14" t="s">
        <v>16</v>
      </c>
      <c r="P23" s="101" t="n">
        <v>23</v>
      </c>
      <c r="Q23" s="102" t="n">
        <v>41</v>
      </c>
      <c r="R23" s="17" t="n">
        <f aca="false">(P23+Q23)/2</f>
        <v>32</v>
      </c>
      <c r="S23" s="18"/>
      <c r="T23" s="19"/>
      <c r="V23" s="14" t="s">
        <v>16</v>
      </c>
      <c r="W23" s="15" t="n">
        <v>26</v>
      </c>
      <c r="X23" s="16" t="n">
        <v>41</v>
      </c>
      <c r="Y23" s="17" t="n">
        <f aca="false">(W23+X23)/2</f>
        <v>33.5</v>
      </c>
      <c r="Z23" s="18"/>
      <c r="AA23" s="19"/>
      <c r="AC23" s="14" t="s">
        <v>16</v>
      </c>
      <c r="AD23" s="101" t="n">
        <v>24</v>
      </c>
      <c r="AE23" s="102" t="n">
        <v>40</v>
      </c>
      <c r="AF23" s="17" t="n">
        <f aca="false">(AD23+AE23)/2</f>
        <v>32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01" t="n">
        <v>24.7</v>
      </c>
      <c r="C24" s="102" t="n">
        <v>40.7</v>
      </c>
      <c r="D24" s="17" t="n">
        <f aca="false">(B24+C24)/2</f>
        <v>32.7</v>
      </c>
      <c r="E24" s="18"/>
      <c r="F24" s="19"/>
      <c r="H24" s="14" t="s">
        <v>17</v>
      </c>
      <c r="I24" s="15" t="n">
        <v>22.8</v>
      </c>
      <c r="J24" s="16" t="n">
        <v>40.8</v>
      </c>
      <c r="K24" s="17" t="n">
        <f aca="false">(I24+J24)/2</f>
        <v>31.8</v>
      </c>
      <c r="L24" s="18"/>
      <c r="M24" s="19"/>
      <c r="O24" s="14" t="s">
        <v>17</v>
      </c>
      <c r="P24" s="101" t="n">
        <v>24</v>
      </c>
      <c r="Q24" s="102" t="n">
        <v>42</v>
      </c>
      <c r="R24" s="17" t="n">
        <f aca="false">(P24+Q24)/2</f>
        <v>33</v>
      </c>
      <c r="S24" s="18"/>
      <c r="T24" s="19"/>
      <c r="V24" s="14" t="s">
        <v>17</v>
      </c>
      <c r="W24" s="15" t="n">
        <v>22</v>
      </c>
      <c r="X24" s="16" t="n">
        <v>41</v>
      </c>
      <c r="Y24" s="17" t="n">
        <f aca="false">(W24+X24)/2</f>
        <v>31.5</v>
      </c>
      <c r="Z24" s="18"/>
      <c r="AA24" s="19"/>
      <c r="AC24" s="14" t="s">
        <v>17</v>
      </c>
      <c r="AD24" s="101" t="n">
        <v>24</v>
      </c>
      <c r="AE24" s="102" t="n">
        <v>40</v>
      </c>
      <c r="AF24" s="17" t="n">
        <f aca="false">(AD24+AE24)/2</f>
        <v>32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01" t="n">
        <v>21.6</v>
      </c>
      <c r="C25" s="102" t="n">
        <v>33.9</v>
      </c>
      <c r="D25" s="17" t="n">
        <f aca="false">(B25+C25)/2</f>
        <v>27.75</v>
      </c>
      <c r="E25" s="18"/>
      <c r="F25" s="19"/>
      <c r="H25" s="14" t="s">
        <v>18</v>
      </c>
      <c r="I25" s="15" t="n">
        <v>21.3</v>
      </c>
      <c r="J25" s="16" t="n">
        <v>34.5</v>
      </c>
      <c r="K25" s="17" t="n">
        <f aca="false">(I25+J25)/2</f>
        <v>27.9</v>
      </c>
      <c r="L25" s="18"/>
      <c r="M25" s="19"/>
      <c r="O25" s="14" t="s">
        <v>18</v>
      </c>
      <c r="P25" s="101" t="n">
        <v>22</v>
      </c>
      <c r="Q25" s="102" t="n">
        <v>37</v>
      </c>
      <c r="R25" s="17" t="n">
        <f aca="false">(P25+Q25)/2</f>
        <v>29.5</v>
      </c>
      <c r="S25" s="18"/>
      <c r="T25" s="19"/>
      <c r="V25" s="14" t="s">
        <v>18</v>
      </c>
      <c r="W25" s="15" t="n">
        <v>21</v>
      </c>
      <c r="X25" s="16" t="n">
        <v>34</v>
      </c>
      <c r="Y25" s="17" t="n">
        <f aca="false">(W25+X25)/2</f>
        <v>27.5</v>
      </c>
      <c r="Z25" s="18"/>
      <c r="AA25" s="19"/>
      <c r="AC25" s="14" t="s">
        <v>18</v>
      </c>
      <c r="AD25" s="101" t="n">
        <v>22</v>
      </c>
      <c r="AE25" s="102" t="n">
        <v>34</v>
      </c>
      <c r="AF25" s="17" t="n">
        <f aca="false">(AD25+AE25)/2</f>
        <v>28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01" t="n">
        <v>21.1</v>
      </c>
      <c r="C26" s="102" t="n">
        <v>29.6</v>
      </c>
      <c r="D26" s="17" t="n">
        <f aca="false">(B26+C26)/2</f>
        <v>25.35</v>
      </c>
      <c r="E26" s="18"/>
      <c r="F26" s="19"/>
      <c r="H26" s="14" t="s">
        <v>19</v>
      </c>
      <c r="I26" s="15" t="n">
        <v>21</v>
      </c>
      <c r="J26" s="16" t="n">
        <v>29.2</v>
      </c>
      <c r="K26" s="17" t="n">
        <f aca="false">(I26+J26)/2</f>
        <v>25.1</v>
      </c>
      <c r="L26" s="18"/>
      <c r="M26" s="19"/>
      <c r="O26" s="14" t="s">
        <v>19</v>
      </c>
      <c r="P26" s="101" t="n">
        <v>22</v>
      </c>
      <c r="Q26" s="102" t="n">
        <v>29.5</v>
      </c>
      <c r="R26" s="17" t="n">
        <f aca="false">(P26+Q26)/2</f>
        <v>25.75</v>
      </c>
      <c r="S26" s="18"/>
      <c r="T26" s="19"/>
      <c r="V26" s="14" t="s">
        <v>19</v>
      </c>
      <c r="W26" s="15"/>
      <c r="X26" s="16"/>
      <c r="Y26" s="17"/>
      <c r="Z26" s="18"/>
      <c r="AA26" s="19"/>
      <c r="AC26" s="14" t="s">
        <v>19</v>
      </c>
      <c r="AD26" s="101" t="n">
        <v>19</v>
      </c>
      <c r="AE26" s="102" t="n">
        <v>29</v>
      </c>
      <c r="AF26" s="17" t="n">
        <f aca="false">(AD26+AE26)/2</f>
        <v>24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01" t="n">
        <v>16.4</v>
      </c>
      <c r="C27" s="102" t="n">
        <v>27.4</v>
      </c>
      <c r="D27" s="17" t="n">
        <f aca="false">(B27+C27)/2</f>
        <v>21.9</v>
      </c>
      <c r="E27" s="18"/>
      <c r="F27" s="19"/>
      <c r="H27" s="14" t="s">
        <v>20</v>
      </c>
      <c r="I27" s="15" t="n">
        <v>16.7</v>
      </c>
      <c r="J27" s="16" t="n">
        <v>28.5</v>
      </c>
      <c r="K27" s="17" t="n">
        <f aca="false">(I27+J27)/2</f>
        <v>22.6</v>
      </c>
      <c r="L27" s="18"/>
      <c r="M27" s="19"/>
      <c r="O27" s="14" t="s">
        <v>20</v>
      </c>
      <c r="P27" s="101" t="n">
        <v>17</v>
      </c>
      <c r="Q27" s="102" t="n">
        <v>28</v>
      </c>
      <c r="R27" s="17" t="n">
        <f aca="false">(P27+Q27)/2</f>
        <v>22.5</v>
      </c>
      <c r="S27" s="18"/>
      <c r="T27" s="19"/>
      <c r="V27" s="14" t="s">
        <v>20</v>
      </c>
      <c r="W27" s="15"/>
      <c r="X27" s="16"/>
      <c r="Y27" s="17"/>
      <c r="Z27" s="18"/>
      <c r="AA27" s="19"/>
      <c r="AC27" s="14" t="s">
        <v>20</v>
      </c>
      <c r="AD27" s="101" t="n">
        <v>15</v>
      </c>
      <c r="AE27" s="102" t="n">
        <v>26</v>
      </c>
      <c r="AF27" s="17" t="n">
        <f aca="false">(AD27+AE27)/2</f>
        <v>20.5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01" t="n">
        <v>17.6</v>
      </c>
      <c r="C28" s="102" t="n">
        <v>29.5</v>
      </c>
      <c r="D28" s="17" t="n">
        <f aca="false">(B28+C28)/2</f>
        <v>23.55</v>
      </c>
      <c r="E28" s="18"/>
      <c r="F28" s="19"/>
      <c r="H28" s="14" t="s">
        <v>21</v>
      </c>
      <c r="I28" s="15" t="n">
        <v>17.8</v>
      </c>
      <c r="J28" s="16" t="n">
        <v>30.4</v>
      </c>
      <c r="K28" s="17" t="n">
        <f aca="false">(I28+J28)/2</f>
        <v>24.1</v>
      </c>
      <c r="L28" s="18"/>
      <c r="M28" s="19"/>
      <c r="O28" s="14" t="s">
        <v>21</v>
      </c>
      <c r="P28" s="101" t="n">
        <v>18</v>
      </c>
      <c r="Q28" s="102" t="n">
        <v>30</v>
      </c>
      <c r="R28" s="17" t="n">
        <f aca="false">(P28+Q28)/2</f>
        <v>24</v>
      </c>
      <c r="S28" s="18"/>
      <c r="T28" s="19"/>
      <c r="V28" s="14" t="s">
        <v>21</v>
      </c>
      <c r="W28" s="15"/>
      <c r="X28" s="16"/>
      <c r="Y28" s="17"/>
      <c r="Z28" s="18"/>
      <c r="AA28" s="19"/>
      <c r="AC28" s="14" t="s">
        <v>21</v>
      </c>
      <c r="AD28" s="101"/>
      <c r="AE28" s="102"/>
      <c r="AF28" s="17"/>
      <c r="AG28" s="18"/>
      <c r="AH28" s="19"/>
    </row>
    <row r="29" customFormat="false" ht="12.75" hidden="false" customHeight="false" outlineLevel="0" collapsed="false">
      <c r="A29" s="14" t="s">
        <v>22</v>
      </c>
      <c r="B29" s="101" t="n">
        <v>19.6</v>
      </c>
      <c r="C29" s="102" t="n">
        <v>30.3</v>
      </c>
      <c r="D29" s="17" t="n">
        <f aca="false">(B29+C29)/2</f>
        <v>24.95</v>
      </c>
      <c r="E29" s="18" t="n">
        <v>20.2</v>
      </c>
      <c r="F29" s="19"/>
      <c r="H29" s="14" t="s">
        <v>22</v>
      </c>
      <c r="I29" s="15" t="n">
        <v>19.4</v>
      </c>
      <c r="J29" s="16" t="n">
        <v>28.7</v>
      </c>
      <c r="K29" s="17" t="n">
        <f aca="false">(I29+J29)/2</f>
        <v>24.05</v>
      </c>
      <c r="L29" s="18"/>
      <c r="M29" s="19"/>
      <c r="O29" s="14" t="s">
        <v>22</v>
      </c>
      <c r="P29" s="101" t="n">
        <v>17.5</v>
      </c>
      <c r="Q29" s="102" t="n">
        <v>31.5</v>
      </c>
      <c r="R29" s="17" t="n">
        <f aca="false">(P29+Q29)/2</f>
        <v>24.5</v>
      </c>
      <c r="S29" s="18"/>
      <c r="T29" s="19"/>
      <c r="V29" s="14" t="s">
        <v>22</v>
      </c>
      <c r="W29" s="15"/>
      <c r="X29" s="16"/>
      <c r="Y29" s="17"/>
      <c r="Z29" s="18"/>
      <c r="AA29" s="19"/>
      <c r="AC29" s="14" t="s">
        <v>22</v>
      </c>
      <c r="AD29" s="101"/>
      <c r="AE29" s="102"/>
      <c r="AF29" s="17"/>
      <c r="AG29" s="18"/>
      <c r="AH29" s="19"/>
    </row>
    <row r="30" customFormat="false" ht="12.75" hidden="false" customHeight="false" outlineLevel="0" collapsed="false">
      <c r="A30" s="14" t="s">
        <v>24</v>
      </c>
      <c r="B30" s="101" t="n">
        <v>18.5</v>
      </c>
      <c r="C30" s="102" t="n">
        <v>25.8</v>
      </c>
      <c r="D30" s="17" t="n">
        <f aca="false">(B30+C30)/2</f>
        <v>22.15</v>
      </c>
      <c r="E30" s="18"/>
      <c r="F30" s="19"/>
      <c r="H30" s="14" t="s">
        <v>24</v>
      </c>
      <c r="I30" s="15" t="n">
        <v>18.9</v>
      </c>
      <c r="J30" s="16" t="n">
        <v>24.9</v>
      </c>
      <c r="K30" s="17" t="n">
        <f aca="false">(I30+J30)/2</f>
        <v>21.9</v>
      </c>
      <c r="L30" s="18"/>
      <c r="M30" s="19"/>
      <c r="O30" s="14" t="s">
        <v>24</v>
      </c>
      <c r="P30" s="101" t="n">
        <v>18</v>
      </c>
      <c r="Q30" s="102" t="n">
        <v>25.5</v>
      </c>
      <c r="R30" s="17" t="n">
        <f aca="false">(P30+Q30)/2</f>
        <v>21.75</v>
      </c>
      <c r="S30" s="18"/>
      <c r="T30" s="19"/>
      <c r="V30" s="14" t="s">
        <v>24</v>
      </c>
      <c r="W30" s="15"/>
      <c r="X30" s="16"/>
      <c r="Y30" s="17"/>
      <c r="Z30" s="18"/>
      <c r="AA30" s="19"/>
      <c r="AC30" s="14" t="s">
        <v>24</v>
      </c>
      <c r="AD30" s="101"/>
      <c r="AE30" s="102"/>
      <c r="AF30" s="17"/>
      <c r="AG30" s="18"/>
      <c r="AH30" s="19"/>
    </row>
    <row r="31" customFormat="false" ht="12.75" hidden="false" customHeight="false" outlineLevel="0" collapsed="false">
      <c r="A31" s="14" t="s">
        <v>25</v>
      </c>
      <c r="B31" s="101" t="n">
        <v>18.2</v>
      </c>
      <c r="C31" s="102" t="n">
        <v>25.7</v>
      </c>
      <c r="D31" s="17" t="n">
        <f aca="false">(B31+C31)/2</f>
        <v>21.95</v>
      </c>
      <c r="E31" s="18"/>
      <c r="F31" s="19"/>
      <c r="H31" s="14" t="s">
        <v>25</v>
      </c>
      <c r="I31" s="15" t="n">
        <v>18.5</v>
      </c>
      <c r="J31" s="16" t="n">
        <v>26.1</v>
      </c>
      <c r="K31" s="17" t="n">
        <f aca="false">(I31+J31)/2</f>
        <v>22.3</v>
      </c>
      <c r="L31" s="18"/>
      <c r="M31" s="19"/>
      <c r="O31" s="14" t="s">
        <v>25</v>
      </c>
      <c r="P31" s="101" t="n">
        <v>17.5</v>
      </c>
      <c r="Q31" s="102" t="n">
        <v>25.5</v>
      </c>
      <c r="R31" s="17" t="n">
        <f aca="false">(P31+Q31)/2</f>
        <v>21.5</v>
      </c>
      <c r="S31" s="18"/>
      <c r="T31" s="19"/>
      <c r="V31" s="14" t="s">
        <v>25</v>
      </c>
      <c r="W31" s="15"/>
      <c r="X31" s="16"/>
      <c r="Y31" s="17"/>
      <c r="Z31" s="18"/>
      <c r="AA31" s="19"/>
      <c r="AC31" s="14" t="s">
        <v>25</v>
      </c>
      <c r="AD31" s="101"/>
      <c r="AE31" s="102"/>
      <c r="AF31" s="17"/>
      <c r="AG31" s="18"/>
      <c r="AH31" s="19"/>
    </row>
    <row r="32" customFormat="false" ht="12.75" hidden="false" customHeight="false" outlineLevel="0" collapsed="false">
      <c r="A32" s="14" t="s">
        <v>26</v>
      </c>
      <c r="B32" s="101" t="n">
        <v>13.7</v>
      </c>
      <c r="C32" s="102" t="n">
        <v>25.2</v>
      </c>
      <c r="D32" s="17" t="n">
        <f aca="false">(B32+C32)/2</f>
        <v>19.45</v>
      </c>
      <c r="E32" s="18"/>
      <c r="F32" s="19"/>
      <c r="H32" s="14" t="s">
        <v>26</v>
      </c>
      <c r="I32" s="15" t="n">
        <v>13.5</v>
      </c>
      <c r="J32" s="16" t="n">
        <v>24.9</v>
      </c>
      <c r="K32" s="17" t="n">
        <f aca="false">(I32+J32)/2</f>
        <v>19.2</v>
      </c>
      <c r="L32" s="18"/>
      <c r="M32" s="19"/>
      <c r="O32" s="14" t="s">
        <v>26</v>
      </c>
      <c r="P32" s="101" t="n">
        <v>15</v>
      </c>
      <c r="Q32" s="102" t="n">
        <v>25</v>
      </c>
      <c r="R32" s="17" t="n">
        <f aca="false">(P32+Q32)/2</f>
        <v>20</v>
      </c>
      <c r="S32" s="18"/>
      <c r="T32" s="19"/>
      <c r="V32" s="14" t="s">
        <v>26</v>
      </c>
      <c r="W32" s="15"/>
      <c r="X32" s="16"/>
      <c r="Y32" s="17"/>
      <c r="Z32" s="18"/>
      <c r="AA32" s="19"/>
      <c r="AC32" s="14" t="s">
        <v>26</v>
      </c>
      <c r="AD32" s="101"/>
      <c r="AE32" s="102"/>
      <c r="AF32" s="17"/>
      <c r="AG32" s="18"/>
      <c r="AH32" s="19"/>
    </row>
    <row r="33" customFormat="false" ht="12.75" hidden="false" customHeight="false" outlineLevel="0" collapsed="false">
      <c r="A33" s="14" t="s">
        <v>27</v>
      </c>
      <c r="B33" s="101" t="n">
        <v>13</v>
      </c>
      <c r="C33" s="102" t="n">
        <v>26.3</v>
      </c>
      <c r="D33" s="17" t="n">
        <f aca="false">(B33+C33)/2</f>
        <v>19.65</v>
      </c>
      <c r="E33" s="18"/>
      <c r="F33" s="19"/>
      <c r="H33" s="14" t="s">
        <v>27</v>
      </c>
      <c r="I33" s="15" t="n">
        <v>12.7</v>
      </c>
      <c r="J33" s="16" t="n">
        <v>25.7</v>
      </c>
      <c r="K33" s="17" t="n">
        <f aca="false">(I33+J33)/2</f>
        <v>19.2</v>
      </c>
      <c r="L33" s="18"/>
      <c r="M33" s="19"/>
      <c r="O33" s="14" t="s">
        <v>27</v>
      </c>
      <c r="P33" s="101" t="n">
        <v>13</v>
      </c>
      <c r="Q33" s="102" t="n">
        <v>26.5</v>
      </c>
      <c r="R33" s="17" t="n">
        <f aca="false">(P33+Q33)/2</f>
        <v>19.75</v>
      </c>
      <c r="S33" s="18"/>
      <c r="T33" s="19"/>
      <c r="V33" s="14" t="s">
        <v>27</v>
      </c>
      <c r="W33" s="15"/>
      <c r="X33" s="16"/>
      <c r="Y33" s="17"/>
      <c r="Z33" s="18"/>
      <c r="AA33" s="19"/>
      <c r="AC33" s="14" t="s">
        <v>27</v>
      </c>
      <c r="AD33" s="101"/>
      <c r="AE33" s="102"/>
      <c r="AF33" s="17"/>
      <c r="AG33" s="18"/>
      <c r="AH33" s="19"/>
    </row>
    <row r="34" customFormat="false" ht="12.75" hidden="false" customHeight="false" outlineLevel="0" collapsed="false">
      <c r="A34" s="14" t="s">
        <v>28</v>
      </c>
      <c r="B34" s="101" t="n">
        <v>14.7</v>
      </c>
      <c r="C34" s="102" t="n">
        <v>29.7</v>
      </c>
      <c r="D34" s="17" t="n">
        <f aca="false">(B34+C34)/2</f>
        <v>22.2</v>
      </c>
      <c r="E34" s="18"/>
      <c r="F34" s="19"/>
      <c r="H34" s="14" t="s">
        <v>28</v>
      </c>
      <c r="I34" s="15" t="n">
        <v>13.5</v>
      </c>
      <c r="J34" s="16" t="n">
        <v>27.5</v>
      </c>
      <c r="K34" s="17" t="n">
        <f aca="false">(I34+J34)/2</f>
        <v>20.5</v>
      </c>
      <c r="L34" s="18"/>
      <c r="M34" s="19"/>
      <c r="O34" s="14" t="s">
        <v>28</v>
      </c>
      <c r="P34" s="101" t="n">
        <v>14.5</v>
      </c>
      <c r="Q34" s="102" t="n">
        <v>27</v>
      </c>
      <c r="R34" s="17" t="n">
        <f aca="false">(P34+Q34)/2</f>
        <v>20.75</v>
      </c>
      <c r="S34" s="18"/>
      <c r="T34" s="19"/>
      <c r="V34" s="14" t="s">
        <v>28</v>
      </c>
      <c r="W34" s="15"/>
      <c r="X34" s="16"/>
      <c r="Y34" s="17"/>
      <c r="Z34" s="18"/>
      <c r="AA34" s="19"/>
      <c r="AC34" s="14" t="s">
        <v>28</v>
      </c>
      <c r="AD34" s="101"/>
      <c r="AE34" s="102"/>
      <c r="AF34" s="17"/>
      <c r="AG34" s="18"/>
      <c r="AH34" s="19"/>
    </row>
    <row r="35" customFormat="false" ht="12.75" hidden="false" customHeight="false" outlineLevel="0" collapsed="false">
      <c r="A35" s="14" t="s">
        <v>29</v>
      </c>
      <c r="B35" s="101" t="n">
        <v>16.4</v>
      </c>
      <c r="C35" s="102" t="n">
        <v>26.9</v>
      </c>
      <c r="D35" s="17" t="n">
        <f aca="false">(B35+C35)/2</f>
        <v>21.65</v>
      </c>
      <c r="E35" s="18"/>
      <c r="F35" s="19"/>
      <c r="H35" s="14" t="s">
        <v>29</v>
      </c>
      <c r="I35" s="15" t="n">
        <v>16.2</v>
      </c>
      <c r="J35" s="16" t="n">
        <v>26.9</v>
      </c>
      <c r="K35" s="17" t="n">
        <f aca="false">(I35+J35)/2</f>
        <v>21.55</v>
      </c>
      <c r="L35" s="18"/>
      <c r="M35" s="19"/>
      <c r="O35" s="14" t="s">
        <v>29</v>
      </c>
      <c r="P35" s="101" t="n">
        <v>15</v>
      </c>
      <c r="Q35" s="102" t="n">
        <v>28</v>
      </c>
      <c r="R35" s="17" t="n">
        <f aca="false">(P35+Q35)/2</f>
        <v>21.5</v>
      </c>
      <c r="S35" s="18"/>
      <c r="T35" s="19"/>
      <c r="V35" s="14" t="s">
        <v>29</v>
      </c>
      <c r="W35" s="15"/>
      <c r="X35" s="16"/>
      <c r="Y35" s="17"/>
      <c r="Z35" s="18"/>
      <c r="AA35" s="19"/>
      <c r="AC35" s="14" t="s">
        <v>29</v>
      </c>
      <c r="AD35" s="101"/>
      <c r="AE35" s="102"/>
      <c r="AF35" s="17"/>
      <c r="AG35" s="18"/>
      <c r="AH35" s="19"/>
    </row>
    <row r="36" customFormat="false" ht="12.75" hidden="false" customHeight="false" outlineLevel="0" collapsed="false">
      <c r="A36" s="14" t="s">
        <v>30</v>
      </c>
      <c r="B36" s="101" t="n">
        <v>17.9</v>
      </c>
      <c r="C36" s="102" t="n">
        <v>27.4</v>
      </c>
      <c r="D36" s="17" t="n">
        <f aca="false">(B36+C36)/2</f>
        <v>22.65</v>
      </c>
      <c r="E36" s="18"/>
      <c r="F36" s="19"/>
      <c r="H36" s="14" t="s">
        <v>30</v>
      </c>
      <c r="I36" s="15" t="n">
        <v>17.9</v>
      </c>
      <c r="J36" s="16" t="n">
        <v>28.4</v>
      </c>
      <c r="K36" s="17" t="n">
        <f aca="false">(I36+J36)/2</f>
        <v>23.15</v>
      </c>
      <c r="L36" s="18"/>
      <c r="M36" s="19"/>
      <c r="O36" s="14" t="s">
        <v>30</v>
      </c>
      <c r="P36" s="101" t="n">
        <v>15</v>
      </c>
      <c r="Q36" s="102" t="n">
        <v>26</v>
      </c>
      <c r="R36" s="17" t="n">
        <f aca="false">(P36+Q36)/2</f>
        <v>20.5</v>
      </c>
      <c r="S36" s="18"/>
      <c r="T36" s="19"/>
      <c r="V36" s="14" t="s">
        <v>30</v>
      </c>
      <c r="W36" s="15"/>
      <c r="X36" s="16"/>
      <c r="Y36" s="17"/>
      <c r="Z36" s="18"/>
      <c r="AA36" s="19"/>
      <c r="AC36" s="14" t="s">
        <v>30</v>
      </c>
      <c r="AD36" s="101"/>
      <c r="AE36" s="102"/>
      <c r="AF36" s="17"/>
      <c r="AG36" s="18"/>
      <c r="AH36" s="19"/>
    </row>
    <row r="37" customFormat="false" ht="12.75" hidden="false" customHeight="false" outlineLevel="0" collapsed="false">
      <c r="A37" s="14" t="s">
        <v>31</v>
      </c>
      <c r="B37" s="101" t="n">
        <v>15.2</v>
      </c>
      <c r="C37" s="102" t="n">
        <v>27</v>
      </c>
      <c r="D37" s="17" t="n">
        <f aca="false">(B37+C37)/2</f>
        <v>21.1</v>
      </c>
      <c r="E37" s="18"/>
      <c r="F37" s="19"/>
      <c r="H37" s="14" t="s">
        <v>31</v>
      </c>
      <c r="I37" s="15" t="n">
        <v>15</v>
      </c>
      <c r="J37" s="16" t="n">
        <v>28.2</v>
      </c>
      <c r="K37" s="17" t="n">
        <f aca="false">(I37+J37)/2</f>
        <v>21.6</v>
      </c>
      <c r="L37" s="18"/>
      <c r="M37" s="19"/>
      <c r="O37" s="14" t="s">
        <v>31</v>
      </c>
      <c r="P37" s="101" t="n">
        <v>15</v>
      </c>
      <c r="Q37" s="102" t="n">
        <v>28</v>
      </c>
      <c r="R37" s="17" t="n">
        <f aca="false">(P37+Q37)/2</f>
        <v>21.5</v>
      </c>
      <c r="S37" s="18"/>
      <c r="T37" s="19"/>
      <c r="V37" s="14" t="s">
        <v>31</v>
      </c>
      <c r="W37" s="15"/>
      <c r="X37" s="16"/>
      <c r="Y37" s="17"/>
      <c r="Z37" s="18"/>
      <c r="AA37" s="19"/>
      <c r="AC37" s="14" t="s">
        <v>31</v>
      </c>
      <c r="AD37" s="101"/>
      <c r="AE37" s="102"/>
      <c r="AF37" s="17"/>
      <c r="AG37" s="18"/>
      <c r="AH37" s="19"/>
    </row>
    <row r="38" customFormat="false" ht="12.75" hidden="false" customHeight="false" outlineLevel="0" collapsed="false">
      <c r="A38" s="14" t="s">
        <v>32</v>
      </c>
      <c r="B38" s="101" t="n">
        <v>15</v>
      </c>
      <c r="C38" s="102" t="n">
        <v>27.6</v>
      </c>
      <c r="D38" s="17" t="n">
        <f aca="false">(B38+C38)/2</f>
        <v>21.3</v>
      </c>
      <c r="E38" s="18"/>
      <c r="F38" s="19"/>
      <c r="H38" s="14" t="s">
        <v>32</v>
      </c>
      <c r="I38" s="15" t="n">
        <v>14.4</v>
      </c>
      <c r="J38" s="16" t="n">
        <v>28.6</v>
      </c>
      <c r="K38" s="17" t="n">
        <f aca="false">(I38+J38)/2</f>
        <v>21.5</v>
      </c>
      <c r="L38" s="18"/>
      <c r="M38" s="19"/>
      <c r="O38" s="14" t="s">
        <v>32</v>
      </c>
      <c r="P38" s="101" t="n">
        <v>15</v>
      </c>
      <c r="Q38" s="102" t="n">
        <v>28</v>
      </c>
      <c r="R38" s="17" t="n">
        <f aca="false">(P38+Q38)/2</f>
        <v>21.5</v>
      </c>
      <c r="S38" s="18"/>
      <c r="T38" s="19"/>
      <c r="V38" s="14" t="s">
        <v>32</v>
      </c>
      <c r="W38" s="15"/>
      <c r="X38" s="16"/>
      <c r="Y38" s="17"/>
      <c r="Z38" s="18"/>
      <c r="AA38" s="19"/>
      <c r="AC38" s="14" t="s">
        <v>32</v>
      </c>
      <c r="AD38" s="101"/>
      <c r="AE38" s="102"/>
      <c r="AF38" s="17"/>
      <c r="AG38" s="18"/>
      <c r="AH38" s="19"/>
    </row>
    <row r="39" customFormat="false" ht="12.75" hidden="false" customHeight="false" outlineLevel="0" collapsed="false">
      <c r="A39" s="14" t="s">
        <v>33</v>
      </c>
      <c r="B39" s="101" t="n">
        <v>16.8</v>
      </c>
      <c r="C39" s="102" t="n">
        <v>26.7</v>
      </c>
      <c r="D39" s="17" t="n">
        <f aca="false">(B39+C39)/2</f>
        <v>21.75</v>
      </c>
      <c r="E39" s="18"/>
      <c r="F39" s="19"/>
      <c r="H39" s="14" t="s">
        <v>33</v>
      </c>
      <c r="I39" s="15" t="n">
        <v>16.4</v>
      </c>
      <c r="J39" s="16" t="n">
        <v>27.7</v>
      </c>
      <c r="K39" s="17" t="n">
        <f aca="false">(I39+J39)/2</f>
        <v>22.05</v>
      </c>
      <c r="L39" s="18"/>
      <c r="M39" s="19"/>
      <c r="O39" s="14" t="s">
        <v>33</v>
      </c>
      <c r="P39" s="101" t="n">
        <v>16</v>
      </c>
      <c r="Q39" s="102" t="n">
        <v>28</v>
      </c>
      <c r="R39" s="17" t="n">
        <f aca="false">(P39+Q39)/2</f>
        <v>22</v>
      </c>
      <c r="S39" s="18"/>
      <c r="T39" s="19"/>
      <c r="V39" s="14" t="s">
        <v>33</v>
      </c>
      <c r="W39" s="15"/>
      <c r="X39" s="16"/>
      <c r="Y39" s="17"/>
      <c r="Z39" s="18"/>
      <c r="AA39" s="19"/>
      <c r="AC39" s="14" t="s">
        <v>33</v>
      </c>
      <c r="AD39" s="101"/>
      <c r="AE39" s="102"/>
      <c r="AF39" s="17"/>
      <c r="AG39" s="18"/>
      <c r="AH39" s="19"/>
    </row>
    <row r="40" customFormat="false" ht="12.75" hidden="false" customHeight="false" outlineLevel="0" collapsed="false">
      <c r="A40" s="14" t="s">
        <v>34</v>
      </c>
      <c r="B40" s="101" t="n">
        <v>17.6</v>
      </c>
      <c r="C40" s="102" t="n">
        <v>26.5</v>
      </c>
      <c r="D40" s="17" t="n">
        <f aca="false">(B40+C40)/2</f>
        <v>22.05</v>
      </c>
      <c r="E40" s="18" t="n">
        <v>8.2</v>
      </c>
      <c r="F40" s="19"/>
      <c r="H40" s="14" t="s">
        <v>34</v>
      </c>
      <c r="I40" s="15" t="n">
        <v>17.5</v>
      </c>
      <c r="J40" s="16" t="n">
        <v>26.2</v>
      </c>
      <c r="K40" s="17" t="n">
        <f aca="false">(I40+J40)/2</f>
        <v>21.85</v>
      </c>
      <c r="L40" s="18"/>
      <c r="M40" s="19"/>
      <c r="O40" s="14" t="s">
        <v>34</v>
      </c>
      <c r="P40" s="101" t="n">
        <v>16.5</v>
      </c>
      <c r="Q40" s="102" t="n">
        <v>28</v>
      </c>
      <c r="R40" s="17" t="n">
        <f aca="false">(P40+Q40)/2</f>
        <v>22.25</v>
      </c>
      <c r="S40" s="18"/>
      <c r="T40" s="19"/>
      <c r="V40" s="14" t="s">
        <v>34</v>
      </c>
      <c r="W40" s="15"/>
      <c r="X40" s="16"/>
      <c r="Y40" s="17"/>
      <c r="Z40" s="18"/>
      <c r="AA40" s="19"/>
      <c r="AC40" s="14" t="s">
        <v>34</v>
      </c>
      <c r="AD40" s="101"/>
      <c r="AE40" s="102"/>
      <c r="AF40" s="17"/>
      <c r="AG40" s="18"/>
      <c r="AH40" s="19"/>
    </row>
    <row r="41" customFormat="false" ht="12.75" hidden="false" customHeight="false" outlineLevel="0" collapsed="false">
      <c r="A41" s="14" t="s">
        <v>35</v>
      </c>
      <c r="B41" s="101" t="n">
        <v>15.3</v>
      </c>
      <c r="C41" s="102" t="n">
        <v>20.2</v>
      </c>
      <c r="D41" s="17" t="n">
        <f aca="false">(B41+C41)/2</f>
        <v>17.75</v>
      </c>
      <c r="E41" s="18" t="n">
        <v>9.8</v>
      </c>
      <c r="F41" s="19"/>
      <c r="H41" s="14" t="s">
        <v>35</v>
      </c>
      <c r="I41" s="15" t="n">
        <v>15.5</v>
      </c>
      <c r="J41" s="16" t="n">
        <v>20</v>
      </c>
      <c r="K41" s="17" t="n">
        <f aca="false">(I41+J41)/2</f>
        <v>17.75</v>
      </c>
      <c r="L41" s="18"/>
      <c r="M41" s="19"/>
      <c r="O41" s="14" t="s">
        <v>35</v>
      </c>
      <c r="P41" s="101" t="n">
        <v>15</v>
      </c>
      <c r="Q41" s="102" t="n">
        <v>21</v>
      </c>
      <c r="R41" s="17" t="n">
        <f aca="false">(P41+Q41)/2</f>
        <v>18</v>
      </c>
      <c r="S41" s="18"/>
      <c r="T41" s="19"/>
      <c r="V41" s="14" t="s">
        <v>35</v>
      </c>
      <c r="W41" s="15"/>
      <c r="X41" s="16"/>
      <c r="Y41" s="17"/>
      <c r="Z41" s="18"/>
      <c r="AA41" s="19"/>
      <c r="AC41" s="14" t="s">
        <v>35</v>
      </c>
      <c r="AD41" s="101"/>
      <c r="AE41" s="102"/>
      <c r="AF41" s="17"/>
      <c r="AG41" s="18"/>
      <c r="AH41" s="19"/>
    </row>
    <row r="42" customFormat="false" ht="12.75" hidden="false" customHeight="false" outlineLevel="0" collapsed="false">
      <c r="A42" s="14" t="s">
        <v>36</v>
      </c>
      <c r="B42" s="101" t="n">
        <v>13</v>
      </c>
      <c r="C42" s="102" t="n">
        <v>19.9</v>
      </c>
      <c r="D42" s="17" t="n">
        <f aca="false">(B42+C42)/2</f>
        <v>16.45</v>
      </c>
      <c r="E42" s="18"/>
      <c r="F42" s="19"/>
      <c r="H42" s="14" t="s">
        <v>36</v>
      </c>
      <c r="I42" s="15" t="n">
        <v>13</v>
      </c>
      <c r="J42" s="16" t="n">
        <v>18.5</v>
      </c>
      <c r="K42" s="17" t="n">
        <f aca="false">(I42+J42)/2</f>
        <v>15.75</v>
      </c>
      <c r="L42" s="18"/>
      <c r="M42" s="19"/>
      <c r="O42" s="14" t="s">
        <v>36</v>
      </c>
      <c r="P42" s="101" t="n">
        <v>13</v>
      </c>
      <c r="Q42" s="102" t="n">
        <v>19</v>
      </c>
      <c r="R42" s="17" t="n">
        <f aca="false">(P42+Q42)/2</f>
        <v>16</v>
      </c>
      <c r="S42" s="18"/>
      <c r="T42" s="19"/>
      <c r="V42" s="14" t="s">
        <v>36</v>
      </c>
      <c r="W42" s="15"/>
      <c r="X42" s="16"/>
      <c r="Y42" s="17"/>
      <c r="Z42" s="18"/>
      <c r="AA42" s="19"/>
      <c r="AC42" s="14" t="s">
        <v>36</v>
      </c>
      <c r="AD42" s="101"/>
      <c r="AE42" s="102"/>
      <c r="AF42" s="17"/>
      <c r="AG42" s="18"/>
      <c r="AH42" s="19"/>
    </row>
    <row r="43" customFormat="false" ht="13.5" hidden="false" customHeight="false" outlineLevel="0" collapsed="false">
      <c r="A43" s="21" t="s">
        <v>37</v>
      </c>
      <c r="B43" s="103" t="n">
        <v>9.8</v>
      </c>
      <c r="C43" s="104" t="n">
        <v>19.2</v>
      </c>
      <c r="D43" s="24" t="n">
        <f aca="false">(B43+C43)/2</f>
        <v>14.5</v>
      </c>
      <c r="E43" s="25"/>
      <c r="F43" s="26"/>
      <c r="H43" s="21" t="s">
        <v>37</v>
      </c>
      <c r="I43" s="22" t="n">
        <v>9.5</v>
      </c>
      <c r="J43" s="23" t="n">
        <v>21</v>
      </c>
      <c r="K43" s="24" t="n">
        <f aca="false">(I43+J43)/2</f>
        <v>15.25</v>
      </c>
      <c r="L43" s="25"/>
      <c r="M43" s="26"/>
      <c r="O43" s="21" t="s">
        <v>37</v>
      </c>
      <c r="P43" s="103" t="n">
        <v>10</v>
      </c>
      <c r="Q43" s="104" t="n">
        <v>20</v>
      </c>
      <c r="R43" s="24" t="n">
        <f aca="false">(P43+Q43)/2</f>
        <v>15</v>
      </c>
      <c r="S43" s="25"/>
      <c r="T43" s="26"/>
      <c r="V43" s="21" t="s">
        <v>37</v>
      </c>
      <c r="W43" s="22"/>
      <c r="X43" s="23"/>
      <c r="Y43" s="24"/>
      <c r="Z43" s="25"/>
      <c r="AA43" s="26"/>
      <c r="AC43" s="21" t="s">
        <v>37</v>
      </c>
      <c r="AD43" s="103"/>
      <c r="AE43" s="104"/>
      <c r="AF43" s="24"/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V44" s="1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03</v>
      </c>
      <c r="C45" s="30" t="n">
        <f aca="false">SUM(C13:C22)/10</f>
        <v>36.5</v>
      </c>
      <c r="D45" s="31" t="n">
        <f aca="false">SUM(D13:D22)/10</f>
        <v>28.765</v>
      </c>
      <c r="E45" s="32" t="n">
        <f aca="false">SUM(E13:E22)</f>
        <v>0.2</v>
      </c>
      <c r="F45" s="33" t="n">
        <f aca="false">SUM(F13:F22)</f>
        <v>0</v>
      </c>
      <c r="H45" s="28" t="s">
        <v>38</v>
      </c>
      <c r="I45" s="29" t="n">
        <f aca="false">SUM(I13:I22)/10</f>
        <v>20.12</v>
      </c>
      <c r="J45" s="30" t="n">
        <f aca="false">SUM(J13:J22)/10</f>
        <v>36.9</v>
      </c>
      <c r="K45" s="31" t="n">
        <f aca="false">SUM(K13:K22)/10</f>
        <v>28.51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21.35</v>
      </c>
      <c r="Q45" s="30" t="n">
        <f aca="false">SUM(Q13:Q22)/10</f>
        <v>36.9</v>
      </c>
      <c r="R45" s="31" t="n">
        <f aca="false">SUM(R13:R22)/10</f>
        <v>29.12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/>
      <c r="X45" s="30"/>
      <c r="Y45" s="31"/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20.25</v>
      </c>
      <c r="AE45" s="30" t="n">
        <f aca="false">SUM(AE13:AE22)/10</f>
        <v>36.95</v>
      </c>
      <c r="AF45" s="31" t="n">
        <f aca="false">SUM(AF13:AF22)/10</f>
        <v>28.6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81</v>
      </c>
      <c r="C46" s="36" t="n">
        <f aca="false">SUM(C23:C32)/10</f>
        <v>30.82</v>
      </c>
      <c r="D46" s="37" t="n">
        <f aca="false">SUM(D23:D32)/10</f>
        <v>25.315</v>
      </c>
      <c r="E46" s="38" t="n">
        <f aca="false">SUM(E23:E32)</f>
        <v>20.2</v>
      </c>
      <c r="F46" s="39" t="n">
        <f aca="false">SUM(F23:F32)</f>
        <v>0</v>
      </c>
      <c r="H46" s="34" t="s">
        <v>39</v>
      </c>
      <c r="I46" s="35" t="n">
        <f aca="false">SUM(I23:I32)/10</f>
        <v>19.45</v>
      </c>
      <c r="J46" s="36" t="n">
        <f aca="false">SUM(J23:J32)/10</f>
        <v>30.75</v>
      </c>
      <c r="K46" s="37" t="n">
        <f aca="false">SUM(K23:K32)/10</f>
        <v>25.1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4</v>
      </c>
      <c r="Q46" s="36" t="n">
        <f aca="false">SUM(Q23:Q32)/10</f>
        <v>31.5</v>
      </c>
      <c r="R46" s="37" t="n">
        <f aca="false">SUM(R23:R32)/10</f>
        <v>25.4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/>
      <c r="X46" s="36"/>
      <c r="Y46" s="37"/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/>
      <c r="AE46" s="36"/>
      <c r="AF46" s="37"/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4.9727272727273</v>
      </c>
      <c r="C47" s="42" t="n">
        <f aca="false">SUM(C33:C43)/11</f>
        <v>25.2181818181818</v>
      </c>
      <c r="D47" s="43" t="n">
        <f aca="false">SUM(D33:D43)/11</f>
        <v>20.0954545454545</v>
      </c>
      <c r="E47" s="44" t="n">
        <f aca="false">SUM(E33:E43)</f>
        <v>18</v>
      </c>
      <c r="F47" s="45" t="n">
        <f aca="false">SUM(F33:F43)</f>
        <v>0</v>
      </c>
      <c r="H47" s="40" t="s">
        <v>40</v>
      </c>
      <c r="I47" s="41" t="n">
        <f aca="false">SUM(I33:I43)/11</f>
        <v>14.6909090909091</v>
      </c>
      <c r="J47" s="42" t="n">
        <f aca="false">SUM(J33:J43)/11</f>
        <v>25.3363636363636</v>
      </c>
      <c r="K47" s="43" t="n">
        <f aca="false">SUM(K33:K43)/11</f>
        <v>20.0136363636364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3636363636364</v>
      </c>
      <c r="Q47" s="42" t="n">
        <f aca="false">SUM(Q33:Q43)/11</f>
        <v>25.4090909090909</v>
      </c>
      <c r="R47" s="43" t="n">
        <f aca="false">SUM(R33:R43)/11</f>
        <v>19.8863636363636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/>
      <c r="X47" s="42"/>
      <c r="Y47" s="43"/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/>
      <c r="AE47" s="42"/>
      <c r="AF47" s="43"/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V48" s="1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4870967741936</v>
      </c>
      <c r="C49" s="48" t="n">
        <f aca="false">SUM(C13:C43)/31</f>
        <v>30.6645161290323</v>
      </c>
      <c r="D49" s="49" t="n">
        <f aca="false">SUM(D13:D43)/31</f>
        <v>24.5758064516129</v>
      </c>
      <c r="E49" s="50" t="n">
        <f aca="false">SUM(E13:E43)</f>
        <v>38.4</v>
      </c>
      <c r="F49" s="51" t="n">
        <f aca="false">SUM(F13:F43)</f>
        <v>0</v>
      </c>
      <c r="H49" s="46" t="s">
        <v>41</v>
      </c>
      <c r="I49" s="47" t="n">
        <f aca="false">SUM(I13:I43)/31</f>
        <v>17.9774193548387</v>
      </c>
      <c r="J49" s="48" t="n">
        <f aca="false">SUM(J13:J43)/31</f>
        <v>30.8129032258064</v>
      </c>
      <c r="K49" s="49" t="n">
        <f aca="false">SUM(K13:K43)/31</f>
        <v>24.395161290322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8.241935483871</v>
      </c>
      <c r="Q49" s="48" t="n">
        <f aca="false">SUM(Q13:Q43)/31</f>
        <v>31.0806451612903</v>
      </c>
      <c r="R49" s="49" t="n">
        <f aca="false">SUM(R13:R43)/31</f>
        <v>24.6612903225806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/>
      <c r="X49" s="48"/>
      <c r="Y49" s="49"/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/>
      <c r="AE49" s="48"/>
      <c r="AF49" s="49"/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</row>
    <row r="13" customFormat="false" ht="13.5" hidden="false" customHeight="false" outlineLevel="0" collapsed="false">
      <c r="A13" s="8" t="s">
        <v>6</v>
      </c>
      <c r="B13" s="99" t="n">
        <v>16.9</v>
      </c>
      <c r="C13" s="100" t="n">
        <v>30</v>
      </c>
      <c r="D13" s="11" t="n">
        <f aca="false">(B13+C13)/2</f>
        <v>23.45</v>
      </c>
      <c r="E13" s="12"/>
      <c r="F13" s="13"/>
      <c r="H13" s="8" t="s">
        <v>6</v>
      </c>
      <c r="I13" s="9" t="n">
        <v>17</v>
      </c>
      <c r="J13" s="10" t="n">
        <v>29.5</v>
      </c>
      <c r="K13" s="11" t="n">
        <f aca="false">(I13+J13)/2</f>
        <v>23.25</v>
      </c>
      <c r="L13" s="12"/>
      <c r="M13" s="13"/>
      <c r="O13" s="8" t="s">
        <v>6</v>
      </c>
      <c r="P13" s="99" t="n">
        <v>14.4</v>
      </c>
      <c r="Q13" s="100" t="n">
        <v>30.5</v>
      </c>
      <c r="R13" s="11" t="n">
        <f aca="false">(P13+Q13)/2</f>
        <v>22.45</v>
      </c>
      <c r="S13" s="12"/>
      <c r="T13" s="13"/>
      <c r="V13" s="8" t="s">
        <v>6</v>
      </c>
      <c r="W13" s="99" t="n">
        <v>16</v>
      </c>
      <c r="X13" s="100" t="n">
        <v>31</v>
      </c>
      <c r="Y13" s="11" t="n">
        <f aca="false">(W13+X13)/2</f>
        <v>23.5</v>
      </c>
      <c r="Z13" s="12"/>
      <c r="AA13" s="13"/>
      <c r="AC13" s="8" t="s">
        <v>6</v>
      </c>
      <c r="AD13" s="9" t="n">
        <v>12.5</v>
      </c>
      <c r="AE13" s="10" t="n">
        <v>31</v>
      </c>
      <c r="AF13" s="11" t="n">
        <f aca="false">(AD13+AE13)/2</f>
        <v>21.75</v>
      </c>
      <c r="AG13" s="12"/>
      <c r="AH13" s="13"/>
    </row>
    <row r="14" customFormat="false" ht="12.75" hidden="false" customHeight="false" outlineLevel="0" collapsed="false">
      <c r="A14" s="14" t="s">
        <v>7</v>
      </c>
      <c r="B14" s="101" t="n">
        <v>18.1</v>
      </c>
      <c r="C14" s="102" t="n">
        <v>30.7</v>
      </c>
      <c r="D14" s="17" t="n">
        <f aca="false">(B14+C14)/2</f>
        <v>24.4</v>
      </c>
      <c r="E14" s="18"/>
      <c r="F14" s="19"/>
      <c r="H14" s="14" t="s">
        <v>7</v>
      </c>
      <c r="I14" s="15" t="n">
        <v>16</v>
      </c>
      <c r="J14" s="16" t="n">
        <v>31</v>
      </c>
      <c r="K14" s="17" t="n">
        <f aca="false">(I14+J14)/2</f>
        <v>23.5</v>
      </c>
      <c r="L14" s="18"/>
      <c r="M14" s="19"/>
      <c r="O14" s="14" t="s">
        <v>7</v>
      </c>
      <c r="P14" s="101" t="n">
        <v>15</v>
      </c>
      <c r="Q14" s="102" t="n">
        <v>32</v>
      </c>
      <c r="R14" s="17" t="n">
        <f aca="false">(P14+Q14)/2</f>
        <v>23.5</v>
      </c>
      <c r="S14" s="18"/>
      <c r="T14" s="19"/>
      <c r="V14" s="14" t="s">
        <v>7</v>
      </c>
      <c r="W14" s="101" t="n">
        <v>17</v>
      </c>
      <c r="X14" s="102" t="n">
        <v>32</v>
      </c>
      <c r="Y14" s="17" t="n">
        <f aca="false">(W14+X14)/2</f>
        <v>24.5</v>
      </c>
      <c r="Z14" s="18"/>
      <c r="AA14" s="19"/>
      <c r="AC14" s="14" t="s">
        <v>7</v>
      </c>
      <c r="AD14" s="15" t="n">
        <v>15.5</v>
      </c>
      <c r="AE14" s="16" t="n">
        <v>31</v>
      </c>
      <c r="AF14" s="17" t="n">
        <f aca="false">(AD14+AE14)/2</f>
        <v>23.25</v>
      </c>
      <c r="AG14" s="18"/>
      <c r="AH14" s="19"/>
    </row>
    <row r="15" customFormat="false" ht="12.75" hidden="false" customHeight="false" outlineLevel="0" collapsed="false">
      <c r="A15" s="14" t="s">
        <v>8</v>
      </c>
      <c r="B15" s="101" t="n">
        <v>19.3</v>
      </c>
      <c r="C15" s="102" t="n">
        <v>33.7</v>
      </c>
      <c r="D15" s="17" t="n">
        <f aca="false">(B15+C15)/2</f>
        <v>26.5</v>
      </c>
      <c r="E15" s="18"/>
      <c r="F15" s="19"/>
      <c r="H15" s="14" t="s">
        <v>8</v>
      </c>
      <c r="I15" s="15" t="n">
        <v>19</v>
      </c>
      <c r="J15" s="16" t="n">
        <v>34.5</v>
      </c>
      <c r="K15" s="17" t="n">
        <f aca="false">(I15+J15)/2</f>
        <v>26.75</v>
      </c>
      <c r="L15" s="18"/>
      <c r="M15" s="19"/>
      <c r="O15" s="14" t="s">
        <v>8</v>
      </c>
      <c r="P15" s="101" t="n">
        <v>17</v>
      </c>
      <c r="Q15" s="102" t="n">
        <v>35</v>
      </c>
      <c r="R15" s="17" t="n">
        <f aca="false">(P15+Q15)/2</f>
        <v>26</v>
      </c>
      <c r="S15" s="18"/>
      <c r="T15" s="19"/>
      <c r="V15" s="14" t="s">
        <v>8</v>
      </c>
      <c r="W15" s="101" t="n">
        <v>18.5</v>
      </c>
      <c r="X15" s="102" t="n">
        <v>36</v>
      </c>
      <c r="Y15" s="17" t="n">
        <f aca="false">(W15+X15)/2</f>
        <v>27.25</v>
      </c>
      <c r="Z15" s="18"/>
      <c r="AA15" s="19"/>
      <c r="AC15" s="14" t="s">
        <v>8</v>
      </c>
      <c r="AD15" s="15" t="n">
        <v>16</v>
      </c>
      <c r="AE15" s="16" t="n">
        <v>35</v>
      </c>
      <c r="AF15" s="17" t="n">
        <f aca="false">(AD15+AE15)/2</f>
        <v>25.5</v>
      </c>
      <c r="AG15" s="18"/>
      <c r="AH15" s="19"/>
    </row>
    <row r="16" customFormat="false" ht="12.75" hidden="false" customHeight="false" outlineLevel="0" collapsed="false">
      <c r="A16" s="14" t="s">
        <v>9</v>
      </c>
      <c r="B16" s="101" t="n">
        <v>22</v>
      </c>
      <c r="C16" s="102" t="n">
        <v>35.4</v>
      </c>
      <c r="D16" s="17" t="n">
        <f aca="false">(B16+C16)/2</f>
        <v>28.7</v>
      </c>
      <c r="E16" s="18"/>
      <c r="F16" s="19"/>
      <c r="H16" s="14" t="s">
        <v>9</v>
      </c>
      <c r="I16" s="15" t="n">
        <v>21</v>
      </c>
      <c r="J16" s="16" t="n">
        <v>36.5</v>
      </c>
      <c r="K16" s="17" t="n">
        <f aca="false">(I16+J16)/2</f>
        <v>28.75</v>
      </c>
      <c r="L16" s="18"/>
      <c r="M16" s="19"/>
      <c r="O16" s="14" t="s">
        <v>9</v>
      </c>
      <c r="P16" s="101" t="n">
        <v>18</v>
      </c>
      <c r="Q16" s="102" t="n">
        <v>37</v>
      </c>
      <c r="R16" s="17" t="n">
        <f aca="false">(P16+Q16)/2</f>
        <v>27.5</v>
      </c>
      <c r="S16" s="18"/>
      <c r="T16" s="19"/>
      <c r="V16" s="14" t="s">
        <v>9</v>
      </c>
      <c r="W16" s="101" t="n">
        <v>21</v>
      </c>
      <c r="X16" s="102" t="n">
        <v>38.5</v>
      </c>
      <c r="Y16" s="17" t="n">
        <f aca="false">(W16+X16)/2</f>
        <v>29.75</v>
      </c>
      <c r="Z16" s="18"/>
      <c r="AA16" s="19"/>
      <c r="AC16" s="14" t="s">
        <v>9</v>
      </c>
      <c r="AD16" s="15" t="n">
        <v>17</v>
      </c>
      <c r="AE16" s="16" t="n">
        <v>38</v>
      </c>
      <c r="AF16" s="17" t="n">
        <f aca="false">(AD16+AE16)/2</f>
        <v>27.5</v>
      </c>
      <c r="AG16" s="18"/>
      <c r="AH16" s="19"/>
    </row>
    <row r="17" customFormat="false" ht="12.75" hidden="false" customHeight="false" outlineLevel="0" collapsed="false">
      <c r="A17" s="14" t="s">
        <v>10</v>
      </c>
      <c r="B17" s="101" t="n">
        <v>22.2</v>
      </c>
      <c r="C17" s="102" t="n">
        <v>36.9</v>
      </c>
      <c r="D17" s="17" t="n">
        <f aca="false">(B17+C17)/2</f>
        <v>29.55</v>
      </c>
      <c r="E17" s="18"/>
      <c r="F17" s="19"/>
      <c r="H17" s="14" t="s">
        <v>10</v>
      </c>
      <c r="I17" s="15" t="n">
        <v>21.5</v>
      </c>
      <c r="J17" s="16" t="n">
        <v>38</v>
      </c>
      <c r="K17" s="17" t="n">
        <f aca="false">(I17+J17)/2</f>
        <v>29.75</v>
      </c>
      <c r="L17" s="18"/>
      <c r="M17" s="19"/>
      <c r="O17" s="14" t="s">
        <v>10</v>
      </c>
      <c r="P17" s="101" t="n">
        <v>19</v>
      </c>
      <c r="Q17" s="102" t="n">
        <v>38.5</v>
      </c>
      <c r="R17" s="17" t="n">
        <f aca="false">(P17+Q17)/2</f>
        <v>28.75</v>
      </c>
      <c r="S17" s="18"/>
      <c r="T17" s="19"/>
      <c r="V17" s="14" t="s">
        <v>10</v>
      </c>
      <c r="W17" s="101" t="n">
        <v>21.5</v>
      </c>
      <c r="X17" s="102" t="n">
        <v>39.5</v>
      </c>
      <c r="Y17" s="17" t="n">
        <f aca="false">(W17+X17)/2</f>
        <v>30.5</v>
      </c>
      <c r="Z17" s="18"/>
      <c r="AA17" s="19"/>
      <c r="AC17" s="14" t="s">
        <v>10</v>
      </c>
      <c r="AD17" s="15" t="n">
        <v>19</v>
      </c>
      <c r="AE17" s="16" t="n">
        <v>39</v>
      </c>
      <c r="AF17" s="17" t="n">
        <f aca="false">(AD17+AE17)/2</f>
        <v>29</v>
      </c>
      <c r="AG17" s="18"/>
      <c r="AH17" s="19"/>
    </row>
    <row r="18" customFormat="false" ht="12.75" hidden="false" customHeight="false" outlineLevel="0" collapsed="false">
      <c r="A18" s="14" t="s">
        <v>11</v>
      </c>
      <c r="B18" s="101" t="n">
        <v>23.6</v>
      </c>
      <c r="C18" s="102" t="n">
        <v>38.6</v>
      </c>
      <c r="D18" s="17" t="n">
        <f aca="false">(B18+C18)/2</f>
        <v>31.1</v>
      </c>
      <c r="E18" s="18"/>
      <c r="F18" s="19"/>
      <c r="H18" s="14" t="s">
        <v>11</v>
      </c>
      <c r="I18" s="15" t="n">
        <v>21.5</v>
      </c>
      <c r="J18" s="16" t="n">
        <v>40</v>
      </c>
      <c r="K18" s="17" t="n">
        <f aca="false">(I18+J18)/2</f>
        <v>30.75</v>
      </c>
      <c r="L18" s="18"/>
      <c r="M18" s="19"/>
      <c r="O18" s="14" t="s">
        <v>11</v>
      </c>
      <c r="P18" s="101" t="n">
        <v>20.5</v>
      </c>
      <c r="Q18" s="102" t="n">
        <v>40.5</v>
      </c>
      <c r="R18" s="17" t="n">
        <f aca="false">(P18+Q18)/2</f>
        <v>30.5</v>
      </c>
      <c r="S18" s="18"/>
      <c r="T18" s="19"/>
      <c r="V18" s="14" t="s">
        <v>11</v>
      </c>
      <c r="W18" s="101" t="n">
        <v>23</v>
      </c>
      <c r="X18" s="102" t="n">
        <v>41</v>
      </c>
      <c r="Y18" s="17" t="n">
        <f aca="false">(W18+X18)/2</f>
        <v>32</v>
      </c>
      <c r="Z18" s="18"/>
      <c r="AA18" s="19"/>
      <c r="AC18" s="14" t="s">
        <v>11</v>
      </c>
      <c r="AD18" s="15" t="n">
        <v>17.5</v>
      </c>
      <c r="AE18" s="16" t="n">
        <v>41.5</v>
      </c>
      <c r="AF18" s="17" t="n">
        <f aca="false">(AD18+AE18)/2</f>
        <v>29.5</v>
      </c>
      <c r="AG18" s="18"/>
      <c r="AH18" s="19"/>
    </row>
    <row r="19" customFormat="false" ht="12.75" hidden="false" customHeight="false" outlineLevel="0" collapsed="false">
      <c r="A19" s="14" t="s">
        <v>12</v>
      </c>
      <c r="B19" s="101" t="n">
        <v>22.8</v>
      </c>
      <c r="C19" s="102" t="n">
        <v>37.8</v>
      </c>
      <c r="D19" s="17" t="n">
        <f aca="false">(B19+C19)/2</f>
        <v>30.3</v>
      </c>
      <c r="E19" s="18"/>
      <c r="F19" s="19"/>
      <c r="H19" s="14" t="s">
        <v>12</v>
      </c>
      <c r="I19" s="15" t="n">
        <v>21.5</v>
      </c>
      <c r="J19" s="16" t="n">
        <v>39</v>
      </c>
      <c r="K19" s="17" t="n">
        <f aca="false">(I19+J19)/2</f>
        <v>30.25</v>
      </c>
      <c r="L19" s="18"/>
      <c r="M19" s="19"/>
      <c r="O19" s="14" t="s">
        <v>12</v>
      </c>
      <c r="P19" s="101" t="n">
        <v>21.5</v>
      </c>
      <c r="Q19" s="102" t="n">
        <v>39</v>
      </c>
      <c r="R19" s="17" t="n">
        <f aca="false">(P19+Q19)/2</f>
        <v>30.25</v>
      </c>
      <c r="S19" s="18"/>
      <c r="T19" s="19"/>
      <c r="V19" s="14" t="s">
        <v>12</v>
      </c>
      <c r="W19" s="101" t="n">
        <v>23</v>
      </c>
      <c r="X19" s="102" t="n">
        <v>40</v>
      </c>
      <c r="Y19" s="17" t="n">
        <f aca="false">(W19+X19)/2</f>
        <v>31.5</v>
      </c>
      <c r="Z19" s="18"/>
      <c r="AA19" s="19"/>
      <c r="AC19" s="14" t="s">
        <v>12</v>
      </c>
      <c r="AD19" s="15" t="n">
        <v>18</v>
      </c>
      <c r="AE19" s="16" t="n">
        <v>40.5</v>
      </c>
      <c r="AF19" s="17" t="n">
        <f aca="false">(AD19+AE19)/2</f>
        <v>29.25</v>
      </c>
      <c r="AG19" s="18"/>
      <c r="AH19" s="19"/>
    </row>
    <row r="20" customFormat="false" ht="12.75" hidden="false" customHeight="false" outlineLevel="0" collapsed="false">
      <c r="A20" s="14" t="s">
        <v>13</v>
      </c>
      <c r="B20" s="101" t="n">
        <v>21.9</v>
      </c>
      <c r="C20" s="102" t="n">
        <v>35.3</v>
      </c>
      <c r="D20" s="17" t="n">
        <f aca="false">(B20+C20)/2</f>
        <v>28.6</v>
      </c>
      <c r="E20" s="18"/>
      <c r="F20" s="19"/>
      <c r="H20" s="14" t="s">
        <v>13</v>
      </c>
      <c r="I20" s="15" t="n">
        <v>21.5</v>
      </c>
      <c r="J20" s="16" t="n">
        <v>36</v>
      </c>
      <c r="K20" s="17" t="n">
        <f aca="false">(I20+J20)/2</f>
        <v>28.75</v>
      </c>
      <c r="L20" s="18"/>
      <c r="M20" s="19"/>
      <c r="O20" s="14" t="s">
        <v>13</v>
      </c>
      <c r="P20" s="101" t="n">
        <v>22.2</v>
      </c>
      <c r="Q20" s="102" t="n">
        <v>37</v>
      </c>
      <c r="R20" s="17" t="n">
        <f aca="false">(P20+Q20)/2</f>
        <v>29.6</v>
      </c>
      <c r="S20" s="18"/>
      <c r="T20" s="19"/>
      <c r="V20" s="14" t="s">
        <v>13</v>
      </c>
      <c r="W20" s="101" t="n">
        <v>23</v>
      </c>
      <c r="X20" s="102" t="n">
        <v>38.5</v>
      </c>
      <c r="Y20" s="17" t="n">
        <f aca="false">(W20+X20)/2</f>
        <v>30.75</v>
      </c>
      <c r="Z20" s="18"/>
      <c r="AA20" s="19"/>
      <c r="AC20" s="14" t="s">
        <v>13</v>
      </c>
      <c r="AD20" s="15" t="n">
        <v>19.5</v>
      </c>
      <c r="AE20" s="16" t="n">
        <v>38</v>
      </c>
      <c r="AF20" s="17" t="n">
        <f aca="false">(AD20+AE20)/2</f>
        <v>28.75</v>
      </c>
      <c r="AG20" s="18"/>
      <c r="AH20" s="19"/>
    </row>
    <row r="21" customFormat="false" ht="12.75" hidden="false" customHeight="false" outlineLevel="0" collapsed="false">
      <c r="A21" s="14" t="s">
        <v>14</v>
      </c>
      <c r="B21" s="101" t="n">
        <v>21.5</v>
      </c>
      <c r="C21" s="102" t="n">
        <v>36.9</v>
      </c>
      <c r="D21" s="17" t="n">
        <f aca="false">(B21+C21)/2</f>
        <v>29.2</v>
      </c>
      <c r="E21" s="18"/>
      <c r="F21" s="19"/>
      <c r="H21" s="14" t="s">
        <v>14</v>
      </c>
      <c r="I21" s="15" t="n">
        <v>21</v>
      </c>
      <c r="J21" s="16" t="n">
        <v>36</v>
      </c>
      <c r="K21" s="17" t="n">
        <f aca="false">(I21+J21)/2</f>
        <v>28.5</v>
      </c>
      <c r="L21" s="18"/>
      <c r="M21" s="19"/>
      <c r="O21" s="14" t="s">
        <v>14</v>
      </c>
      <c r="P21" s="101" t="n">
        <v>21</v>
      </c>
      <c r="Q21" s="102" t="n">
        <v>37.5</v>
      </c>
      <c r="R21" s="17" t="n">
        <f aca="false">(P21+Q21)/2</f>
        <v>29.25</v>
      </c>
      <c r="S21" s="18"/>
      <c r="T21" s="19"/>
      <c r="V21" s="14" t="s">
        <v>14</v>
      </c>
      <c r="W21" s="101" t="n">
        <v>21.5</v>
      </c>
      <c r="X21" s="102" t="n">
        <v>38.5</v>
      </c>
      <c r="Y21" s="17" t="n">
        <f aca="false">(W21+X21)/2</f>
        <v>30</v>
      </c>
      <c r="Z21" s="18"/>
      <c r="AA21" s="19"/>
      <c r="AC21" s="14" t="s">
        <v>14</v>
      </c>
      <c r="AD21" s="15" t="n">
        <v>18.5</v>
      </c>
      <c r="AE21" s="16" t="n">
        <v>39</v>
      </c>
      <c r="AF21" s="17" t="n">
        <f aca="false">(AD21+AE21)/2</f>
        <v>28.75</v>
      </c>
      <c r="AG21" s="18"/>
      <c r="AH21" s="19"/>
    </row>
    <row r="22" customFormat="false" ht="12.75" hidden="false" customHeight="false" outlineLevel="0" collapsed="false">
      <c r="A22" s="14" t="s">
        <v>15</v>
      </c>
      <c r="B22" s="101" t="n">
        <v>22.5</v>
      </c>
      <c r="C22" s="102" t="n">
        <v>38.3</v>
      </c>
      <c r="D22" s="17" t="n">
        <f aca="false">(B22+C22)/2</f>
        <v>30.4</v>
      </c>
      <c r="E22" s="18"/>
      <c r="F22" s="19"/>
      <c r="H22" s="14" t="s">
        <v>15</v>
      </c>
      <c r="I22" s="15" t="n">
        <v>20</v>
      </c>
      <c r="J22" s="16" t="n">
        <v>40</v>
      </c>
      <c r="K22" s="17" t="n">
        <f aca="false">(I22+J22)/2</f>
        <v>30</v>
      </c>
      <c r="L22" s="18"/>
      <c r="M22" s="19"/>
      <c r="O22" s="14" t="s">
        <v>15</v>
      </c>
      <c r="P22" s="101" t="n">
        <v>18.3</v>
      </c>
      <c r="Q22" s="102" t="n">
        <v>39.5</v>
      </c>
      <c r="R22" s="17" t="n">
        <f aca="false">(P22+Q22)/2</f>
        <v>28.9</v>
      </c>
      <c r="S22" s="18"/>
      <c r="T22" s="19"/>
      <c r="V22" s="14" t="s">
        <v>15</v>
      </c>
      <c r="W22" s="101" t="n">
        <v>20</v>
      </c>
      <c r="X22" s="102" t="n">
        <v>40.5</v>
      </c>
      <c r="Y22" s="17" t="n">
        <f aca="false">(W22+X22)/2</f>
        <v>30.25</v>
      </c>
      <c r="Z22" s="18"/>
      <c r="AA22" s="19"/>
      <c r="AC22" s="14" t="s">
        <v>15</v>
      </c>
      <c r="AD22" s="15" t="n">
        <v>19</v>
      </c>
      <c r="AE22" s="16" t="n">
        <v>41</v>
      </c>
      <c r="AF22" s="17" t="n">
        <f aca="false">(AD22+AE22)/2</f>
        <v>30</v>
      </c>
      <c r="AG22" s="18"/>
      <c r="AH22" s="19"/>
    </row>
    <row r="23" customFormat="false" ht="12.75" hidden="false" customHeight="false" outlineLevel="0" collapsed="false">
      <c r="A23" s="14" t="s">
        <v>16</v>
      </c>
      <c r="B23" s="101" t="n">
        <v>25.8</v>
      </c>
      <c r="C23" s="102" t="n">
        <v>39.2</v>
      </c>
      <c r="D23" s="17" t="n">
        <f aca="false">(B23+C23)/2</f>
        <v>32.5</v>
      </c>
      <c r="E23" s="18"/>
      <c r="F23" s="19"/>
      <c r="H23" s="14" t="s">
        <v>16</v>
      </c>
      <c r="I23" s="15" t="n">
        <v>25</v>
      </c>
      <c r="J23" s="16" t="n">
        <v>39.5</v>
      </c>
      <c r="K23" s="17" t="n">
        <f aca="false">(I23+J23)/2</f>
        <v>32.25</v>
      </c>
      <c r="L23" s="18"/>
      <c r="M23" s="19"/>
      <c r="O23" s="14" t="s">
        <v>16</v>
      </c>
      <c r="P23" s="101" t="n">
        <v>22.3</v>
      </c>
      <c r="Q23" s="102" t="n">
        <v>40.5</v>
      </c>
      <c r="R23" s="17" t="n">
        <f aca="false">(P23+Q23)/2</f>
        <v>31.4</v>
      </c>
      <c r="S23" s="18"/>
      <c r="T23" s="19"/>
      <c r="V23" s="14" t="s">
        <v>16</v>
      </c>
      <c r="W23" s="101" t="n">
        <v>24</v>
      </c>
      <c r="X23" s="102" t="n">
        <v>40.5</v>
      </c>
      <c r="Y23" s="17" t="n">
        <f aca="false">(W23+X23)/2</f>
        <v>32.25</v>
      </c>
      <c r="Z23" s="18"/>
      <c r="AA23" s="19"/>
      <c r="AC23" s="14" t="s">
        <v>16</v>
      </c>
      <c r="AD23" s="15" t="n">
        <v>22</v>
      </c>
      <c r="AE23" s="16" t="n">
        <v>40</v>
      </c>
      <c r="AF23" s="17" t="n">
        <f aca="false">(AD23+AE23)/2</f>
        <v>31</v>
      </c>
      <c r="AG23" s="18"/>
      <c r="AH23" s="19"/>
    </row>
    <row r="24" customFormat="false" ht="12.75" hidden="false" customHeight="false" outlineLevel="0" collapsed="false">
      <c r="A24" s="14" t="s">
        <v>17</v>
      </c>
      <c r="B24" s="101" t="n">
        <v>25.9</v>
      </c>
      <c r="C24" s="102" t="n">
        <v>39.5</v>
      </c>
      <c r="D24" s="17" t="n">
        <f aca="false">(B24+C24)/2</f>
        <v>32.7</v>
      </c>
      <c r="E24" s="18"/>
      <c r="F24" s="19"/>
      <c r="H24" s="14" t="s">
        <v>17</v>
      </c>
      <c r="I24" s="15" t="n">
        <v>24</v>
      </c>
      <c r="J24" s="16" t="n">
        <v>40</v>
      </c>
      <c r="K24" s="17" t="n">
        <f aca="false">(I24+J24)/2</f>
        <v>32</v>
      </c>
      <c r="L24" s="18"/>
      <c r="M24" s="19"/>
      <c r="O24" s="14" t="s">
        <v>17</v>
      </c>
      <c r="P24" s="101" t="n">
        <v>21</v>
      </c>
      <c r="Q24" s="102" t="n">
        <v>40.5</v>
      </c>
      <c r="R24" s="17" t="n">
        <f aca="false">(P24+Q24)/2</f>
        <v>30.75</v>
      </c>
      <c r="S24" s="18"/>
      <c r="T24" s="19"/>
      <c r="V24" s="14" t="s">
        <v>17</v>
      </c>
      <c r="W24" s="101" t="n">
        <v>25</v>
      </c>
      <c r="X24" s="102" t="n">
        <v>40.5</v>
      </c>
      <c r="Y24" s="17" t="n">
        <f aca="false">(W24+X24)/2</f>
        <v>32.75</v>
      </c>
      <c r="Z24" s="18"/>
      <c r="AA24" s="19"/>
      <c r="AC24" s="14" t="s">
        <v>17</v>
      </c>
      <c r="AD24" s="15" t="n">
        <v>20</v>
      </c>
      <c r="AE24" s="16" t="n">
        <v>40</v>
      </c>
      <c r="AF24" s="17" t="n">
        <f aca="false">(AD24+AE24)/2</f>
        <v>30</v>
      </c>
      <c r="AG24" s="18"/>
      <c r="AH24" s="19"/>
    </row>
    <row r="25" customFormat="false" ht="12.75" hidden="false" customHeight="false" outlineLevel="0" collapsed="false">
      <c r="A25" s="14" t="s">
        <v>18</v>
      </c>
      <c r="B25" s="101" t="n">
        <v>22.2</v>
      </c>
      <c r="C25" s="102" t="n">
        <v>33.1</v>
      </c>
      <c r="D25" s="17" t="n">
        <f aca="false">(B25+C25)/2</f>
        <v>27.65</v>
      </c>
      <c r="E25" s="18"/>
      <c r="F25" s="19"/>
      <c r="H25" s="14" t="s">
        <v>18</v>
      </c>
      <c r="I25" s="15" t="n">
        <v>22.5</v>
      </c>
      <c r="J25" s="16" t="n">
        <v>34.5</v>
      </c>
      <c r="K25" s="17" t="n">
        <f aca="false">(I25+J25)/2</f>
        <v>28.5</v>
      </c>
      <c r="L25" s="18"/>
      <c r="M25" s="19"/>
      <c r="O25" s="14" t="s">
        <v>18</v>
      </c>
      <c r="P25" s="101" t="n">
        <v>22</v>
      </c>
      <c r="Q25" s="102" t="n">
        <v>34.6</v>
      </c>
      <c r="R25" s="17" t="n">
        <f aca="false">(P25+Q25)/2</f>
        <v>28.3</v>
      </c>
      <c r="S25" s="18"/>
      <c r="T25" s="19"/>
      <c r="V25" s="14" t="s">
        <v>18</v>
      </c>
      <c r="W25" s="101" t="n">
        <v>22</v>
      </c>
      <c r="X25" s="102" t="n">
        <v>35.5</v>
      </c>
      <c r="Y25" s="17" t="n">
        <f aca="false">(W25+X25)/2</f>
        <v>28.75</v>
      </c>
      <c r="Z25" s="18"/>
      <c r="AA25" s="19"/>
      <c r="AC25" s="14" t="s">
        <v>18</v>
      </c>
      <c r="AD25" s="15" t="n">
        <v>19</v>
      </c>
      <c r="AE25" s="16" t="n">
        <v>36.5</v>
      </c>
      <c r="AF25" s="17" t="n">
        <f aca="false">(AD25+AE25)/2</f>
        <v>27.75</v>
      </c>
      <c r="AG25" s="18"/>
      <c r="AH25" s="19"/>
    </row>
    <row r="26" customFormat="false" ht="12.75" hidden="false" customHeight="false" outlineLevel="0" collapsed="false">
      <c r="A26" s="14" t="s">
        <v>19</v>
      </c>
      <c r="B26" s="101" t="n">
        <v>20.6</v>
      </c>
      <c r="C26" s="102" t="n">
        <v>27.6</v>
      </c>
      <c r="D26" s="17" t="n">
        <f aca="false">(B26+C26)/2</f>
        <v>24.1</v>
      </c>
      <c r="E26" s="18"/>
      <c r="F26" s="19"/>
      <c r="H26" s="14" t="s">
        <v>19</v>
      </c>
      <c r="I26" s="15" t="n">
        <v>21</v>
      </c>
      <c r="J26" s="16" t="n">
        <v>28</v>
      </c>
      <c r="K26" s="17" t="n">
        <f aca="false">(I26+J26)/2</f>
        <v>24.5</v>
      </c>
      <c r="L26" s="18"/>
      <c r="M26" s="19"/>
      <c r="O26" s="14" t="s">
        <v>19</v>
      </c>
      <c r="P26" s="101" t="n">
        <v>18.5</v>
      </c>
      <c r="Q26" s="102" t="n">
        <v>29.4</v>
      </c>
      <c r="R26" s="17" t="n">
        <f aca="false">(P26+Q26)/2</f>
        <v>23.95</v>
      </c>
      <c r="S26" s="18"/>
      <c r="T26" s="19"/>
      <c r="V26" s="14" t="s">
        <v>19</v>
      </c>
      <c r="W26" s="101" t="n">
        <v>21</v>
      </c>
      <c r="X26" s="102" t="n">
        <v>29.5</v>
      </c>
      <c r="Y26" s="17" t="n">
        <f aca="false">(W26+X26)/2</f>
        <v>25.25</v>
      </c>
      <c r="Z26" s="18"/>
      <c r="AA26" s="19"/>
      <c r="AC26" s="14" t="s">
        <v>19</v>
      </c>
      <c r="AD26" s="15" t="n">
        <v>18</v>
      </c>
      <c r="AE26" s="16" t="n">
        <v>30.5</v>
      </c>
      <c r="AF26" s="17" t="n">
        <f aca="false">(AD26+AE26)/2</f>
        <v>24.25</v>
      </c>
      <c r="AG26" s="18"/>
      <c r="AH26" s="19"/>
    </row>
    <row r="27" customFormat="false" ht="12.75" hidden="false" customHeight="false" outlineLevel="0" collapsed="false">
      <c r="A27" s="14" t="s">
        <v>20</v>
      </c>
      <c r="B27" s="101" t="n">
        <v>15.8</v>
      </c>
      <c r="C27" s="102" t="n">
        <v>26.3</v>
      </c>
      <c r="D27" s="17" t="n">
        <f aca="false">(B27+C27)/2</f>
        <v>21.05</v>
      </c>
      <c r="E27" s="18"/>
      <c r="F27" s="19"/>
      <c r="H27" s="14" t="s">
        <v>20</v>
      </c>
      <c r="I27" s="15" t="n">
        <v>17</v>
      </c>
      <c r="J27" s="16" t="n">
        <v>28</v>
      </c>
      <c r="K27" s="17" t="n">
        <f aca="false">(I27+J27)/2</f>
        <v>22.5</v>
      </c>
      <c r="L27" s="18"/>
      <c r="M27" s="19"/>
      <c r="O27" s="14" t="s">
        <v>20</v>
      </c>
      <c r="P27" s="101" t="n">
        <v>16.3</v>
      </c>
      <c r="Q27" s="102" t="n">
        <v>27.7</v>
      </c>
      <c r="R27" s="17" t="n">
        <f aca="false">(P27+Q27)/2</f>
        <v>22</v>
      </c>
      <c r="S27" s="18"/>
      <c r="T27" s="19"/>
      <c r="V27" s="14" t="s">
        <v>20</v>
      </c>
      <c r="W27" s="101" t="n">
        <v>15</v>
      </c>
      <c r="X27" s="102" t="n">
        <v>28</v>
      </c>
      <c r="Y27" s="17" t="n">
        <f aca="false">(W27+X27)/2</f>
        <v>21.5</v>
      </c>
      <c r="Z27" s="18"/>
      <c r="AA27" s="19"/>
      <c r="AC27" s="14" t="s">
        <v>20</v>
      </c>
      <c r="AD27" s="15" t="n">
        <v>15</v>
      </c>
      <c r="AE27" s="16" t="n">
        <v>28.5</v>
      </c>
      <c r="AF27" s="17" t="n">
        <f aca="false">(AD27+AE27)/2</f>
        <v>21.75</v>
      </c>
      <c r="AG27" s="18"/>
      <c r="AH27" s="19"/>
    </row>
    <row r="28" customFormat="false" ht="12.75" hidden="false" customHeight="false" outlineLevel="0" collapsed="false">
      <c r="A28" s="14" t="s">
        <v>21</v>
      </c>
      <c r="B28" s="101" t="n">
        <v>17.1</v>
      </c>
      <c r="C28" s="102" t="n">
        <v>28.5</v>
      </c>
      <c r="D28" s="17" t="n">
        <f aca="false">(B28+C28)/2</f>
        <v>22.8</v>
      </c>
      <c r="E28" s="18"/>
      <c r="F28" s="19"/>
      <c r="H28" s="14" t="s">
        <v>21</v>
      </c>
      <c r="I28" s="15" t="n">
        <v>18.5</v>
      </c>
      <c r="J28" s="16" t="n">
        <v>29</v>
      </c>
      <c r="K28" s="17" t="n">
        <f aca="false">(I28+J28)/2</f>
        <v>23.75</v>
      </c>
      <c r="L28" s="18"/>
      <c r="M28" s="19"/>
      <c r="O28" s="14" t="s">
        <v>21</v>
      </c>
      <c r="P28" s="101" t="n">
        <v>17.3</v>
      </c>
      <c r="Q28" s="102" t="n">
        <v>29.9</v>
      </c>
      <c r="R28" s="17" t="n">
        <f aca="false">(P28+Q28)/2</f>
        <v>23.6</v>
      </c>
      <c r="S28" s="18"/>
      <c r="T28" s="19"/>
      <c r="V28" s="14" t="s">
        <v>21</v>
      </c>
      <c r="W28" s="101" t="n">
        <v>16.5</v>
      </c>
      <c r="X28" s="102" t="n">
        <v>29.5</v>
      </c>
      <c r="Y28" s="17" t="n">
        <f aca="false">(W28+X28)/2</f>
        <v>23</v>
      </c>
      <c r="Z28" s="18"/>
      <c r="AA28" s="19"/>
      <c r="AC28" s="14" t="s">
        <v>21</v>
      </c>
      <c r="AD28" s="15" t="n">
        <v>17</v>
      </c>
      <c r="AE28" s="16" t="n">
        <v>30.5</v>
      </c>
      <c r="AF28" s="17" t="n">
        <f aca="false">(AD28+AE28)/2</f>
        <v>23.75</v>
      </c>
      <c r="AG28" s="18"/>
      <c r="AH28" s="19"/>
    </row>
    <row r="29" customFormat="false" ht="12.75" hidden="false" customHeight="false" outlineLevel="0" collapsed="false">
      <c r="A29" s="14" t="s">
        <v>22</v>
      </c>
      <c r="B29" s="101" t="n">
        <v>18.9</v>
      </c>
      <c r="C29" s="102" t="n">
        <v>29.3</v>
      </c>
      <c r="D29" s="17" t="n">
        <f aca="false">(B29+C29)/2</f>
        <v>24.1</v>
      </c>
      <c r="E29" s="18"/>
      <c r="F29" s="19"/>
      <c r="H29" s="14" t="s">
        <v>22</v>
      </c>
      <c r="I29" s="15" t="n">
        <v>19</v>
      </c>
      <c r="J29" s="16" t="n">
        <v>29</v>
      </c>
      <c r="K29" s="17" t="n">
        <f aca="false">(I29+J29)/2</f>
        <v>24</v>
      </c>
      <c r="L29" s="18"/>
      <c r="M29" s="19"/>
      <c r="O29" s="14" t="s">
        <v>22</v>
      </c>
      <c r="P29" s="101" t="n">
        <v>18.5</v>
      </c>
      <c r="Q29" s="102" t="n">
        <v>29.4</v>
      </c>
      <c r="R29" s="17" t="n">
        <f aca="false">(P29+Q29)/2</f>
        <v>23.95</v>
      </c>
      <c r="S29" s="18"/>
      <c r="T29" s="19"/>
      <c r="V29" s="14" t="s">
        <v>22</v>
      </c>
      <c r="W29" s="101" t="n">
        <v>18</v>
      </c>
      <c r="X29" s="102" t="n">
        <v>30.5</v>
      </c>
      <c r="Y29" s="17" t="n">
        <f aca="false">(W29+X29)/2</f>
        <v>24.25</v>
      </c>
      <c r="Z29" s="18"/>
      <c r="AA29" s="19"/>
      <c r="AC29" s="14" t="s">
        <v>22</v>
      </c>
      <c r="AD29" s="15" t="n">
        <v>18</v>
      </c>
      <c r="AE29" s="16" t="n">
        <v>29</v>
      </c>
      <c r="AF29" s="17" t="n">
        <f aca="false">(AD29+AE29)/2</f>
        <v>23.5</v>
      </c>
      <c r="AG29" s="18"/>
      <c r="AH29" s="19"/>
    </row>
    <row r="30" customFormat="false" ht="12.75" hidden="false" customHeight="false" outlineLevel="0" collapsed="false">
      <c r="A30" s="14" t="s">
        <v>24</v>
      </c>
      <c r="B30" s="101" t="n">
        <v>18.5</v>
      </c>
      <c r="C30" s="102" t="n">
        <v>24.9</v>
      </c>
      <c r="D30" s="17" t="n">
        <f aca="false">(B30+C30)/2</f>
        <v>21.7</v>
      </c>
      <c r="E30" s="18"/>
      <c r="F30" s="19"/>
      <c r="H30" s="14" t="s">
        <v>24</v>
      </c>
      <c r="I30" s="15" t="n">
        <v>19.5</v>
      </c>
      <c r="J30" s="16" t="n">
        <v>25</v>
      </c>
      <c r="K30" s="17" t="n">
        <f aca="false">(I30+J30)/2</f>
        <v>22.25</v>
      </c>
      <c r="L30" s="18"/>
      <c r="M30" s="19"/>
      <c r="O30" s="14" t="s">
        <v>24</v>
      </c>
      <c r="P30" s="101" t="n">
        <v>19</v>
      </c>
      <c r="Q30" s="102" t="n">
        <v>25.3</v>
      </c>
      <c r="R30" s="17" t="n">
        <f aca="false">(P30+Q30)/2</f>
        <v>22.15</v>
      </c>
      <c r="S30" s="18"/>
      <c r="T30" s="19"/>
      <c r="V30" s="14" t="s">
        <v>24</v>
      </c>
      <c r="W30" s="101" t="n">
        <v>19</v>
      </c>
      <c r="X30" s="102" t="n">
        <v>25.5</v>
      </c>
      <c r="Y30" s="17" t="n">
        <f aca="false">(W30+X30)/2</f>
        <v>22.25</v>
      </c>
      <c r="Z30" s="18"/>
      <c r="AA30" s="19"/>
      <c r="AC30" s="14" t="s">
        <v>24</v>
      </c>
      <c r="AD30" s="15" t="n">
        <v>18</v>
      </c>
      <c r="AE30" s="16" t="n">
        <v>26</v>
      </c>
      <c r="AF30" s="17" t="n">
        <f aca="false">(AD30+AE30)/2</f>
        <v>22</v>
      </c>
      <c r="AG30" s="18"/>
      <c r="AH30" s="19"/>
    </row>
    <row r="31" customFormat="false" ht="12.75" hidden="false" customHeight="false" outlineLevel="0" collapsed="false">
      <c r="A31" s="14" t="s">
        <v>25</v>
      </c>
      <c r="B31" s="101" t="n">
        <v>18.5</v>
      </c>
      <c r="C31" s="102" t="n">
        <v>24.4</v>
      </c>
      <c r="D31" s="17" t="n">
        <f aca="false">(B31+C31)/2</f>
        <v>21.45</v>
      </c>
      <c r="E31" s="18"/>
      <c r="F31" s="19"/>
      <c r="H31" s="14" t="s">
        <v>25</v>
      </c>
      <c r="I31" s="15" t="n">
        <v>17.5</v>
      </c>
      <c r="J31" s="16" t="n">
        <v>25.5</v>
      </c>
      <c r="K31" s="17" t="n">
        <f aca="false">(I31+J31)/2</f>
        <v>21.5</v>
      </c>
      <c r="L31" s="18"/>
      <c r="M31" s="19"/>
      <c r="O31" s="14" t="s">
        <v>25</v>
      </c>
      <c r="P31" s="101" t="n">
        <v>18.3</v>
      </c>
      <c r="Q31" s="102" t="n">
        <v>26.6</v>
      </c>
      <c r="R31" s="17" t="n">
        <f aca="false">(P31+Q31)/2</f>
        <v>22.45</v>
      </c>
      <c r="S31" s="18"/>
      <c r="T31" s="19"/>
      <c r="V31" s="14" t="s">
        <v>25</v>
      </c>
      <c r="W31" s="101" t="n">
        <v>17</v>
      </c>
      <c r="X31" s="102" t="n">
        <v>26.5</v>
      </c>
      <c r="Y31" s="17" t="n">
        <f aca="false">(W31+X31)/2</f>
        <v>21.75</v>
      </c>
      <c r="Z31" s="18"/>
      <c r="AA31" s="19"/>
      <c r="AC31" s="14" t="s">
        <v>25</v>
      </c>
      <c r="AD31" s="15" t="n">
        <v>16.5</v>
      </c>
      <c r="AE31" s="16" t="n">
        <v>27.5</v>
      </c>
      <c r="AF31" s="17" t="n">
        <f aca="false">(AD31+AE31)/2</f>
        <v>22</v>
      </c>
      <c r="AG31" s="18"/>
      <c r="AH31" s="19"/>
    </row>
    <row r="32" customFormat="false" ht="12.75" hidden="false" customHeight="false" outlineLevel="0" collapsed="false">
      <c r="A32" s="14" t="s">
        <v>26</v>
      </c>
      <c r="B32" s="101" t="n">
        <v>14.9</v>
      </c>
      <c r="C32" s="102" t="n">
        <v>24.1</v>
      </c>
      <c r="D32" s="17" t="n">
        <f aca="false">(B32+C32)/2</f>
        <v>19.5</v>
      </c>
      <c r="E32" s="18"/>
      <c r="F32" s="19"/>
      <c r="H32" s="14" t="s">
        <v>26</v>
      </c>
      <c r="I32" s="15" t="n">
        <v>13</v>
      </c>
      <c r="J32" s="16" t="n">
        <v>25</v>
      </c>
      <c r="K32" s="17" t="n">
        <f aca="false">(I32+J32)/2</f>
        <v>19</v>
      </c>
      <c r="L32" s="18"/>
      <c r="M32" s="19"/>
      <c r="O32" s="14" t="s">
        <v>26</v>
      </c>
      <c r="P32" s="101" t="n">
        <v>13</v>
      </c>
      <c r="Q32" s="102" t="n">
        <v>24.8</v>
      </c>
      <c r="R32" s="17" t="n">
        <f aca="false">(P32+Q32)/2</f>
        <v>18.9</v>
      </c>
      <c r="S32" s="18"/>
      <c r="T32" s="19"/>
      <c r="V32" s="14" t="s">
        <v>26</v>
      </c>
      <c r="W32" s="101" t="n">
        <v>15.5</v>
      </c>
      <c r="X32" s="102" t="n">
        <v>26</v>
      </c>
      <c r="Y32" s="17" t="n">
        <f aca="false">(W32+X32)/2</f>
        <v>20.75</v>
      </c>
      <c r="Z32" s="18"/>
      <c r="AA32" s="19"/>
      <c r="AC32" s="14" t="s">
        <v>26</v>
      </c>
      <c r="AD32" s="15" t="n">
        <v>10</v>
      </c>
      <c r="AE32" s="16" t="n">
        <v>25</v>
      </c>
      <c r="AF32" s="17" t="n">
        <f aca="false">(AD32+AE32)/2</f>
        <v>17.5</v>
      </c>
      <c r="AG32" s="18"/>
      <c r="AH32" s="19"/>
    </row>
    <row r="33" customFormat="false" ht="12.75" hidden="false" customHeight="false" outlineLevel="0" collapsed="false">
      <c r="A33" s="14" t="s">
        <v>27</v>
      </c>
      <c r="B33" s="101" t="n">
        <v>14.5</v>
      </c>
      <c r="C33" s="102" t="n">
        <v>25</v>
      </c>
      <c r="D33" s="17" t="n">
        <f aca="false">(B33+C33)/2</f>
        <v>19.75</v>
      </c>
      <c r="E33" s="18"/>
      <c r="F33" s="19"/>
      <c r="H33" s="14" t="s">
        <v>27</v>
      </c>
      <c r="I33" s="15" t="n">
        <v>13.5</v>
      </c>
      <c r="J33" s="16" t="n">
        <v>25.5</v>
      </c>
      <c r="K33" s="17" t="n">
        <f aca="false">(I33+J33)/2</f>
        <v>19.5</v>
      </c>
      <c r="L33" s="18"/>
      <c r="M33" s="19"/>
      <c r="O33" s="14" t="s">
        <v>27</v>
      </c>
      <c r="P33" s="101" t="n">
        <v>12</v>
      </c>
      <c r="Q33" s="102" t="n">
        <v>26.2</v>
      </c>
      <c r="R33" s="17" t="n">
        <f aca="false">(P33+Q33)/2</f>
        <v>19.1</v>
      </c>
      <c r="S33" s="18"/>
      <c r="T33" s="19"/>
      <c r="V33" s="14" t="s">
        <v>27</v>
      </c>
      <c r="W33" s="101" t="n">
        <v>14</v>
      </c>
      <c r="X33" s="102" t="n">
        <v>27</v>
      </c>
      <c r="Y33" s="17" t="n">
        <f aca="false">(W33+X33)/2</f>
        <v>20.5</v>
      </c>
      <c r="Z33" s="18"/>
      <c r="AA33" s="19"/>
      <c r="AC33" s="14" t="s">
        <v>27</v>
      </c>
      <c r="AD33" s="15" t="n">
        <v>9.5</v>
      </c>
      <c r="AE33" s="16" t="n">
        <v>27.5</v>
      </c>
      <c r="AF33" s="17" t="n">
        <f aca="false">(AD33+AE33)/2</f>
        <v>18.5</v>
      </c>
      <c r="AG33" s="18"/>
      <c r="AH33" s="19"/>
    </row>
    <row r="34" customFormat="false" ht="12.75" hidden="false" customHeight="false" outlineLevel="0" collapsed="false">
      <c r="A34" s="14" t="s">
        <v>28</v>
      </c>
      <c r="B34" s="101" t="n">
        <v>16</v>
      </c>
      <c r="C34" s="102" t="n">
        <v>25.6</v>
      </c>
      <c r="D34" s="17" t="n">
        <f aca="false">(B34+C34)/2</f>
        <v>20.8</v>
      </c>
      <c r="E34" s="18"/>
      <c r="F34" s="19"/>
      <c r="H34" s="14" t="s">
        <v>28</v>
      </c>
      <c r="I34" s="15" t="n">
        <v>12.5</v>
      </c>
      <c r="J34" s="16" t="n">
        <v>27</v>
      </c>
      <c r="K34" s="17" t="n">
        <f aca="false">(I34+J34)/2</f>
        <v>19.75</v>
      </c>
      <c r="L34" s="18"/>
      <c r="M34" s="19"/>
      <c r="O34" s="14" t="s">
        <v>28</v>
      </c>
      <c r="P34" s="101" t="n">
        <v>12</v>
      </c>
      <c r="Q34" s="102" t="n">
        <v>23.5</v>
      </c>
      <c r="R34" s="17" t="n">
        <f aca="false">(P34+Q34)/2</f>
        <v>17.75</v>
      </c>
      <c r="S34" s="18"/>
      <c r="T34" s="19"/>
      <c r="V34" s="14" t="s">
        <v>28</v>
      </c>
      <c r="W34" s="101" t="n">
        <v>14.5</v>
      </c>
      <c r="X34" s="102" t="n">
        <v>27.5</v>
      </c>
      <c r="Y34" s="17" t="n">
        <f aca="false">(W34+X34)/2</f>
        <v>21</v>
      </c>
      <c r="Z34" s="18"/>
      <c r="AA34" s="19"/>
      <c r="AC34" s="14" t="s">
        <v>28</v>
      </c>
      <c r="AD34" s="15" t="n">
        <v>10</v>
      </c>
      <c r="AE34" s="16" t="n">
        <v>29</v>
      </c>
      <c r="AF34" s="17" t="n">
        <f aca="false">(AD34+AE34)/2</f>
        <v>19.5</v>
      </c>
      <c r="AG34" s="18"/>
      <c r="AH34" s="19"/>
    </row>
    <row r="35" customFormat="false" ht="12.75" hidden="false" customHeight="false" outlineLevel="0" collapsed="false">
      <c r="A35" s="14" t="s">
        <v>29</v>
      </c>
      <c r="B35" s="101" t="n">
        <v>16.4</v>
      </c>
      <c r="C35" s="102" t="n">
        <v>26</v>
      </c>
      <c r="D35" s="17" t="n">
        <f aca="false">(B35+C35)/2</f>
        <v>21.2</v>
      </c>
      <c r="E35" s="18"/>
      <c r="F35" s="19"/>
      <c r="H35" s="14" t="s">
        <v>29</v>
      </c>
      <c r="I35" s="15" t="n">
        <v>16</v>
      </c>
      <c r="J35" s="16" t="n">
        <v>27</v>
      </c>
      <c r="K35" s="17" t="n">
        <f aca="false">(I35+J35)/2</f>
        <v>21.5</v>
      </c>
      <c r="L35" s="18"/>
      <c r="M35" s="19"/>
      <c r="O35" s="14" t="s">
        <v>29</v>
      </c>
      <c r="P35" s="101" t="n">
        <v>10</v>
      </c>
      <c r="Q35" s="102" t="n">
        <v>25.5</v>
      </c>
      <c r="R35" s="17" t="n">
        <f aca="false">(P35+Q35)/2</f>
        <v>17.75</v>
      </c>
      <c r="S35" s="18"/>
      <c r="T35" s="19"/>
      <c r="V35" s="14" t="s">
        <v>29</v>
      </c>
      <c r="W35" s="101" t="n">
        <v>16</v>
      </c>
      <c r="X35" s="102" t="n">
        <v>27.5</v>
      </c>
      <c r="Y35" s="17" t="n">
        <f aca="false">(W35+X35)/2</f>
        <v>21.75</v>
      </c>
      <c r="Z35" s="18"/>
      <c r="AA35" s="19"/>
      <c r="AC35" s="14" t="s">
        <v>29</v>
      </c>
      <c r="AD35" s="15" t="n">
        <v>12</v>
      </c>
      <c r="AE35" s="16" t="n">
        <v>28.5</v>
      </c>
      <c r="AF35" s="17" t="n">
        <f aca="false">(AD35+AE35)/2</f>
        <v>20.25</v>
      </c>
      <c r="AG35" s="18"/>
      <c r="AH35" s="19"/>
    </row>
    <row r="36" customFormat="false" ht="12.75" hidden="false" customHeight="false" outlineLevel="0" collapsed="false">
      <c r="A36" s="14" t="s">
        <v>30</v>
      </c>
      <c r="B36" s="101" t="n">
        <v>17.7</v>
      </c>
      <c r="C36" s="102" t="n">
        <v>25.9</v>
      </c>
      <c r="D36" s="17" t="n">
        <f aca="false">(B36+C36)/2</f>
        <v>21.8</v>
      </c>
      <c r="E36" s="18"/>
      <c r="F36" s="19"/>
      <c r="H36" s="14" t="s">
        <v>30</v>
      </c>
      <c r="I36" s="15" t="n">
        <v>17</v>
      </c>
      <c r="J36" s="16" t="n">
        <v>27.5</v>
      </c>
      <c r="K36" s="17" t="n">
        <f aca="false">(I36+J36)/2</f>
        <v>22.25</v>
      </c>
      <c r="L36" s="18"/>
      <c r="M36" s="19"/>
      <c r="O36" s="14" t="s">
        <v>30</v>
      </c>
      <c r="P36" s="101" t="n">
        <v>15.5</v>
      </c>
      <c r="Q36" s="102" t="n">
        <v>27.5</v>
      </c>
      <c r="R36" s="17" t="n">
        <f aca="false">(P36+Q36)/2</f>
        <v>21.5</v>
      </c>
      <c r="S36" s="18"/>
      <c r="T36" s="19"/>
      <c r="V36" s="14" t="s">
        <v>30</v>
      </c>
      <c r="W36" s="101" t="n">
        <v>17</v>
      </c>
      <c r="X36" s="102" t="n">
        <v>28</v>
      </c>
      <c r="Y36" s="17" t="n">
        <f aca="false">(W36+X36)/2</f>
        <v>22.5</v>
      </c>
      <c r="Z36" s="18"/>
      <c r="AA36" s="19"/>
      <c r="AC36" s="14" t="s">
        <v>30</v>
      </c>
      <c r="AD36" s="15" t="n">
        <v>14.5</v>
      </c>
      <c r="AE36" s="16" t="n">
        <v>29</v>
      </c>
      <c r="AF36" s="17" t="n">
        <f aca="false">(AD36+AE36)/2</f>
        <v>21.75</v>
      </c>
      <c r="AG36" s="18"/>
      <c r="AH36" s="19"/>
    </row>
    <row r="37" customFormat="false" ht="12.75" hidden="false" customHeight="false" outlineLevel="0" collapsed="false">
      <c r="A37" s="14" t="s">
        <v>31</v>
      </c>
      <c r="B37" s="101" t="n">
        <v>14.6</v>
      </c>
      <c r="C37" s="102" t="n">
        <v>26.2</v>
      </c>
      <c r="D37" s="17" t="n">
        <f aca="false">(B37+C37)/2</f>
        <v>20.4</v>
      </c>
      <c r="E37" s="18"/>
      <c r="F37" s="19"/>
      <c r="H37" s="14" t="s">
        <v>31</v>
      </c>
      <c r="I37" s="15" t="n">
        <v>14</v>
      </c>
      <c r="J37" s="16" t="n">
        <v>28</v>
      </c>
      <c r="K37" s="17" t="n">
        <f aca="false">(I37+J37)/2</f>
        <v>21</v>
      </c>
      <c r="L37" s="18"/>
      <c r="M37" s="19"/>
      <c r="O37" s="14" t="s">
        <v>31</v>
      </c>
      <c r="P37" s="101" t="n">
        <v>13</v>
      </c>
      <c r="Q37" s="102" t="n">
        <v>28</v>
      </c>
      <c r="R37" s="17" t="n">
        <f aca="false">(P37+Q37)/2</f>
        <v>20.5</v>
      </c>
      <c r="S37" s="18"/>
      <c r="T37" s="19"/>
      <c r="V37" s="14" t="s">
        <v>31</v>
      </c>
      <c r="W37" s="101" t="n">
        <v>14</v>
      </c>
      <c r="X37" s="102" t="n">
        <v>28.5</v>
      </c>
      <c r="Y37" s="17" t="n">
        <f aca="false">(W37+X37)/2</f>
        <v>21.25</v>
      </c>
      <c r="Z37" s="18"/>
      <c r="AA37" s="19"/>
      <c r="AC37" s="14" t="s">
        <v>31</v>
      </c>
      <c r="AD37" s="15" t="n">
        <v>12.5</v>
      </c>
      <c r="AE37" s="16" t="n">
        <v>29</v>
      </c>
      <c r="AF37" s="17" t="n">
        <f aca="false">(AD37+AE37)/2</f>
        <v>20.75</v>
      </c>
      <c r="AG37" s="18"/>
      <c r="AH37" s="19"/>
    </row>
    <row r="38" customFormat="false" ht="12.75" hidden="false" customHeight="false" outlineLevel="0" collapsed="false">
      <c r="A38" s="14" t="s">
        <v>32</v>
      </c>
      <c r="B38" s="101" t="n">
        <v>15.1</v>
      </c>
      <c r="C38" s="102" t="n">
        <v>27</v>
      </c>
      <c r="D38" s="17" t="n">
        <f aca="false">(B38+C38)/2</f>
        <v>21.05</v>
      </c>
      <c r="E38" s="18"/>
      <c r="F38" s="19"/>
      <c r="H38" s="14" t="s">
        <v>32</v>
      </c>
      <c r="I38" s="15" t="n">
        <v>14</v>
      </c>
      <c r="J38" s="16" t="n">
        <v>27.5</v>
      </c>
      <c r="K38" s="17" t="n">
        <f aca="false">(I38+J38)/2</f>
        <v>20.75</v>
      </c>
      <c r="L38" s="18"/>
      <c r="M38" s="19"/>
      <c r="O38" s="14" t="s">
        <v>32</v>
      </c>
      <c r="P38" s="101" t="n">
        <v>12.4</v>
      </c>
      <c r="Q38" s="102" t="n">
        <v>27.7</v>
      </c>
      <c r="R38" s="17" t="n">
        <f aca="false">(P38+Q38)/2</f>
        <v>20.05</v>
      </c>
      <c r="S38" s="18"/>
      <c r="T38" s="19"/>
      <c r="V38" s="14" t="s">
        <v>32</v>
      </c>
      <c r="W38" s="101" t="n">
        <v>14</v>
      </c>
      <c r="X38" s="102" t="n">
        <v>29</v>
      </c>
      <c r="Y38" s="17" t="n">
        <f aca="false">(W38+X38)/2</f>
        <v>21.5</v>
      </c>
      <c r="Z38" s="18"/>
      <c r="AA38" s="19"/>
      <c r="AC38" s="14" t="s">
        <v>32</v>
      </c>
      <c r="AD38" s="15" t="n">
        <v>13</v>
      </c>
      <c r="AE38" s="16" t="n">
        <v>29</v>
      </c>
      <c r="AF38" s="17" t="n">
        <f aca="false">(AD38+AE38)/2</f>
        <v>21</v>
      </c>
      <c r="AG38" s="18"/>
      <c r="AH38" s="19"/>
    </row>
    <row r="39" customFormat="false" ht="12.75" hidden="false" customHeight="false" outlineLevel="0" collapsed="false">
      <c r="A39" s="14" t="s">
        <v>33</v>
      </c>
      <c r="B39" s="101" t="n">
        <v>16.5</v>
      </c>
      <c r="C39" s="102" t="n">
        <v>25.5</v>
      </c>
      <c r="D39" s="17" t="n">
        <f aca="false">(B39+C39)/2</f>
        <v>21</v>
      </c>
      <c r="E39" s="18"/>
      <c r="F39" s="19"/>
      <c r="H39" s="14" t="s">
        <v>33</v>
      </c>
      <c r="I39" s="15" t="n">
        <v>16</v>
      </c>
      <c r="J39" s="16" t="n">
        <v>27</v>
      </c>
      <c r="K39" s="17" t="n">
        <f aca="false">(I39+J39)/2</f>
        <v>21.5</v>
      </c>
      <c r="L39" s="18"/>
      <c r="M39" s="19"/>
      <c r="O39" s="14" t="s">
        <v>33</v>
      </c>
      <c r="P39" s="101" t="n">
        <v>15.5</v>
      </c>
      <c r="Q39" s="102" t="n">
        <v>27.5</v>
      </c>
      <c r="R39" s="17" t="n">
        <f aca="false">(P39+Q39)/2</f>
        <v>21.5</v>
      </c>
      <c r="S39" s="18"/>
      <c r="T39" s="19"/>
      <c r="V39" s="14" t="s">
        <v>33</v>
      </c>
      <c r="W39" s="101" t="n">
        <v>14.9</v>
      </c>
      <c r="X39" s="102" t="n">
        <v>28</v>
      </c>
      <c r="Y39" s="17" t="n">
        <f aca="false">(W39+X39)/2</f>
        <v>21.45</v>
      </c>
      <c r="Z39" s="18"/>
      <c r="AA39" s="19"/>
      <c r="AC39" s="14" t="s">
        <v>33</v>
      </c>
      <c r="AD39" s="15" t="n">
        <v>14</v>
      </c>
      <c r="AE39" s="16" t="n">
        <v>28</v>
      </c>
      <c r="AF39" s="17" t="n">
        <f aca="false">(AD39+AE39)/2</f>
        <v>21</v>
      </c>
      <c r="AG39" s="18"/>
      <c r="AH39" s="19"/>
    </row>
    <row r="40" customFormat="false" ht="12.75" hidden="false" customHeight="false" outlineLevel="0" collapsed="false">
      <c r="A40" s="14" t="s">
        <v>34</v>
      </c>
      <c r="B40" s="101" t="n">
        <v>17.1</v>
      </c>
      <c r="C40" s="102" t="n">
        <v>26.4</v>
      </c>
      <c r="D40" s="17" t="n">
        <f aca="false">(B40+C40)/2</f>
        <v>21.75</v>
      </c>
      <c r="E40" s="18"/>
      <c r="F40" s="19"/>
      <c r="H40" s="14" t="s">
        <v>34</v>
      </c>
      <c r="I40" s="15" t="n">
        <v>17</v>
      </c>
      <c r="J40" s="16" t="n">
        <v>25</v>
      </c>
      <c r="K40" s="17" t="n">
        <f aca="false">(I40+J40)/2</f>
        <v>21</v>
      </c>
      <c r="L40" s="18"/>
      <c r="M40" s="19"/>
      <c r="O40" s="14" t="s">
        <v>34</v>
      </c>
      <c r="P40" s="101" t="n">
        <v>16.4</v>
      </c>
      <c r="Q40" s="102" t="n">
        <v>25.6</v>
      </c>
      <c r="R40" s="17" t="n">
        <f aca="false">(P40+Q40)/2</f>
        <v>21</v>
      </c>
      <c r="S40" s="18"/>
      <c r="T40" s="19"/>
      <c r="V40" s="14" t="s">
        <v>34</v>
      </c>
      <c r="W40" s="101" t="n">
        <v>16.5</v>
      </c>
      <c r="X40" s="102" t="n">
        <v>26</v>
      </c>
      <c r="Y40" s="17" t="n">
        <f aca="false">(W40+X40)/2</f>
        <v>21.25</v>
      </c>
      <c r="Z40" s="18"/>
      <c r="AA40" s="19"/>
      <c r="AC40" s="14" t="s">
        <v>34</v>
      </c>
      <c r="AD40" s="15" t="n">
        <v>14.5</v>
      </c>
      <c r="AE40" s="16" t="n">
        <v>25</v>
      </c>
      <c r="AF40" s="17" t="n">
        <f aca="false">(AD40+AE40)/2</f>
        <v>19.75</v>
      </c>
      <c r="AG40" s="18"/>
      <c r="AH40" s="19"/>
    </row>
    <row r="41" customFormat="false" ht="12.75" hidden="false" customHeight="false" outlineLevel="0" collapsed="false">
      <c r="A41" s="14" t="s">
        <v>35</v>
      </c>
      <c r="B41" s="101" t="n">
        <v>15</v>
      </c>
      <c r="C41" s="102" t="n">
        <v>21</v>
      </c>
      <c r="D41" s="17" t="n">
        <f aca="false">(B41+C41)/2</f>
        <v>18</v>
      </c>
      <c r="E41" s="18"/>
      <c r="F41" s="19"/>
      <c r="H41" s="151" t="s">
        <v>35</v>
      </c>
      <c r="I41" s="152" t="n">
        <v>17</v>
      </c>
      <c r="J41" s="16" t="n">
        <v>21</v>
      </c>
      <c r="K41" s="17" t="n">
        <f aca="false">(I41+J41)/2</f>
        <v>19</v>
      </c>
      <c r="L41" s="18"/>
      <c r="M41" s="19"/>
      <c r="O41" s="14" t="s">
        <v>35</v>
      </c>
      <c r="P41" s="101" t="n">
        <v>15.5</v>
      </c>
      <c r="Q41" s="102" t="n">
        <v>20</v>
      </c>
      <c r="R41" s="17" t="n">
        <f aca="false">(P41+Q41)/2</f>
        <v>17.75</v>
      </c>
      <c r="S41" s="18"/>
      <c r="T41" s="19"/>
      <c r="V41" s="14" t="s">
        <v>35</v>
      </c>
      <c r="W41" s="101" t="n">
        <v>15</v>
      </c>
      <c r="X41" s="102" t="n">
        <v>22</v>
      </c>
      <c r="Y41" s="17" t="n">
        <f aca="false">(W41+X41)/2</f>
        <v>18.5</v>
      </c>
      <c r="Z41" s="18"/>
      <c r="AA41" s="19"/>
      <c r="AC41" s="14" t="s">
        <v>35</v>
      </c>
      <c r="AD41" s="15" t="n">
        <v>15</v>
      </c>
      <c r="AE41" s="16" t="n">
        <v>23</v>
      </c>
      <c r="AF41" s="17" t="n">
        <f aca="false">(AD41+AE41)/2</f>
        <v>19</v>
      </c>
      <c r="AG41" s="18"/>
      <c r="AH41" s="19"/>
    </row>
    <row r="42" customFormat="false" ht="12.75" hidden="false" customHeight="false" outlineLevel="0" collapsed="false">
      <c r="A42" s="14" t="s">
        <v>36</v>
      </c>
      <c r="B42" s="101" t="n">
        <v>13.5</v>
      </c>
      <c r="C42" s="102" t="n">
        <v>18.8</v>
      </c>
      <c r="D42" s="17" t="n">
        <f aca="false">(B42+C42)/2</f>
        <v>16.15</v>
      </c>
      <c r="E42" s="18"/>
      <c r="F42" s="19"/>
      <c r="H42" s="14" t="s">
        <v>36</v>
      </c>
      <c r="I42" s="153" t="n">
        <v>14</v>
      </c>
      <c r="J42" s="154" t="n">
        <v>19</v>
      </c>
      <c r="K42" s="17" t="n">
        <f aca="false">(I42+J42)/2</f>
        <v>16.5</v>
      </c>
      <c r="L42" s="18"/>
      <c r="M42" s="19"/>
      <c r="O42" s="14" t="s">
        <v>36</v>
      </c>
      <c r="P42" s="101" t="n">
        <v>15</v>
      </c>
      <c r="Q42" s="102" t="n">
        <v>19</v>
      </c>
      <c r="R42" s="17" t="n">
        <f aca="false">(P42+Q42)/2</f>
        <v>17</v>
      </c>
      <c r="S42" s="18"/>
      <c r="T42" s="19"/>
      <c r="V42" s="14" t="s">
        <v>36</v>
      </c>
      <c r="W42" s="101" t="n">
        <v>13</v>
      </c>
      <c r="X42" s="102" t="n">
        <v>20.5</v>
      </c>
      <c r="Y42" s="17" t="n">
        <f aca="false">(W42+X42)/2</f>
        <v>16.75</v>
      </c>
      <c r="Z42" s="18"/>
      <c r="AA42" s="19"/>
      <c r="AC42" s="14" t="s">
        <v>36</v>
      </c>
      <c r="AD42" s="15" t="n">
        <v>12.5</v>
      </c>
      <c r="AE42" s="16" t="n">
        <v>19</v>
      </c>
      <c r="AF42" s="17" t="n">
        <f aca="false">(AD42+AE42)/2</f>
        <v>15.75</v>
      </c>
      <c r="AG42" s="18"/>
      <c r="AH42" s="19"/>
    </row>
    <row r="43" customFormat="false" ht="13.5" hidden="false" customHeight="false" outlineLevel="0" collapsed="false">
      <c r="A43" s="21" t="s">
        <v>37</v>
      </c>
      <c r="B43" s="103" t="n">
        <v>11</v>
      </c>
      <c r="C43" s="104" t="n">
        <v>19</v>
      </c>
      <c r="D43" s="24" t="n">
        <f aca="false">(B43+C43)/2</f>
        <v>15</v>
      </c>
      <c r="E43" s="25"/>
      <c r="F43" s="26"/>
      <c r="H43" s="21" t="s">
        <v>37</v>
      </c>
      <c r="I43" s="103" t="n">
        <v>11</v>
      </c>
      <c r="J43" s="104" t="n">
        <v>20</v>
      </c>
      <c r="K43" s="24" t="n">
        <f aca="false">(I43+J43)/2</f>
        <v>15.5</v>
      </c>
      <c r="L43" s="25"/>
      <c r="M43" s="26"/>
      <c r="O43" s="21" t="s">
        <v>37</v>
      </c>
      <c r="P43" s="103" t="n">
        <v>8</v>
      </c>
      <c r="Q43" s="104" t="n">
        <v>20.5</v>
      </c>
      <c r="R43" s="24" t="n">
        <f aca="false">(P43+Q43)/2</f>
        <v>14.25</v>
      </c>
      <c r="S43" s="25"/>
      <c r="T43" s="26"/>
      <c r="V43" s="21" t="s">
        <v>37</v>
      </c>
      <c r="W43" s="103" t="n">
        <v>10</v>
      </c>
      <c r="X43" s="104" t="n">
        <v>21</v>
      </c>
      <c r="Y43" s="24" t="n">
        <f aca="false">(W43+X43)/2</f>
        <v>15.5</v>
      </c>
      <c r="Z43" s="25"/>
      <c r="AA43" s="26"/>
      <c r="AC43" s="21" t="s">
        <v>37</v>
      </c>
      <c r="AD43" s="15" t="n">
        <v>6.5</v>
      </c>
      <c r="AE43" s="23" t="n">
        <v>20</v>
      </c>
      <c r="AF43" s="24" t="n">
        <f aca="false">(AD43+AE43)/2</f>
        <v>13.25</v>
      </c>
      <c r="AG43" s="25"/>
      <c r="AH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08</v>
      </c>
      <c r="C45" s="30" t="n">
        <f aca="false">SUM(C13:C22)/10</f>
        <v>35.36</v>
      </c>
      <c r="D45" s="31" t="n">
        <f aca="false">SUM(D13:D22)/10</f>
        <v>28.22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</v>
      </c>
      <c r="J45" s="30" t="n">
        <f aca="false">SUM(J13:J22)/10</f>
        <v>36.05</v>
      </c>
      <c r="K45" s="31" t="n">
        <f aca="false">SUM(K13:K22)/10</f>
        <v>28.02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69</v>
      </c>
      <c r="Q45" s="30" t="n">
        <f aca="false">SUM(Q13:Q22)/10</f>
        <v>36.65</v>
      </c>
      <c r="R45" s="31" t="n">
        <f aca="false">SUM(R13:R22)/10</f>
        <v>27.67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0.45</v>
      </c>
      <c r="X45" s="30" t="n">
        <f aca="false">SUM(X13:X22)/10</f>
        <v>37.55</v>
      </c>
      <c r="Y45" s="31" t="n">
        <f aca="false">SUM(Y13:Y22)/10</f>
        <v>29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25</v>
      </c>
      <c r="AE45" s="30" t="n">
        <f aca="false">SUM(AE13:AE22)/10</f>
        <v>37.4</v>
      </c>
      <c r="AF45" s="31" t="n">
        <f aca="false">SUM(AF13:AF22)/10</f>
        <v>27.325</v>
      </c>
      <c r="AG45" s="32" t="n">
        <f aca="false">SUM(AG13:AG22)</f>
        <v>0</v>
      </c>
      <c r="AH45" s="33" t="n">
        <f aca="false">SUM(AH13:AH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9.82</v>
      </c>
      <c r="C46" s="36" t="n">
        <f aca="false">SUM(C23:C32)/10</f>
        <v>29.69</v>
      </c>
      <c r="D46" s="37" t="n">
        <f aca="false">SUM(D23:D32)/10</f>
        <v>24.75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7</v>
      </c>
      <c r="J46" s="36" t="n">
        <f aca="false">SUM(J23:J32)/10</f>
        <v>30.35</v>
      </c>
      <c r="K46" s="37" t="n">
        <f aca="false">SUM(K23:K32)/10</f>
        <v>25.02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8.62</v>
      </c>
      <c r="Q46" s="36" t="n">
        <f aca="false">SUM(Q23:Q32)/10</f>
        <v>30.87</v>
      </c>
      <c r="R46" s="37" t="n">
        <f aca="false">SUM(R23:R32)/10</f>
        <v>24.74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19.3</v>
      </c>
      <c r="X46" s="36" t="n">
        <f aca="false">SUM(X23:X32)/10</f>
        <v>31.2</v>
      </c>
      <c r="Y46" s="37" t="n">
        <f aca="false">SUM(Y23:Y32)/10</f>
        <v>25.2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35</v>
      </c>
      <c r="AE46" s="36" t="n">
        <f aca="false">SUM(AE23:AE32)/10</f>
        <v>31.35</v>
      </c>
      <c r="AF46" s="37" t="n">
        <f aca="false">SUM(AF23:AF32)/10</f>
        <v>24.35</v>
      </c>
      <c r="AG46" s="38" t="n">
        <f aca="false">SUM(AG23:AG32)</f>
        <v>0</v>
      </c>
      <c r="AH46" s="39" t="n">
        <f aca="false">SUM(AH23:AH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2181818181818</v>
      </c>
      <c r="C47" s="42" t="n">
        <f aca="false">SUM(C33:C43)/11</f>
        <v>24.2181818181818</v>
      </c>
      <c r="D47" s="43" t="n">
        <f aca="false">SUM(D33:D43)/11</f>
        <v>19.7181818181818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4.7272727272727</v>
      </c>
      <c r="J47" s="42" t="n">
        <f aca="false">SUM(J33:J43)/11</f>
        <v>24.9545454545455</v>
      </c>
      <c r="K47" s="43" t="n">
        <f aca="false">SUM(K33:K43)/11</f>
        <v>19.8409090909091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3.2090909090909</v>
      </c>
      <c r="Q47" s="42" t="n">
        <f aca="false">SUM(Q33:Q43)/11</f>
        <v>24.6363636363636</v>
      </c>
      <c r="R47" s="43" t="n">
        <f aca="false">SUM(R33:R43)/11</f>
        <v>18.9227272727273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4.4454545454545</v>
      </c>
      <c r="X47" s="42" t="n">
        <f aca="false">SUM(X33:X43)/11</f>
        <v>25.9090909090909</v>
      </c>
      <c r="Y47" s="43" t="n">
        <f aca="false">SUM(Y33:Y43)/11</f>
        <v>20.1772727272727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2.1818181818182</v>
      </c>
      <c r="AE47" s="42" t="n">
        <f aca="false">SUM(AE33:AE43)/11</f>
        <v>26.0909090909091</v>
      </c>
      <c r="AF47" s="43" t="n">
        <f aca="false">SUM(AF33:AF43)/11</f>
        <v>19.1363636363636</v>
      </c>
      <c r="AG47" s="44" t="n">
        <f aca="false">SUM(AG33:AG43)</f>
        <v>0</v>
      </c>
      <c r="AH47" s="45" t="n">
        <f aca="false">SUM(AH33:AH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8.5935483870968</v>
      </c>
      <c r="C49" s="48" t="n">
        <f aca="false">SUM(C13:C43)/31</f>
        <v>29.5774193548387</v>
      </c>
      <c r="D49" s="49" t="n">
        <f aca="false">SUM(D13:D43)/31</f>
        <v>24.085483870967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0322580645161</v>
      </c>
      <c r="J49" s="48" t="n">
        <f aca="false">SUM(J13:J43)/31</f>
        <v>30.2741935483871</v>
      </c>
      <c r="K49" s="49" t="n">
        <f aca="false">SUM(K13:K43)/31</f>
        <v>24.153225806451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7225806451613</v>
      </c>
      <c r="Q49" s="48" t="n">
        <f aca="false">SUM(Q13:Q43)/31</f>
        <v>30.5225806451613</v>
      </c>
      <c r="R49" s="49" t="n">
        <f aca="false">SUM(R13:R43)/31</f>
        <v>23.6225806451613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7.9483870967742</v>
      </c>
      <c r="X49" s="48" t="n">
        <f aca="false">SUM(X13:X43)/31</f>
        <v>31.3709677419355</v>
      </c>
      <c r="Y49" s="49" t="n">
        <f aca="false">SUM(Y13:Y43)/31</f>
        <v>24.6596774193548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5.4838709677419</v>
      </c>
      <c r="AE49" s="48" t="n">
        <f aca="false">SUM(AE13:AE43)/31</f>
        <v>31.4354838709677</v>
      </c>
      <c r="AF49" s="49" t="n">
        <f aca="false">SUM(AF13:AF43)/31</f>
        <v>23.4596774193548</v>
      </c>
      <c r="AG49" s="50" t="n">
        <f aca="false">SUM(AG13:AG43)</f>
        <v>0</v>
      </c>
      <c r="AH49" s="51" t="n">
        <f aca="false">SUM(AH13:AH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3" min="43" style="1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</row>
    <row r="13" customFormat="false" ht="13.5" hidden="false" customHeight="false" outlineLevel="0" collapsed="false">
      <c r="A13" s="8" t="s">
        <v>6</v>
      </c>
      <c r="B13" s="9"/>
      <c r="C13" s="10" t="n">
        <v>26.6</v>
      </c>
      <c r="D13" s="11"/>
      <c r="E13" s="12"/>
      <c r="F13" s="13"/>
      <c r="H13" s="8" t="s">
        <v>6</v>
      </c>
      <c r="I13" s="9" t="n">
        <v>14</v>
      </c>
      <c r="J13" s="10" t="n">
        <v>27.7</v>
      </c>
      <c r="K13" s="11" t="n">
        <f aca="false">(I13+J13)/2</f>
        <v>20.85</v>
      </c>
      <c r="L13" s="12"/>
      <c r="M13" s="13"/>
      <c r="O13" s="8" t="s">
        <v>6</v>
      </c>
      <c r="P13" s="9" t="n">
        <v>15.9</v>
      </c>
      <c r="Q13" s="10" t="n">
        <v>30.2</v>
      </c>
      <c r="R13" s="11" t="n">
        <f aca="false">(P13+Q13)/2</f>
        <v>23.05</v>
      </c>
      <c r="S13" s="12"/>
      <c r="T13" s="13"/>
      <c r="V13" s="8" t="s">
        <v>6</v>
      </c>
      <c r="W13" s="9" t="n">
        <v>16.1</v>
      </c>
      <c r="X13" s="10" t="n">
        <v>33.9</v>
      </c>
      <c r="Y13" s="11" t="n">
        <f aca="false">(W13+X13)/2</f>
        <v>25</v>
      </c>
      <c r="Z13" s="12"/>
      <c r="AA13" s="13"/>
      <c r="AC13" s="8" t="s">
        <v>6</v>
      </c>
      <c r="AD13" s="9" t="n">
        <v>18.6</v>
      </c>
      <c r="AE13" s="10" t="n">
        <v>31.9</v>
      </c>
      <c r="AF13" s="11" t="n">
        <f aca="false">(AD13+AE13)/2</f>
        <v>25.25</v>
      </c>
      <c r="AG13" s="12"/>
      <c r="AH13" s="13"/>
      <c r="AJ13" s="8" t="s">
        <v>6</v>
      </c>
      <c r="AK13" s="9" t="n">
        <v>17.7</v>
      </c>
      <c r="AL13" s="10" t="n">
        <v>33.1</v>
      </c>
      <c r="AM13" s="11" t="n">
        <f aca="false">(AK13+AL13)/2</f>
        <v>25.4</v>
      </c>
      <c r="AN13" s="12"/>
      <c r="AO13" s="13"/>
      <c r="AQ13" s="8" t="s">
        <v>6</v>
      </c>
      <c r="AR13" s="9" t="n">
        <v>15.1</v>
      </c>
      <c r="AS13" s="10" t="n">
        <v>32.7</v>
      </c>
      <c r="AT13" s="11" t="n">
        <f aca="false">(AR13+AS13)/2</f>
        <v>23.9</v>
      </c>
      <c r="AU13" s="12"/>
      <c r="AV13" s="13"/>
      <c r="AX13" s="8" t="s">
        <v>6</v>
      </c>
      <c r="AY13" s="9" t="n">
        <v>18.9</v>
      </c>
      <c r="AZ13" s="10" t="n">
        <v>31.7</v>
      </c>
      <c r="BA13" s="11" t="n">
        <f aca="false">(AY13+AZ13)/2</f>
        <v>25.3</v>
      </c>
      <c r="BB13" s="12"/>
      <c r="BC13" s="13"/>
    </row>
    <row r="14" customFormat="false" ht="12.75" hidden="false" customHeight="false" outlineLevel="0" collapsed="false">
      <c r="A14" s="14" t="s">
        <v>7</v>
      </c>
      <c r="B14" s="15" t="n">
        <v>19.8</v>
      </c>
      <c r="C14" s="16" t="n">
        <v>30.3</v>
      </c>
      <c r="D14" s="17" t="n">
        <f aca="false">(B14+C14)/2</f>
        <v>25.05</v>
      </c>
      <c r="E14" s="18"/>
      <c r="F14" s="19"/>
      <c r="H14" s="14" t="s">
        <v>7</v>
      </c>
      <c r="I14" s="15" t="n">
        <v>16.7</v>
      </c>
      <c r="J14" s="16" t="n">
        <v>32</v>
      </c>
      <c r="K14" s="17" t="n">
        <f aca="false">(I14+J14)/2</f>
        <v>24.35</v>
      </c>
      <c r="L14" s="18"/>
      <c r="M14" s="19"/>
      <c r="O14" s="14" t="s">
        <v>7</v>
      </c>
      <c r="P14" s="15" t="n">
        <v>17.7</v>
      </c>
      <c r="Q14" s="16" t="n">
        <v>33.2</v>
      </c>
      <c r="R14" s="17" t="n">
        <f aca="false">(P14+Q14)/2</f>
        <v>25.45</v>
      </c>
      <c r="S14" s="18"/>
      <c r="T14" s="19"/>
      <c r="V14" s="14" t="s">
        <v>7</v>
      </c>
      <c r="W14" s="15" t="n">
        <v>19.6</v>
      </c>
      <c r="X14" s="16" t="n">
        <v>37</v>
      </c>
      <c r="Y14" s="17" t="n">
        <f aca="false">(W14+X14)/2</f>
        <v>28.3</v>
      </c>
      <c r="Z14" s="18"/>
      <c r="AA14" s="19"/>
      <c r="AC14" s="14" t="s">
        <v>7</v>
      </c>
      <c r="AD14" s="15" t="n">
        <v>20.6</v>
      </c>
      <c r="AE14" s="16" t="n">
        <v>35.5</v>
      </c>
      <c r="AF14" s="17" t="n">
        <f aca="false">(AD14+AE14)/2</f>
        <v>28.05</v>
      </c>
      <c r="AG14" s="18"/>
      <c r="AH14" s="19"/>
      <c r="AJ14" s="14" t="s">
        <v>7</v>
      </c>
      <c r="AK14" s="15" t="n">
        <v>19.3</v>
      </c>
      <c r="AL14" s="16" t="n">
        <v>36</v>
      </c>
      <c r="AM14" s="17" t="n">
        <f aca="false">(AK14+AL14)/2</f>
        <v>27.65</v>
      </c>
      <c r="AN14" s="18"/>
      <c r="AO14" s="19"/>
      <c r="AQ14" s="14" t="s">
        <v>7</v>
      </c>
      <c r="AR14" s="15" t="n">
        <v>15</v>
      </c>
      <c r="AS14" s="16" t="n">
        <v>36.9</v>
      </c>
      <c r="AT14" s="17" t="n">
        <f aca="false">(AR14+AS14)/2</f>
        <v>25.95</v>
      </c>
      <c r="AU14" s="18"/>
      <c r="AV14" s="19"/>
      <c r="AX14" s="14" t="s">
        <v>7</v>
      </c>
      <c r="AY14" s="15" t="n">
        <v>16.4</v>
      </c>
      <c r="AZ14" s="16" t="n">
        <v>36.9</v>
      </c>
      <c r="BA14" s="17" t="n">
        <f aca="false">(AY14+AZ14)/2</f>
        <v>26.65</v>
      </c>
      <c r="BB14" s="18"/>
      <c r="BC14" s="19"/>
    </row>
    <row r="15" customFormat="false" ht="12.75" hidden="false" customHeight="false" outlineLevel="0" collapsed="false">
      <c r="A15" s="14" t="s">
        <v>8</v>
      </c>
      <c r="B15" s="15" t="n">
        <v>21.7</v>
      </c>
      <c r="C15" s="16" t="n">
        <v>33.8</v>
      </c>
      <c r="D15" s="17" t="n">
        <f aca="false">(B15+C15)/2</f>
        <v>27.75</v>
      </c>
      <c r="E15" s="18"/>
      <c r="F15" s="19"/>
      <c r="H15" s="14" t="s">
        <v>8</v>
      </c>
      <c r="I15" s="15" t="n">
        <v>18</v>
      </c>
      <c r="J15" s="16" t="n">
        <v>34.1</v>
      </c>
      <c r="K15" s="17" t="n">
        <f aca="false">(I15+J15)/2</f>
        <v>26.05</v>
      </c>
      <c r="L15" s="18"/>
      <c r="M15" s="19"/>
      <c r="O15" s="14" t="s">
        <v>8</v>
      </c>
      <c r="P15" s="15" t="n">
        <v>17.8</v>
      </c>
      <c r="Q15" s="16" t="n">
        <v>34.3</v>
      </c>
      <c r="R15" s="17" t="n">
        <f aca="false">(P15+Q15)/2</f>
        <v>26.05</v>
      </c>
      <c r="S15" s="18"/>
      <c r="T15" s="19"/>
      <c r="V15" s="14" t="s">
        <v>8</v>
      </c>
      <c r="W15" s="15" t="n">
        <v>20.9</v>
      </c>
      <c r="X15" s="16" t="n">
        <v>36.9</v>
      </c>
      <c r="Y15" s="17" t="n">
        <f aca="false">(W15+X15)/2</f>
        <v>28.9</v>
      </c>
      <c r="Z15" s="18"/>
      <c r="AA15" s="19"/>
      <c r="AC15" s="14" t="s">
        <v>8</v>
      </c>
      <c r="AD15" s="15" t="n">
        <v>19.3</v>
      </c>
      <c r="AE15" s="16" t="n">
        <v>36.8</v>
      </c>
      <c r="AF15" s="17" t="n">
        <f aca="false">(AD15+AE15)/2</f>
        <v>28.05</v>
      </c>
      <c r="AG15" s="18"/>
      <c r="AH15" s="19"/>
      <c r="AJ15" s="14" t="s">
        <v>8</v>
      </c>
      <c r="AK15" s="15" t="n">
        <v>19.5</v>
      </c>
      <c r="AL15" s="16" t="n">
        <v>37</v>
      </c>
      <c r="AM15" s="17" t="n">
        <f aca="false">(AK15+AL15)/2</f>
        <v>28.25</v>
      </c>
      <c r="AN15" s="18"/>
      <c r="AO15" s="19"/>
      <c r="AQ15" s="14" t="s">
        <v>8</v>
      </c>
      <c r="AR15" s="15" t="n">
        <v>16.5</v>
      </c>
      <c r="AS15" s="16" t="n">
        <v>37.7</v>
      </c>
      <c r="AT15" s="17" t="n">
        <f aca="false">(AR15+AS15)/2</f>
        <v>27.1</v>
      </c>
      <c r="AU15" s="18"/>
      <c r="AV15" s="19"/>
      <c r="AX15" s="14" t="s">
        <v>8</v>
      </c>
      <c r="AY15" s="15" t="n">
        <v>15.9</v>
      </c>
      <c r="AZ15" s="16" t="n">
        <v>39</v>
      </c>
      <c r="BA15" s="17" t="n">
        <f aca="false">(AY15+AZ15)/2</f>
        <v>27.45</v>
      </c>
      <c r="BB15" s="18"/>
      <c r="BC15" s="19"/>
    </row>
    <row r="16" customFormat="false" ht="12.75" hidden="false" customHeight="false" outlineLevel="0" collapsed="false">
      <c r="A16" s="14" t="s">
        <v>9</v>
      </c>
      <c r="B16" s="15" t="n">
        <v>23.2</v>
      </c>
      <c r="C16" s="16" t="n">
        <v>36.9</v>
      </c>
      <c r="D16" s="17" t="n">
        <f aca="false">(B16+C16)/2</f>
        <v>30.05</v>
      </c>
      <c r="E16" s="18"/>
      <c r="F16" s="19"/>
      <c r="H16" s="14" t="s">
        <v>9</v>
      </c>
      <c r="I16" s="15" t="n">
        <v>19.6</v>
      </c>
      <c r="J16" s="16" t="n">
        <v>35.8</v>
      </c>
      <c r="K16" s="17" t="n">
        <f aca="false">(I16+J16)/2</f>
        <v>27.7</v>
      </c>
      <c r="L16" s="18"/>
      <c r="M16" s="19"/>
      <c r="O16" s="14" t="s">
        <v>9</v>
      </c>
      <c r="P16" s="15" t="n">
        <v>17.5</v>
      </c>
      <c r="Q16" s="16" t="n">
        <v>36.3</v>
      </c>
      <c r="R16" s="17" t="n">
        <f aca="false">(P16+Q16)/2</f>
        <v>26.9</v>
      </c>
      <c r="S16" s="18"/>
      <c r="T16" s="19"/>
      <c r="V16" s="14" t="s">
        <v>9</v>
      </c>
      <c r="W16" s="15" t="n">
        <v>21.1</v>
      </c>
      <c r="X16" s="16" t="n">
        <v>38.9</v>
      </c>
      <c r="Y16" s="17" t="n">
        <f aca="false">(W16+X16)/2</f>
        <v>30</v>
      </c>
      <c r="Z16" s="18"/>
      <c r="AA16" s="19"/>
      <c r="AC16" s="14" t="s">
        <v>9</v>
      </c>
      <c r="AD16" s="15" t="n">
        <v>19.1</v>
      </c>
      <c r="AE16" s="16" t="n">
        <v>38.1</v>
      </c>
      <c r="AF16" s="17" t="n">
        <f aca="false">(AD16+AE16)/2</f>
        <v>28.6</v>
      </c>
      <c r="AG16" s="18"/>
      <c r="AH16" s="19"/>
      <c r="AJ16" s="14" t="s">
        <v>9</v>
      </c>
      <c r="AK16" s="15" t="n">
        <v>19.6</v>
      </c>
      <c r="AL16" s="16" t="n">
        <v>38.2</v>
      </c>
      <c r="AM16" s="17" t="n">
        <f aca="false">(AK16+AL16)/2</f>
        <v>28.9</v>
      </c>
      <c r="AN16" s="18"/>
      <c r="AO16" s="19"/>
      <c r="AQ16" s="14" t="s">
        <v>9</v>
      </c>
      <c r="AR16" s="15" t="n">
        <v>15.6</v>
      </c>
      <c r="AS16" s="16" t="n">
        <v>38.9</v>
      </c>
      <c r="AT16" s="17" t="n">
        <f aca="false">(AR16+AS16)/2</f>
        <v>27.25</v>
      </c>
      <c r="AU16" s="18"/>
      <c r="AV16" s="19"/>
      <c r="AX16" s="14" t="s">
        <v>9</v>
      </c>
      <c r="AY16" s="15" t="n">
        <v>15.7</v>
      </c>
      <c r="AZ16" s="16" t="n">
        <v>41.9</v>
      </c>
      <c r="BA16" s="17" t="n">
        <f aca="false">(AY16+AZ16)/2</f>
        <v>28.8</v>
      </c>
      <c r="BB16" s="18"/>
      <c r="BC16" s="19"/>
    </row>
    <row r="17" customFormat="false" ht="12.75" hidden="false" customHeight="false" outlineLevel="0" collapsed="false">
      <c r="A17" s="14" t="s">
        <v>10</v>
      </c>
      <c r="B17" s="15" t="n">
        <v>23.5</v>
      </c>
      <c r="C17" s="16" t="n">
        <v>36.5</v>
      </c>
      <c r="D17" s="17" t="n">
        <f aca="false">(B17+C17)/2</f>
        <v>30</v>
      </c>
      <c r="E17" s="18"/>
      <c r="F17" s="19"/>
      <c r="H17" s="14" t="s">
        <v>10</v>
      </c>
      <c r="I17" s="15" t="n">
        <v>19.7</v>
      </c>
      <c r="J17" s="16" t="n">
        <v>36.4</v>
      </c>
      <c r="K17" s="17" t="n">
        <f aca="false">(I17+J17)/2</f>
        <v>28.05</v>
      </c>
      <c r="L17" s="18"/>
      <c r="M17" s="19"/>
      <c r="O17" s="14" t="s">
        <v>10</v>
      </c>
      <c r="P17" s="15" t="n">
        <v>17.1</v>
      </c>
      <c r="Q17" s="16" t="n">
        <v>36.9</v>
      </c>
      <c r="R17" s="17" t="n">
        <f aca="false">(P17+Q17)/2</f>
        <v>27</v>
      </c>
      <c r="S17" s="18"/>
      <c r="T17" s="19"/>
      <c r="V17" s="14" t="s">
        <v>10</v>
      </c>
      <c r="W17" s="15" t="n">
        <v>21</v>
      </c>
      <c r="X17" s="16" t="n">
        <v>39.7</v>
      </c>
      <c r="Y17" s="17" t="n">
        <f aca="false">(W17+X17)/2</f>
        <v>30.35</v>
      </c>
      <c r="Z17" s="18"/>
      <c r="AA17" s="19"/>
      <c r="AC17" s="14" t="s">
        <v>10</v>
      </c>
      <c r="AD17" s="15" t="n">
        <v>19.5</v>
      </c>
      <c r="AE17" s="16" t="n">
        <v>39</v>
      </c>
      <c r="AF17" s="17" t="n">
        <f aca="false">(AD17+AE17)/2</f>
        <v>29.25</v>
      </c>
      <c r="AG17" s="18"/>
      <c r="AH17" s="19"/>
      <c r="AJ17" s="14" t="s">
        <v>10</v>
      </c>
      <c r="AK17" s="15" t="n">
        <v>20.5</v>
      </c>
      <c r="AL17" s="16" t="n">
        <v>39.3</v>
      </c>
      <c r="AM17" s="17" t="n">
        <f aca="false">(AK17+AL17)/2</f>
        <v>29.9</v>
      </c>
      <c r="AN17" s="18"/>
      <c r="AO17" s="19"/>
      <c r="AQ17" s="14" t="s">
        <v>10</v>
      </c>
      <c r="AR17" s="15" t="n">
        <v>16.6</v>
      </c>
      <c r="AS17" s="16" t="n">
        <v>40</v>
      </c>
      <c r="AT17" s="17" t="n">
        <f aca="false">(AR17+AS17)/2</f>
        <v>28.3</v>
      </c>
      <c r="AU17" s="18"/>
      <c r="AV17" s="19"/>
      <c r="AX17" s="14" t="s">
        <v>10</v>
      </c>
      <c r="AY17" s="15" t="n">
        <v>16.6</v>
      </c>
      <c r="AZ17" s="16" t="n">
        <v>43</v>
      </c>
      <c r="BA17" s="17" t="n">
        <f aca="false">(AY17+AZ17)/2</f>
        <v>29.8</v>
      </c>
      <c r="BB17" s="18"/>
      <c r="BC17" s="19"/>
    </row>
    <row r="18" customFormat="false" ht="12.75" hidden="false" customHeight="false" outlineLevel="0" collapsed="false">
      <c r="A18" s="14" t="s">
        <v>11</v>
      </c>
      <c r="B18" s="15" t="n">
        <v>23.2</v>
      </c>
      <c r="C18" s="16" t="n">
        <v>35.7</v>
      </c>
      <c r="D18" s="17" t="n">
        <f aca="false">(B18+C18)/2</f>
        <v>29.45</v>
      </c>
      <c r="E18" s="18"/>
      <c r="F18" s="19"/>
      <c r="H18" s="14" t="s">
        <v>11</v>
      </c>
      <c r="I18" s="15" t="n">
        <v>20.7</v>
      </c>
      <c r="J18" s="16" t="n">
        <v>36.1</v>
      </c>
      <c r="K18" s="17" t="n">
        <f aca="false">(I18+J18)/2</f>
        <v>28.4</v>
      </c>
      <c r="L18" s="18"/>
      <c r="M18" s="19"/>
      <c r="O18" s="14" t="s">
        <v>11</v>
      </c>
      <c r="P18" s="15" t="n">
        <v>17.3</v>
      </c>
      <c r="Q18" s="16" t="n">
        <v>37.3</v>
      </c>
      <c r="R18" s="17" t="n">
        <f aca="false">(P18+Q18)/2</f>
        <v>27.3</v>
      </c>
      <c r="S18" s="18"/>
      <c r="T18" s="19"/>
      <c r="V18" s="14" t="s">
        <v>11</v>
      </c>
      <c r="W18" s="15" t="n">
        <v>21.3</v>
      </c>
      <c r="X18" s="16" t="n">
        <v>39.4</v>
      </c>
      <c r="Y18" s="17" t="n">
        <f aca="false">(W18+X18)/2</f>
        <v>30.35</v>
      </c>
      <c r="Z18" s="18"/>
      <c r="AA18" s="19"/>
      <c r="AC18" s="14" t="s">
        <v>11</v>
      </c>
      <c r="AD18" s="15" t="n">
        <v>20.8</v>
      </c>
      <c r="AE18" s="16" t="n">
        <v>39.3</v>
      </c>
      <c r="AF18" s="17" t="n">
        <f aca="false">(AD18+AE18)/2</f>
        <v>30.05</v>
      </c>
      <c r="AG18" s="18"/>
      <c r="AH18" s="19"/>
      <c r="AJ18" s="14" t="s">
        <v>11</v>
      </c>
      <c r="AK18" s="15" t="n">
        <v>21.3</v>
      </c>
      <c r="AL18" s="16" t="n">
        <v>39.9</v>
      </c>
      <c r="AM18" s="17" t="n">
        <f aca="false">(AK18+AL18)/2</f>
        <v>30.6</v>
      </c>
      <c r="AN18" s="18"/>
      <c r="AO18" s="19"/>
      <c r="AQ18" s="14" t="s">
        <v>11</v>
      </c>
      <c r="AR18" s="15" t="n">
        <v>20.7</v>
      </c>
      <c r="AS18" s="16" t="n">
        <v>40.2</v>
      </c>
      <c r="AT18" s="17" t="n">
        <f aca="false">(AR18+AS18)/2</f>
        <v>30.45</v>
      </c>
      <c r="AU18" s="18"/>
      <c r="AV18" s="19"/>
      <c r="AX18" s="14" t="s">
        <v>11</v>
      </c>
      <c r="AY18" s="15" t="n">
        <v>19.9</v>
      </c>
      <c r="AZ18" s="16" t="n">
        <v>42.1</v>
      </c>
      <c r="BA18" s="17" t="n">
        <f aca="false">(AY18+AZ18)/2</f>
        <v>31</v>
      </c>
      <c r="BB18" s="18"/>
      <c r="BC18" s="19"/>
    </row>
    <row r="19" customFormat="false" ht="12.75" hidden="false" customHeight="false" outlineLevel="0" collapsed="false">
      <c r="A19" s="14" t="s">
        <v>12</v>
      </c>
      <c r="B19" s="15" t="n">
        <v>23.8</v>
      </c>
      <c r="C19" s="16" t="n">
        <v>36</v>
      </c>
      <c r="D19" s="17" t="n">
        <f aca="false">(B19+C19)/2</f>
        <v>29.9</v>
      </c>
      <c r="E19" s="18"/>
      <c r="F19" s="19"/>
      <c r="H19" s="14" t="s">
        <v>12</v>
      </c>
      <c r="I19" s="15" t="n">
        <v>19.4</v>
      </c>
      <c r="J19" s="16" t="n">
        <v>35.7</v>
      </c>
      <c r="K19" s="17" t="n">
        <f aca="false">(I19+J19)/2</f>
        <v>27.55</v>
      </c>
      <c r="L19" s="18"/>
      <c r="M19" s="19"/>
      <c r="O19" s="14" t="s">
        <v>12</v>
      </c>
      <c r="P19" s="15" t="n">
        <v>18.2</v>
      </c>
      <c r="Q19" s="16" t="n">
        <v>36.6</v>
      </c>
      <c r="R19" s="17" t="n">
        <f aca="false">(P19+Q19)/2</f>
        <v>27.4</v>
      </c>
      <c r="S19" s="18"/>
      <c r="T19" s="19"/>
      <c r="V19" s="14" t="s">
        <v>12</v>
      </c>
      <c r="W19" s="15" t="n">
        <v>22.1</v>
      </c>
      <c r="X19" s="16" t="n">
        <v>38.5</v>
      </c>
      <c r="Y19" s="17" t="n">
        <f aca="false">(W19+X19)/2</f>
        <v>30.3</v>
      </c>
      <c r="Z19" s="18"/>
      <c r="AA19" s="19"/>
      <c r="AC19" s="14" t="s">
        <v>12</v>
      </c>
      <c r="AD19" s="15" t="n">
        <v>20.4</v>
      </c>
      <c r="AE19" s="16" t="n">
        <v>38.8</v>
      </c>
      <c r="AF19" s="17" t="n">
        <f aca="false">(AD19+AE19)/2</f>
        <v>29.6</v>
      </c>
      <c r="AG19" s="18"/>
      <c r="AH19" s="19"/>
      <c r="AJ19" s="14" t="s">
        <v>12</v>
      </c>
      <c r="AK19" s="15" t="n">
        <v>21.2</v>
      </c>
      <c r="AL19" s="16" t="n">
        <v>38.3</v>
      </c>
      <c r="AM19" s="17" t="n">
        <f aca="false">(AK19+AL19)/2</f>
        <v>29.75</v>
      </c>
      <c r="AN19" s="18"/>
      <c r="AO19" s="19"/>
      <c r="AQ19" s="14" t="s">
        <v>12</v>
      </c>
      <c r="AR19" s="15" t="n">
        <v>17.7</v>
      </c>
      <c r="AS19" s="16" t="n">
        <v>39.6</v>
      </c>
      <c r="AT19" s="17" t="n">
        <f aca="false">(AR19+AS19)/2</f>
        <v>28.65</v>
      </c>
      <c r="AU19" s="18"/>
      <c r="AV19" s="19"/>
      <c r="AX19" s="14" t="s">
        <v>12</v>
      </c>
      <c r="AY19" s="15" t="n">
        <v>17.9</v>
      </c>
      <c r="AZ19" s="16" t="n">
        <v>41.1</v>
      </c>
      <c r="BA19" s="17" t="n">
        <f aca="false">(AY19+AZ19)/2</f>
        <v>29.5</v>
      </c>
      <c r="BB19" s="18"/>
      <c r="BC19" s="19"/>
    </row>
    <row r="20" customFormat="false" ht="12.75" hidden="false" customHeight="false" outlineLevel="0" collapsed="false">
      <c r="A20" s="14" t="s">
        <v>13</v>
      </c>
      <c r="B20" s="15" t="n">
        <v>22.5</v>
      </c>
      <c r="C20" s="16" t="n">
        <v>36.7</v>
      </c>
      <c r="D20" s="17" t="n">
        <f aca="false">(B20+C20)/2</f>
        <v>29.6</v>
      </c>
      <c r="E20" s="18"/>
      <c r="F20" s="19"/>
      <c r="H20" s="14" t="s">
        <v>13</v>
      </c>
      <c r="I20" s="15" t="n">
        <v>17.5</v>
      </c>
      <c r="J20" s="16" t="n">
        <v>35</v>
      </c>
      <c r="K20" s="17" t="n">
        <f aca="false">(I20+J20)/2</f>
        <v>26.25</v>
      </c>
      <c r="L20" s="18"/>
      <c r="M20" s="19"/>
      <c r="O20" s="14" t="s">
        <v>13</v>
      </c>
      <c r="P20" s="15" t="n">
        <v>17</v>
      </c>
      <c r="Q20" s="16" t="n">
        <v>36.3</v>
      </c>
      <c r="R20" s="17" t="n">
        <f aca="false">(P20+Q20)/2</f>
        <v>26.65</v>
      </c>
      <c r="S20" s="18"/>
      <c r="T20" s="19"/>
      <c r="V20" s="14" t="s">
        <v>13</v>
      </c>
      <c r="W20" s="15" t="n">
        <v>21.1</v>
      </c>
      <c r="X20" s="16" t="n">
        <v>38</v>
      </c>
      <c r="Y20" s="17" t="n">
        <f aca="false">(W20+X20)/2</f>
        <v>29.55</v>
      </c>
      <c r="Z20" s="18"/>
      <c r="AA20" s="19"/>
      <c r="AC20" s="14" t="s">
        <v>13</v>
      </c>
      <c r="AD20" s="15" t="n">
        <v>19.1</v>
      </c>
      <c r="AE20" s="16" t="n">
        <v>38.2</v>
      </c>
      <c r="AF20" s="17" t="n">
        <f aca="false">(AD20+AE20)/2</f>
        <v>28.65</v>
      </c>
      <c r="AG20" s="18"/>
      <c r="AH20" s="19"/>
      <c r="AJ20" s="14" t="s">
        <v>13</v>
      </c>
      <c r="AK20" s="15" t="n">
        <v>19.6</v>
      </c>
      <c r="AL20" s="16" t="n">
        <v>38.1</v>
      </c>
      <c r="AM20" s="17" t="n">
        <f aca="false">(AK20+AL20)/2</f>
        <v>28.85</v>
      </c>
      <c r="AN20" s="18"/>
      <c r="AO20" s="19"/>
      <c r="AQ20" s="14" t="s">
        <v>13</v>
      </c>
      <c r="AR20" s="15" t="n">
        <v>16.3</v>
      </c>
      <c r="AS20" s="16" t="n">
        <v>39</v>
      </c>
      <c r="AT20" s="17" t="n">
        <f aca="false">(AR20+AS20)/2</f>
        <v>27.65</v>
      </c>
      <c r="AU20" s="18"/>
      <c r="AV20" s="19"/>
      <c r="AX20" s="14" t="s">
        <v>13</v>
      </c>
      <c r="AY20" s="15" t="n">
        <v>16</v>
      </c>
      <c r="AZ20" s="16" t="n">
        <v>41.7</v>
      </c>
      <c r="BA20" s="17" t="n">
        <f aca="false">(AY20+AZ20)/2</f>
        <v>28.85</v>
      </c>
      <c r="BB20" s="18"/>
      <c r="BC20" s="19"/>
    </row>
    <row r="21" customFormat="false" ht="12.75" hidden="false" customHeight="false" outlineLevel="0" collapsed="false">
      <c r="A21" s="14" t="s">
        <v>14</v>
      </c>
      <c r="B21" s="15" t="n">
        <v>21.8</v>
      </c>
      <c r="C21" s="16" t="n">
        <v>35.2</v>
      </c>
      <c r="D21" s="17" t="n">
        <f aca="false">(B21+C21)/2</f>
        <v>28.5</v>
      </c>
      <c r="E21" s="18"/>
      <c r="F21" s="19"/>
      <c r="H21" s="14" t="s">
        <v>14</v>
      </c>
      <c r="I21" s="15" t="n">
        <v>19.2</v>
      </c>
      <c r="J21" s="16" t="n">
        <v>35.3</v>
      </c>
      <c r="K21" s="17" t="n">
        <f aca="false">(I21+J21)/2</f>
        <v>27.25</v>
      </c>
      <c r="L21" s="18"/>
      <c r="M21" s="19"/>
      <c r="O21" s="14" t="s">
        <v>14</v>
      </c>
      <c r="P21" s="15" t="n">
        <v>18.5</v>
      </c>
      <c r="Q21" s="16" t="n">
        <v>34.7</v>
      </c>
      <c r="R21" s="17" t="n">
        <f aca="false">(P21+Q21)/2</f>
        <v>26.6</v>
      </c>
      <c r="S21" s="18"/>
      <c r="T21" s="19"/>
      <c r="V21" s="14" t="s">
        <v>14</v>
      </c>
      <c r="W21" s="15" t="n">
        <v>22.2</v>
      </c>
      <c r="X21" s="16" t="n">
        <v>38.6</v>
      </c>
      <c r="Y21" s="17" t="n">
        <f aca="false">(W21+X21)/2</f>
        <v>30.4</v>
      </c>
      <c r="Z21" s="18"/>
      <c r="AA21" s="19"/>
      <c r="AC21" s="14" t="s">
        <v>14</v>
      </c>
      <c r="AD21" s="15" t="n">
        <v>21.2</v>
      </c>
      <c r="AE21" s="16" t="n">
        <v>37.9</v>
      </c>
      <c r="AF21" s="17" t="n">
        <f aca="false">(AD21+AE21)/2</f>
        <v>29.55</v>
      </c>
      <c r="AG21" s="18"/>
      <c r="AH21" s="19"/>
      <c r="AJ21" s="14" t="s">
        <v>14</v>
      </c>
      <c r="AK21" s="15" t="n">
        <v>22.4</v>
      </c>
      <c r="AL21" s="16" t="n">
        <v>38.2</v>
      </c>
      <c r="AM21" s="17" t="n">
        <f aca="false">(AK21+AL21)/2</f>
        <v>30.3</v>
      </c>
      <c r="AN21" s="18"/>
      <c r="AO21" s="19"/>
      <c r="AQ21" s="14" t="s">
        <v>14</v>
      </c>
      <c r="AR21" s="15" t="n">
        <v>19.3</v>
      </c>
      <c r="AS21" s="16" t="n">
        <v>39.4</v>
      </c>
      <c r="AT21" s="17" t="n">
        <f aca="false">(AR21+AS21)/2</f>
        <v>29.35</v>
      </c>
      <c r="AU21" s="18"/>
      <c r="AV21" s="19"/>
      <c r="AX21" s="14" t="s">
        <v>14</v>
      </c>
      <c r="AY21" s="15" t="n">
        <v>18.4</v>
      </c>
      <c r="AZ21" s="16" t="n">
        <v>41</v>
      </c>
      <c r="BA21" s="17" t="n">
        <f aca="false">(AY21+AZ21)/2</f>
        <v>29.7</v>
      </c>
      <c r="BB21" s="18"/>
      <c r="BC21" s="19"/>
    </row>
    <row r="22" customFormat="false" ht="12.75" hidden="false" customHeight="false" outlineLevel="0" collapsed="false">
      <c r="A22" s="14" t="s">
        <v>15</v>
      </c>
      <c r="B22" s="15" t="n">
        <v>22.6</v>
      </c>
      <c r="C22" s="16" t="n">
        <v>35.9</v>
      </c>
      <c r="D22" s="17" t="n">
        <f aca="false">(B22+C22)/2</f>
        <v>29.25</v>
      </c>
      <c r="E22" s="18"/>
      <c r="F22" s="19"/>
      <c r="H22" s="14" t="s">
        <v>15</v>
      </c>
      <c r="I22" s="15" t="n">
        <v>19.8</v>
      </c>
      <c r="J22" s="16" t="n">
        <v>36.2</v>
      </c>
      <c r="K22" s="17" t="n">
        <f aca="false">(I22+J22)/2</f>
        <v>28</v>
      </c>
      <c r="L22" s="18"/>
      <c r="M22" s="19"/>
      <c r="O22" s="14" t="s">
        <v>15</v>
      </c>
      <c r="P22" s="15" t="n">
        <v>17.7</v>
      </c>
      <c r="Q22" s="16" t="n">
        <v>37.2</v>
      </c>
      <c r="R22" s="17" t="n">
        <f aca="false">(P22+Q22)/2</f>
        <v>27.45</v>
      </c>
      <c r="S22" s="18"/>
      <c r="T22" s="19"/>
      <c r="V22" s="14" t="s">
        <v>15</v>
      </c>
      <c r="W22" s="15" t="n">
        <v>21.8</v>
      </c>
      <c r="X22" s="16" t="n">
        <v>39.5</v>
      </c>
      <c r="Y22" s="17" t="n">
        <f aca="false">(W22+X22)/2</f>
        <v>30.65</v>
      </c>
      <c r="Z22" s="18"/>
      <c r="AA22" s="19"/>
      <c r="AC22" s="14" t="s">
        <v>15</v>
      </c>
      <c r="AD22" s="15" t="n">
        <v>19.6</v>
      </c>
      <c r="AE22" s="16" t="n">
        <v>38.8</v>
      </c>
      <c r="AF22" s="17" t="n">
        <f aca="false">(AD22+AE22)/2</f>
        <v>29.2</v>
      </c>
      <c r="AG22" s="18"/>
      <c r="AH22" s="19"/>
      <c r="AJ22" s="14" t="s">
        <v>15</v>
      </c>
      <c r="AK22" s="15" t="n">
        <v>20.4</v>
      </c>
      <c r="AL22" s="16" t="n">
        <v>39</v>
      </c>
      <c r="AM22" s="17" t="n">
        <f aca="false">(AK22+AL22)/2</f>
        <v>29.7</v>
      </c>
      <c r="AN22" s="18"/>
      <c r="AO22" s="19"/>
      <c r="AQ22" s="14" t="s">
        <v>15</v>
      </c>
      <c r="AR22" s="15" t="n">
        <v>16.6</v>
      </c>
      <c r="AS22" s="16" t="n">
        <v>39.7</v>
      </c>
      <c r="AT22" s="17" t="n">
        <f aca="false">(AR22+AS22)/2</f>
        <v>28.15</v>
      </c>
      <c r="AU22" s="18"/>
      <c r="AV22" s="19"/>
      <c r="AX22" s="14" t="s">
        <v>15</v>
      </c>
      <c r="AY22" s="15" t="n">
        <v>17.3</v>
      </c>
      <c r="AZ22" s="16" t="n">
        <v>42.9</v>
      </c>
      <c r="BA22" s="17" t="n">
        <f aca="false">(AY22+AZ22)/2</f>
        <v>30.1</v>
      </c>
      <c r="BB22" s="18"/>
      <c r="BC22" s="19"/>
    </row>
    <row r="23" customFormat="false" ht="12.75" hidden="false" customHeight="false" outlineLevel="0" collapsed="false">
      <c r="A23" s="14" t="s">
        <v>16</v>
      </c>
      <c r="B23" s="15" t="n">
        <v>22.5</v>
      </c>
      <c r="C23" s="16" t="n">
        <v>35.9</v>
      </c>
      <c r="D23" s="17" t="n">
        <f aca="false">(B23+C23)/2</f>
        <v>29.2</v>
      </c>
      <c r="E23" s="18"/>
      <c r="F23" s="19"/>
      <c r="H23" s="14" t="s">
        <v>16</v>
      </c>
      <c r="I23" s="15" t="n">
        <v>20.1</v>
      </c>
      <c r="J23" s="16" t="n">
        <v>36.9</v>
      </c>
      <c r="K23" s="17" t="n">
        <f aca="false">(I23+J23)/2</f>
        <v>28.5</v>
      </c>
      <c r="L23" s="18"/>
      <c r="M23" s="19"/>
      <c r="O23" s="14" t="s">
        <v>16</v>
      </c>
      <c r="P23" s="15" t="n">
        <v>18</v>
      </c>
      <c r="Q23" s="16" t="n">
        <v>37.3</v>
      </c>
      <c r="R23" s="17" t="n">
        <f aca="false">(P23+Q23)/2</f>
        <v>27.65</v>
      </c>
      <c r="S23" s="18"/>
      <c r="T23" s="19"/>
      <c r="V23" s="14" t="s">
        <v>16</v>
      </c>
      <c r="W23" s="15" t="n">
        <v>21.4</v>
      </c>
      <c r="X23" s="16" t="n">
        <v>39.9</v>
      </c>
      <c r="Y23" s="17" t="n">
        <f aca="false">(W23+X23)/2</f>
        <v>30.65</v>
      </c>
      <c r="Z23" s="18"/>
      <c r="AA23" s="19"/>
      <c r="AC23" s="14" t="s">
        <v>16</v>
      </c>
      <c r="AD23" s="15" t="n">
        <v>19.6</v>
      </c>
      <c r="AE23" s="16" t="n">
        <v>39.8</v>
      </c>
      <c r="AF23" s="17" t="n">
        <f aca="false">(AD23+AE23)/2</f>
        <v>29.7</v>
      </c>
      <c r="AG23" s="18"/>
      <c r="AH23" s="19"/>
      <c r="AJ23" s="14" t="s">
        <v>16</v>
      </c>
      <c r="AK23" s="15" t="n">
        <v>20.5</v>
      </c>
      <c r="AL23" s="16" t="n">
        <v>40.2</v>
      </c>
      <c r="AM23" s="17" t="n">
        <f aca="false">(AK23+AL23)/2</f>
        <v>30.35</v>
      </c>
      <c r="AN23" s="18"/>
      <c r="AO23" s="19"/>
      <c r="AQ23" s="14" t="s">
        <v>16</v>
      </c>
      <c r="AR23" s="15" t="n">
        <v>17.3</v>
      </c>
      <c r="AS23" s="16" t="n">
        <v>40.8</v>
      </c>
      <c r="AT23" s="17" t="n">
        <f aca="false">(AR23+AS23)/2</f>
        <v>29.05</v>
      </c>
      <c r="AU23" s="18"/>
      <c r="AV23" s="19"/>
      <c r="AX23" s="14" t="s">
        <v>16</v>
      </c>
      <c r="AY23" s="15" t="n">
        <v>17.2</v>
      </c>
      <c r="AZ23" s="16" t="n">
        <v>42.3</v>
      </c>
      <c r="BA23" s="17" t="n">
        <f aca="false">(AY23+AZ23)/2</f>
        <v>29.75</v>
      </c>
      <c r="BB23" s="18"/>
      <c r="BC23" s="19"/>
    </row>
    <row r="24" customFormat="false" ht="12.75" hidden="false" customHeight="false" outlineLevel="0" collapsed="false">
      <c r="A24" s="14" t="s">
        <v>17</v>
      </c>
      <c r="B24" s="15" t="n">
        <v>25.6</v>
      </c>
      <c r="C24" s="16" t="n">
        <v>36.3</v>
      </c>
      <c r="D24" s="17" t="n">
        <f aca="false">(B24+C24)/2</f>
        <v>30.95</v>
      </c>
      <c r="E24" s="18"/>
      <c r="F24" s="19"/>
      <c r="H24" s="14" t="s">
        <v>17</v>
      </c>
      <c r="I24" s="15" t="n">
        <v>24.5</v>
      </c>
      <c r="J24" s="16" t="n">
        <v>37.3</v>
      </c>
      <c r="K24" s="17" t="n">
        <f aca="false">(I24+J24)/2</f>
        <v>30.9</v>
      </c>
      <c r="L24" s="18"/>
      <c r="M24" s="19"/>
      <c r="O24" s="14" t="s">
        <v>17</v>
      </c>
      <c r="P24" s="15" t="n">
        <v>21.2</v>
      </c>
      <c r="Q24" s="16" t="n">
        <v>38.6</v>
      </c>
      <c r="R24" s="17" t="n">
        <f aca="false">(P24+Q24)/2</f>
        <v>29.9</v>
      </c>
      <c r="S24" s="18"/>
      <c r="T24" s="19"/>
      <c r="V24" s="14" t="s">
        <v>17</v>
      </c>
      <c r="W24" s="15" t="n">
        <v>26.4</v>
      </c>
      <c r="X24" s="16" t="n">
        <v>41.7</v>
      </c>
      <c r="Y24" s="17" t="n">
        <f aca="false">(W24+X24)/2</f>
        <v>34.05</v>
      </c>
      <c r="Z24" s="18"/>
      <c r="AA24" s="19"/>
      <c r="AC24" s="14" t="s">
        <v>17</v>
      </c>
      <c r="AD24" s="15" t="n">
        <v>22.3</v>
      </c>
      <c r="AE24" s="16" t="n">
        <v>40.8</v>
      </c>
      <c r="AF24" s="17" t="n">
        <f aca="false">(AD24+AE24)/2</f>
        <v>31.55</v>
      </c>
      <c r="AG24" s="18"/>
      <c r="AH24" s="19"/>
      <c r="AJ24" s="14" t="s">
        <v>17</v>
      </c>
      <c r="AK24" s="15" t="n">
        <v>22.8</v>
      </c>
      <c r="AL24" s="16" t="n">
        <v>41.1</v>
      </c>
      <c r="AM24" s="17" t="n">
        <f aca="false">(AK24+AL24)/2</f>
        <v>31.95</v>
      </c>
      <c r="AN24" s="18"/>
      <c r="AO24" s="19"/>
      <c r="AQ24" s="14" t="s">
        <v>17</v>
      </c>
      <c r="AR24" s="15" t="n">
        <v>16.1</v>
      </c>
      <c r="AS24" s="16" t="n">
        <v>40.9</v>
      </c>
      <c r="AT24" s="17" t="n">
        <f aca="false">(AR24+AS24)/2</f>
        <v>28.5</v>
      </c>
      <c r="AU24" s="18"/>
      <c r="AV24" s="19"/>
      <c r="AX24" s="14" t="s">
        <v>17</v>
      </c>
      <c r="AY24" s="15" t="n">
        <v>16.7</v>
      </c>
      <c r="AZ24" s="16" t="n">
        <v>42.5</v>
      </c>
      <c r="BA24" s="17" t="n">
        <f aca="false">(AY24+AZ24)/2</f>
        <v>29.6</v>
      </c>
      <c r="BB24" s="18"/>
      <c r="BC24" s="19"/>
    </row>
    <row r="25" customFormat="false" ht="12.75" hidden="false" customHeight="false" outlineLevel="0" collapsed="false">
      <c r="A25" s="14" t="s">
        <v>18</v>
      </c>
      <c r="B25" s="15" t="n">
        <v>25</v>
      </c>
      <c r="C25" s="16" t="n">
        <v>37.1</v>
      </c>
      <c r="D25" s="17" t="n">
        <f aca="false">(B25+C25)/2</f>
        <v>31.05</v>
      </c>
      <c r="E25" s="18"/>
      <c r="F25" s="19"/>
      <c r="H25" s="14" t="s">
        <v>18</v>
      </c>
      <c r="I25" s="15" t="n">
        <v>22.3</v>
      </c>
      <c r="J25" s="16" t="n">
        <v>37.3</v>
      </c>
      <c r="K25" s="17" t="n">
        <f aca="false">(I25+J25)/2</f>
        <v>29.8</v>
      </c>
      <c r="L25" s="18"/>
      <c r="M25" s="19"/>
      <c r="O25" s="14" t="s">
        <v>18</v>
      </c>
      <c r="P25" s="15" t="n">
        <v>20.4</v>
      </c>
      <c r="Q25" s="16" t="n">
        <v>35.1</v>
      </c>
      <c r="R25" s="17" t="n">
        <f aca="false">(P25+Q25)/2</f>
        <v>27.75</v>
      </c>
      <c r="S25" s="18"/>
      <c r="T25" s="19"/>
      <c r="V25" s="14" t="s">
        <v>18</v>
      </c>
      <c r="W25" s="15" t="n">
        <v>24.6</v>
      </c>
      <c r="X25" s="16" t="n">
        <v>40.1</v>
      </c>
      <c r="Y25" s="17" t="n">
        <f aca="false">(W25+X25)/2</f>
        <v>32.35</v>
      </c>
      <c r="Z25" s="18"/>
      <c r="AA25" s="19"/>
      <c r="AC25" s="14" t="s">
        <v>18</v>
      </c>
      <c r="AD25" s="15" t="n">
        <v>20.5</v>
      </c>
      <c r="AE25" s="16" t="n">
        <v>40.5</v>
      </c>
      <c r="AF25" s="17" t="n">
        <f aca="false">(AD25+AE25)/2</f>
        <v>30.5</v>
      </c>
      <c r="AG25" s="18"/>
      <c r="AH25" s="19"/>
      <c r="AJ25" s="14" t="s">
        <v>18</v>
      </c>
      <c r="AK25" s="15" t="n">
        <v>21.3</v>
      </c>
      <c r="AL25" s="16" t="n">
        <v>40.8</v>
      </c>
      <c r="AM25" s="17" t="n">
        <f aca="false">(AK25+AL25)/2</f>
        <v>31.05</v>
      </c>
      <c r="AN25" s="18"/>
      <c r="AO25" s="19"/>
      <c r="AQ25" s="14" t="s">
        <v>18</v>
      </c>
      <c r="AR25" s="15" t="n">
        <v>17</v>
      </c>
      <c r="AS25" s="16" t="n">
        <v>41.5</v>
      </c>
      <c r="AT25" s="17" t="n">
        <f aca="false">(AR25+AS25)/2</f>
        <v>29.25</v>
      </c>
      <c r="AU25" s="18"/>
      <c r="AV25" s="19"/>
      <c r="AX25" s="14" t="s">
        <v>18</v>
      </c>
      <c r="AY25" s="15" t="n">
        <v>18</v>
      </c>
      <c r="AZ25" s="16" t="n">
        <v>43.3</v>
      </c>
      <c r="BA25" s="17" t="n">
        <f aca="false">(AY25+AZ25)/2</f>
        <v>30.65</v>
      </c>
      <c r="BB25" s="18"/>
      <c r="BC25" s="19"/>
    </row>
    <row r="26" customFormat="false" ht="12.75" hidden="false" customHeight="false" outlineLevel="0" collapsed="false">
      <c r="A26" s="14" t="s">
        <v>19</v>
      </c>
      <c r="B26" s="15" t="n">
        <v>20.7</v>
      </c>
      <c r="C26" s="16" t="n">
        <v>33.8</v>
      </c>
      <c r="D26" s="17" t="n">
        <f aca="false">(B26+C26)/2</f>
        <v>27.25</v>
      </c>
      <c r="E26" s="18"/>
      <c r="F26" s="19"/>
      <c r="H26" s="14" t="s">
        <v>19</v>
      </c>
      <c r="I26" s="15" t="n">
        <v>19.8</v>
      </c>
      <c r="J26" s="16" t="n">
        <v>35.6</v>
      </c>
      <c r="K26" s="17" t="n">
        <f aca="false">(I26+J26)/2</f>
        <v>27.7</v>
      </c>
      <c r="L26" s="18"/>
      <c r="M26" s="19"/>
      <c r="O26" s="14" t="s">
        <v>19</v>
      </c>
      <c r="P26" s="15" t="n">
        <v>18.5</v>
      </c>
      <c r="Q26" s="16" t="n">
        <v>35.8</v>
      </c>
      <c r="R26" s="17" t="n">
        <f aca="false">(P26+Q26)/2</f>
        <v>27.15</v>
      </c>
      <c r="S26" s="18"/>
      <c r="T26" s="19"/>
      <c r="V26" s="14" t="s">
        <v>19</v>
      </c>
      <c r="W26" s="15" t="n">
        <v>23.9</v>
      </c>
      <c r="X26" s="16" t="n">
        <v>37.3</v>
      </c>
      <c r="Y26" s="17" t="n">
        <f aca="false">(W26+X26)/2</f>
        <v>30.6</v>
      </c>
      <c r="Z26" s="18"/>
      <c r="AA26" s="19"/>
      <c r="AC26" s="14" t="s">
        <v>19</v>
      </c>
      <c r="AD26" s="15" t="n">
        <v>21.4</v>
      </c>
      <c r="AE26" s="16" t="n">
        <v>36.7</v>
      </c>
      <c r="AF26" s="17" t="n">
        <f aca="false">(AD26+AE26)/2</f>
        <v>29.05</v>
      </c>
      <c r="AG26" s="18"/>
      <c r="AH26" s="19"/>
      <c r="AJ26" s="14" t="s">
        <v>19</v>
      </c>
      <c r="AK26" s="15" t="n">
        <v>22.2</v>
      </c>
      <c r="AL26" s="16" t="n">
        <v>35.6</v>
      </c>
      <c r="AM26" s="17" t="n">
        <f aca="false">(AK26+AL26)/2</f>
        <v>28.9</v>
      </c>
      <c r="AN26" s="18"/>
      <c r="AO26" s="19"/>
      <c r="AQ26" s="14" t="s">
        <v>19</v>
      </c>
      <c r="AR26" s="15" t="n">
        <v>19</v>
      </c>
      <c r="AS26" s="16" t="n">
        <v>36.2</v>
      </c>
      <c r="AT26" s="17" t="n">
        <f aca="false">(AR26+AS26)/2</f>
        <v>27.6</v>
      </c>
      <c r="AU26" s="18"/>
      <c r="AV26" s="19"/>
      <c r="AX26" s="14" t="s">
        <v>19</v>
      </c>
      <c r="AY26" s="15" t="n">
        <v>19.4</v>
      </c>
      <c r="AZ26" s="16" t="n">
        <v>39.6</v>
      </c>
      <c r="BA26" s="17" t="n">
        <f aca="false">(AY26+AZ26)/2</f>
        <v>29.5</v>
      </c>
      <c r="BB26" s="18" t="n">
        <v>17</v>
      </c>
      <c r="BC26" s="19"/>
    </row>
    <row r="27" customFormat="false" ht="12.75" hidden="false" customHeight="false" outlineLevel="0" collapsed="false">
      <c r="A27" s="14" t="s">
        <v>20</v>
      </c>
      <c r="B27" s="15" t="n">
        <v>20</v>
      </c>
      <c r="C27" s="16" t="n">
        <v>28.6</v>
      </c>
      <c r="D27" s="17" t="n">
        <f aca="false">(B27+C27)/2</f>
        <v>24.3</v>
      </c>
      <c r="E27" s="18"/>
      <c r="F27" s="19"/>
      <c r="H27" s="14" t="s">
        <v>20</v>
      </c>
      <c r="I27" s="15" t="n">
        <v>18.2</v>
      </c>
      <c r="J27" s="16" t="n">
        <v>28.6</v>
      </c>
      <c r="K27" s="17" t="n">
        <f aca="false">(I27+J27)/2</f>
        <v>23.4</v>
      </c>
      <c r="L27" s="18"/>
      <c r="M27" s="19"/>
      <c r="O27" s="14" t="s">
        <v>20</v>
      </c>
      <c r="P27" s="15" t="n">
        <v>17.2</v>
      </c>
      <c r="Q27" s="16" t="n">
        <v>30.5</v>
      </c>
      <c r="R27" s="17" t="n">
        <f aca="false">(P27+Q27)/2</f>
        <v>23.85</v>
      </c>
      <c r="S27" s="18"/>
      <c r="T27" s="19"/>
      <c r="V27" s="14" t="s">
        <v>20</v>
      </c>
      <c r="W27" s="15" t="n">
        <v>20.6</v>
      </c>
      <c r="X27" s="16" t="n">
        <v>33.2</v>
      </c>
      <c r="Y27" s="17" t="n">
        <f aca="false">(W27+X27)/2</f>
        <v>26.9</v>
      </c>
      <c r="Z27" s="18"/>
      <c r="AA27" s="19"/>
      <c r="AC27" s="14" t="s">
        <v>20</v>
      </c>
      <c r="AD27" s="15" t="n">
        <v>18.1</v>
      </c>
      <c r="AE27" s="16" t="n">
        <v>32</v>
      </c>
      <c r="AF27" s="17" t="n">
        <f aca="false">(AD27+AE27)/2</f>
        <v>25.05</v>
      </c>
      <c r="AG27" s="18"/>
      <c r="AH27" s="19"/>
      <c r="AJ27" s="14" t="s">
        <v>20</v>
      </c>
      <c r="AK27" s="15" t="n">
        <v>18.3</v>
      </c>
      <c r="AL27" s="16" t="n">
        <v>33.2</v>
      </c>
      <c r="AM27" s="17" t="n">
        <f aca="false">(AK27+AL27)/2</f>
        <v>25.75</v>
      </c>
      <c r="AN27" s="18"/>
      <c r="AO27" s="19"/>
      <c r="AQ27" s="14" t="s">
        <v>20</v>
      </c>
      <c r="AR27" s="15" t="n">
        <v>17.3</v>
      </c>
      <c r="AS27" s="16" t="n">
        <v>33.3</v>
      </c>
      <c r="AT27" s="17" t="n">
        <f aca="false">(AR27+AS27)/2</f>
        <v>25.3</v>
      </c>
      <c r="AU27" s="18"/>
      <c r="AV27" s="19"/>
      <c r="AX27" s="14" t="s">
        <v>20</v>
      </c>
      <c r="AY27" s="15" t="n">
        <v>17.5</v>
      </c>
      <c r="AZ27" s="16" t="n">
        <v>33</v>
      </c>
      <c r="BA27" s="17" t="n">
        <f aca="false">(AY27+AZ27)/2</f>
        <v>25.25</v>
      </c>
      <c r="BB27" s="18"/>
      <c r="BC27" s="19"/>
    </row>
    <row r="28" customFormat="false" ht="12.75" hidden="false" customHeight="false" outlineLevel="0" collapsed="false">
      <c r="A28" s="14" t="s">
        <v>21</v>
      </c>
      <c r="B28" s="15" t="n">
        <v>19.5</v>
      </c>
      <c r="C28" s="16" t="n">
        <v>32.2</v>
      </c>
      <c r="D28" s="17" t="n">
        <f aca="false">(B28+C28)/2</f>
        <v>25.85</v>
      </c>
      <c r="E28" s="18"/>
      <c r="F28" s="19"/>
      <c r="H28" s="14" t="s">
        <v>21</v>
      </c>
      <c r="I28" s="15" t="n">
        <v>17.6</v>
      </c>
      <c r="J28" s="16" t="n">
        <v>31.2</v>
      </c>
      <c r="K28" s="17" t="n">
        <f aca="false">(I28+J28)/2</f>
        <v>24.4</v>
      </c>
      <c r="L28" s="18"/>
      <c r="M28" s="19"/>
      <c r="O28" s="14" t="s">
        <v>21</v>
      </c>
      <c r="P28" s="15" t="n">
        <v>18.3</v>
      </c>
      <c r="Q28" s="16" t="n">
        <v>32.2</v>
      </c>
      <c r="R28" s="17" t="n">
        <f aca="false">(P28+Q28)/2</f>
        <v>25.25</v>
      </c>
      <c r="S28" s="18"/>
      <c r="T28" s="19"/>
      <c r="V28" s="14" t="s">
        <v>21</v>
      </c>
      <c r="W28" s="15" t="n">
        <v>20.9</v>
      </c>
      <c r="X28" s="16" t="n">
        <v>33.7</v>
      </c>
      <c r="Y28" s="17" t="n">
        <f aca="false">(W28+X28)/2</f>
        <v>27.3</v>
      </c>
      <c r="Z28" s="18"/>
      <c r="AA28" s="19"/>
      <c r="AC28" s="14" t="s">
        <v>21</v>
      </c>
      <c r="AD28" s="15" t="n">
        <v>20.5</v>
      </c>
      <c r="AE28" s="16" t="n">
        <v>34.3</v>
      </c>
      <c r="AF28" s="17" t="n">
        <f aca="false">(AD28+AE28)/2</f>
        <v>27.4</v>
      </c>
      <c r="AG28" s="18"/>
      <c r="AH28" s="19"/>
      <c r="AJ28" s="14" t="s">
        <v>21</v>
      </c>
      <c r="AK28" s="15" t="n">
        <v>20.1</v>
      </c>
      <c r="AL28" s="16" t="n">
        <v>34.4</v>
      </c>
      <c r="AM28" s="17" t="n">
        <f aca="false">(AK28+AL28)/2</f>
        <v>27.25</v>
      </c>
      <c r="AN28" s="18"/>
      <c r="AO28" s="19"/>
      <c r="AQ28" s="14" t="s">
        <v>21</v>
      </c>
      <c r="AR28" s="15" t="n">
        <v>18</v>
      </c>
      <c r="AS28" s="16" t="n">
        <v>35.9</v>
      </c>
      <c r="AT28" s="17" t="n">
        <f aca="false">(AR28+AS28)/2</f>
        <v>26.95</v>
      </c>
      <c r="AU28" s="18"/>
      <c r="AV28" s="19"/>
      <c r="AX28" s="14" t="s">
        <v>21</v>
      </c>
      <c r="AY28" s="15" t="n">
        <v>21.4</v>
      </c>
      <c r="AZ28" s="16" t="n">
        <v>36</v>
      </c>
      <c r="BA28" s="17" t="n">
        <f aca="false">(AY28+AZ28)/2</f>
        <v>28.7</v>
      </c>
      <c r="BB28" s="18" t="n">
        <v>1</v>
      </c>
      <c r="BC28" s="19"/>
    </row>
    <row r="29" customFormat="false" ht="12.75" hidden="false" customHeight="false" outlineLevel="0" collapsed="false">
      <c r="A29" s="14" t="s">
        <v>22</v>
      </c>
      <c r="B29" s="15" t="n">
        <v>17.1</v>
      </c>
      <c r="C29" s="16" t="n">
        <v>29.3</v>
      </c>
      <c r="D29" s="17" t="n">
        <f aca="false">(B29+C29)/2</f>
        <v>23.2</v>
      </c>
      <c r="E29" s="18"/>
      <c r="F29" s="19"/>
      <c r="H29" s="14" t="s">
        <v>22</v>
      </c>
      <c r="I29" s="15" t="n">
        <v>16.4</v>
      </c>
      <c r="J29" s="16" t="n">
        <v>28.1</v>
      </c>
      <c r="K29" s="17" t="n">
        <f aca="false">(I29+J29)/2</f>
        <v>22.25</v>
      </c>
      <c r="L29" s="18"/>
      <c r="M29" s="19"/>
      <c r="O29" s="14" t="s">
        <v>22</v>
      </c>
      <c r="P29" s="15" t="n">
        <v>17</v>
      </c>
      <c r="Q29" s="16" t="n">
        <v>27.3</v>
      </c>
      <c r="R29" s="17" t="n">
        <f aca="false">(P29+Q29)/2</f>
        <v>22.15</v>
      </c>
      <c r="S29" s="18"/>
      <c r="T29" s="19"/>
      <c r="V29" s="14" t="s">
        <v>22</v>
      </c>
      <c r="W29" s="15" t="n">
        <v>17.9</v>
      </c>
      <c r="X29" s="16" t="n">
        <v>27.4</v>
      </c>
      <c r="Y29" s="17" t="n">
        <f aca="false">(W29+X29)/2</f>
        <v>22.65</v>
      </c>
      <c r="Z29" s="18"/>
      <c r="AA29" s="19"/>
      <c r="AC29" s="14" t="s">
        <v>22</v>
      </c>
      <c r="AD29" s="15" t="n">
        <v>18.2</v>
      </c>
      <c r="AE29" s="16" t="n">
        <v>29.5</v>
      </c>
      <c r="AF29" s="17" t="n">
        <f aca="false">(AD29+AE29)/2</f>
        <v>23.85</v>
      </c>
      <c r="AG29" s="18"/>
      <c r="AH29" s="19"/>
      <c r="AJ29" s="14" t="s">
        <v>22</v>
      </c>
      <c r="AK29" s="15" t="n">
        <v>18.4</v>
      </c>
      <c r="AL29" s="16" t="n">
        <v>29.6</v>
      </c>
      <c r="AM29" s="17" t="n">
        <f aca="false">(AK29+AL29)/2</f>
        <v>24</v>
      </c>
      <c r="AN29" s="18"/>
      <c r="AO29" s="19"/>
      <c r="AQ29" s="14" t="s">
        <v>22</v>
      </c>
      <c r="AR29" s="15" t="n">
        <v>18.6</v>
      </c>
      <c r="AS29" s="16" t="n">
        <v>30.5</v>
      </c>
      <c r="AT29" s="17" t="n">
        <f aca="false">(AR29+AS29)/2</f>
        <v>24.55</v>
      </c>
      <c r="AU29" s="18"/>
      <c r="AV29" s="19"/>
      <c r="AX29" s="14" t="s">
        <v>22</v>
      </c>
      <c r="AY29" s="15" t="n">
        <v>19</v>
      </c>
      <c r="AZ29" s="16" t="n">
        <v>33</v>
      </c>
      <c r="BA29" s="17" t="n">
        <f aca="false">(AY29+AZ29)/2</f>
        <v>26</v>
      </c>
      <c r="BB29" s="18" t="n">
        <v>12</v>
      </c>
      <c r="BC29" s="19"/>
    </row>
    <row r="30" customFormat="false" ht="12.75" hidden="false" customHeight="false" outlineLevel="0" collapsed="false">
      <c r="A30" s="14" t="s">
        <v>24</v>
      </c>
      <c r="B30" s="15" t="n">
        <v>16.5</v>
      </c>
      <c r="C30" s="16" t="n">
        <v>28.9</v>
      </c>
      <c r="D30" s="17" t="n">
        <f aca="false">(B30+C30)/2</f>
        <v>22.7</v>
      </c>
      <c r="E30" s="18"/>
      <c r="F30" s="19"/>
      <c r="H30" s="14" t="s">
        <v>24</v>
      </c>
      <c r="I30" s="15" t="n">
        <v>14.5</v>
      </c>
      <c r="J30" s="16" t="n">
        <v>29</v>
      </c>
      <c r="K30" s="17" t="n">
        <f aca="false">(I30+J30)/2</f>
        <v>21.75</v>
      </c>
      <c r="L30" s="18"/>
      <c r="M30" s="19"/>
      <c r="O30" s="14" t="s">
        <v>24</v>
      </c>
      <c r="P30" s="15" t="n">
        <v>15.1</v>
      </c>
      <c r="Q30" s="16" t="n">
        <v>28.5</v>
      </c>
      <c r="R30" s="17" t="n">
        <f aca="false">(P30+Q30)/2</f>
        <v>21.8</v>
      </c>
      <c r="S30" s="18"/>
      <c r="T30" s="19"/>
      <c r="V30" s="14" t="s">
        <v>24</v>
      </c>
      <c r="W30" s="15" t="n">
        <v>15.9</v>
      </c>
      <c r="X30" s="16" t="n">
        <v>31.8</v>
      </c>
      <c r="Y30" s="17" t="n">
        <f aca="false">(W30+X30)/2</f>
        <v>23.85</v>
      </c>
      <c r="Z30" s="18"/>
      <c r="AA30" s="19"/>
      <c r="AC30" s="14" t="s">
        <v>24</v>
      </c>
      <c r="AD30" s="15" t="n">
        <v>16.4</v>
      </c>
      <c r="AE30" s="16" t="n">
        <v>31.5</v>
      </c>
      <c r="AF30" s="17" t="n">
        <f aca="false">(AD30+AE30)/2</f>
        <v>23.95</v>
      </c>
      <c r="AG30" s="18"/>
      <c r="AH30" s="19"/>
      <c r="AJ30" s="14" t="s">
        <v>24</v>
      </c>
      <c r="AK30" s="15" t="n">
        <v>16.5</v>
      </c>
      <c r="AL30" s="16" t="n">
        <v>31.8</v>
      </c>
      <c r="AM30" s="17" t="n">
        <f aca="false">(AK30+AL30)/2</f>
        <v>24.15</v>
      </c>
      <c r="AN30" s="18"/>
      <c r="AO30" s="19"/>
      <c r="AQ30" s="14" t="s">
        <v>24</v>
      </c>
      <c r="AR30" s="15" t="n">
        <v>17.4</v>
      </c>
      <c r="AS30" s="16" t="n">
        <v>33.3</v>
      </c>
      <c r="AT30" s="17" t="n">
        <f aca="false">(AR30+AS30)/2</f>
        <v>25.35</v>
      </c>
      <c r="AU30" s="18"/>
      <c r="AV30" s="19"/>
      <c r="AX30" s="14" t="s">
        <v>24</v>
      </c>
      <c r="AY30" s="15" t="n">
        <v>17.3</v>
      </c>
      <c r="AZ30" s="16" t="n">
        <v>34.7</v>
      </c>
      <c r="BA30" s="17" t="n">
        <f aca="false">(AY30+AZ30)/2</f>
        <v>26</v>
      </c>
      <c r="BB30" s="18"/>
      <c r="BC30" s="19"/>
    </row>
    <row r="31" customFormat="false" ht="12.75" hidden="false" customHeight="false" outlineLevel="0" collapsed="false">
      <c r="A31" s="14" t="s">
        <v>25</v>
      </c>
      <c r="B31" s="15" t="n">
        <v>17.9</v>
      </c>
      <c r="C31" s="16" t="n">
        <v>29.2</v>
      </c>
      <c r="D31" s="17" t="n">
        <f aca="false">(B31+C31)/2</f>
        <v>23.55</v>
      </c>
      <c r="E31" s="18"/>
      <c r="F31" s="19"/>
      <c r="H31" s="14" t="s">
        <v>25</v>
      </c>
      <c r="I31" s="15" t="n">
        <v>15.6</v>
      </c>
      <c r="J31" s="16" t="n">
        <v>31.6</v>
      </c>
      <c r="K31" s="17" t="n">
        <f aca="false">(I31+J31)/2</f>
        <v>23.6</v>
      </c>
      <c r="L31" s="18"/>
      <c r="M31" s="19"/>
      <c r="O31" s="14" t="s">
        <v>25</v>
      </c>
      <c r="P31" s="15" t="n">
        <v>15.6</v>
      </c>
      <c r="Q31" s="16" t="n">
        <v>31.7</v>
      </c>
      <c r="R31" s="17" t="n">
        <f aca="false">(P31+Q31)/2</f>
        <v>23.65</v>
      </c>
      <c r="S31" s="18"/>
      <c r="T31" s="19"/>
      <c r="V31" s="14" t="s">
        <v>25</v>
      </c>
      <c r="W31" s="15" t="n">
        <v>18.6</v>
      </c>
      <c r="X31" s="16" t="n">
        <v>34.9</v>
      </c>
      <c r="Y31" s="17" t="n">
        <f aca="false">(W31+X31)/2</f>
        <v>26.75</v>
      </c>
      <c r="Z31" s="18"/>
      <c r="AA31" s="19"/>
      <c r="AC31" s="14" t="s">
        <v>25</v>
      </c>
      <c r="AD31" s="15" t="n">
        <v>17.2</v>
      </c>
      <c r="AE31" s="16" t="n">
        <v>33.7</v>
      </c>
      <c r="AF31" s="17" t="n">
        <f aca="false">(AD31+AE31)/2</f>
        <v>25.45</v>
      </c>
      <c r="AG31" s="18"/>
      <c r="AH31" s="19"/>
      <c r="AJ31" s="14" t="s">
        <v>25</v>
      </c>
      <c r="AK31" s="15" t="n">
        <v>17.9</v>
      </c>
      <c r="AL31" s="16" t="n">
        <v>34.4</v>
      </c>
      <c r="AM31" s="17" t="n">
        <f aca="false">(AK31+AL31)/2</f>
        <v>26.15</v>
      </c>
      <c r="AN31" s="18"/>
      <c r="AO31" s="19"/>
      <c r="AQ31" s="14" t="s">
        <v>25</v>
      </c>
      <c r="AR31" s="15" t="n">
        <v>16.4</v>
      </c>
      <c r="AS31" s="16" t="n">
        <v>34.5</v>
      </c>
      <c r="AT31" s="17" t="n">
        <f aca="false">(AR31+AS31)/2</f>
        <v>25.45</v>
      </c>
      <c r="AU31" s="18"/>
      <c r="AV31" s="19"/>
      <c r="AX31" s="14" t="s">
        <v>25</v>
      </c>
      <c r="AY31" s="15" t="n">
        <v>17.2</v>
      </c>
      <c r="AZ31" s="16" t="n">
        <v>34.5</v>
      </c>
      <c r="BA31" s="17" t="n">
        <f aca="false">(AY31+AZ31)/2</f>
        <v>25.85</v>
      </c>
      <c r="BB31" s="18"/>
      <c r="BC31" s="19"/>
    </row>
    <row r="32" customFormat="false" ht="12.75" hidden="false" customHeight="false" outlineLevel="0" collapsed="false">
      <c r="A32" s="14" t="s">
        <v>26</v>
      </c>
      <c r="B32" s="15" t="n">
        <v>18.5</v>
      </c>
      <c r="C32" s="16" t="n">
        <v>27.1</v>
      </c>
      <c r="D32" s="17" t="n">
        <f aca="false">(B32+C32)/2</f>
        <v>22.8</v>
      </c>
      <c r="E32" s="18"/>
      <c r="F32" s="19"/>
      <c r="H32" s="14" t="s">
        <v>26</v>
      </c>
      <c r="I32" s="15" t="n">
        <v>16.9</v>
      </c>
      <c r="J32" s="16" t="n">
        <v>30.5</v>
      </c>
      <c r="K32" s="17" t="n">
        <f aca="false">(I32+J32)/2</f>
        <v>23.7</v>
      </c>
      <c r="L32" s="18"/>
      <c r="M32" s="19"/>
      <c r="O32" s="14" t="s">
        <v>26</v>
      </c>
      <c r="P32" s="15" t="n">
        <v>16</v>
      </c>
      <c r="Q32" s="16" t="n">
        <v>30.6</v>
      </c>
      <c r="R32" s="17" t="n">
        <f aca="false">(P32+Q32)/2</f>
        <v>23.3</v>
      </c>
      <c r="S32" s="18"/>
      <c r="T32" s="19"/>
      <c r="V32" s="14" t="s">
        <v>26</v>
      </c>
      <c r="W32" s="15" t="n">
        <v>16.8</v>
      </c>
      <c r="X32" s="16" t="n">
        <v>32.7</v>
      </c>
      <c r="Y32" s="17" t="n">
        <f aca="false">(W32+X32)/2</f>
        <v>24.75</v>
      </c>
      <c r="Z32" s="18"/>
      <c r="AA32" s="19"/>
      <c r="AC32" s="14" t="s">
        <v>26</v>
      </c>
      <c r="AD32" s="15" t="n">
        <v>18</v>
      </c>
      <c r="AE32" s="16" t="n">
        <v>33.3</v>
      </c>
      <c r="AF32" s="17" t="n">
        <f aca="false">(AD32+AE32)/2</f>
        <v>25.65</v>
      </c>
      <c r="AG32" s="18"/>
      <c r="AH32" s="19"/>
      <c r="AJ32" s="14" t="s">
        <v>26</v>
      </c>
      <c r="AK32" s="15" t="n">
        <v>18.3</v>
      </c>
      <c r="AL32" s="16" t="n">
        <v>33.9</v>
      </c>
      <c r="AM32" s="17" t="n">
        <f aca="false">(AK32+AL32)/2</f>
        <v>26.1</v>
      </c>
      <c r="AN32" s="18"/>
      <c r="AO32" s="19"/>
      <c r="AQ32" s="14" t="s">
        <v>26</v>
      </c>
      <c r="AR32" s="15" t="n">
        <v>15.2</v>
      </c>
      <c r="AS32" s="16" t="n">
        <v>35.5</v>
      </c>
      <c r="AT32" s="17" t="n">
        <f aca="false">(AR32+AS32)/2</f>
        <v>25.35</v>
      </c>
      <c r="AU32" s="18"/>
      <c r="AV32" s="19"/>
      <c r="AX32" s="14" t="s">
        <v>26</v>
      </c>
      <c r="AY32" s="15" t="n">
        <v>16.6</v>
      </c>
      <c r="AZ32" s="16" t="n">
        <v>35.8</v>
      </c>
      <c r="BA32" s="17" t="n">
        <f aca="false">(AY32+AZ32)/2</f>
        <v>26.2</v>
      </c>
      <c r="BB32" s="18" t="n">
        <v>3</v>
      </c>
      <c r="BC32" s="19"/>
    </row>
    <row r="33" customFormat="false" ht="12.75" hidden="false" customHeight="false" outlineLevel="0" collapsed="false">
      <c r="A33" s="14" t="s">
        <v>27</v>
      </c>
      <c r="B33" s="15" t="n">
        <v>15.5</v>
      </c>
      <c r="C33" s="16" t="n">
        <v>25.2</v>
      </c>
      <c r="D33" s="17" t="n">
        <f aca="false">(B33+C33)/2</f>
        <v>20.35</v>
      </c>
      <c r="E33" s="18"/>
      <c r="F33" s="19"/>
      <c r="H33" s="14" t="s">
        <v>27</v>
      </c>
      <c r="I33" s="15" t="n">
        <v>14.6</v>
      </c>
      <c r="J33" s="16" t="n">
        <v>25.9</v>
      </c>
      <c r="K33" s="17" t="n">
        <f aca="false">(I33+J33)/2</f>
        <v>20.25</v>
      </c>
      <c r="L33" s="18"/>
      <c r="M33" s="19"/>
      <c r="O33" s="14" t="s">
        <v>27</v>
      </c>
      <c r="P33" s="15" t="n">
        <v>15</v>
      </c>
      <c r="Q33" s="16" t="n">
        <v>29.2</v>
      </c>
      <c r="R33" s="17" t="n">
        <f aca="false">(P33+Q33)/2</f>
        <v>22.1</v>
      </c>
      <c r="S33" s="18"/>
      <c r="T33" s="19"/>
      <c r="V33" s="14" t="s">
        <v>27</v>
      </c>
      <c r="W33" s="15" t="n">
        <v>16.1</v>
      </c>
      <c r="X33" s="16" t="n">
        <v>30.9</v>
      </c>
      <c r="Y33" s="17" t="n">
        <f aca="false">(W33+X33)/2</f>
        <v>23.5</v>
      </c>
      <c r="Z33" s="18"/>
      <c r="AA33" s="19"/>
      <c r="AC33" s="14" t="s">
        <v>27</v>
      </c>
      <c r="AD33" s="15" t="n">
        <v>16.3</v>
      </c>
      <c r="AE33" s="16" t="n">
        <v>29.6</v>
      </c>
      <c r="AF33" s="17" t="n">
        <f aca="false">(AD33+AE33)/2</f>
        <v>22.95</v>
      </c>
      <c r="AG33" s="18"/>
      <c r="AH33" s="19"/>
      <c r="AJ33" s="14" t="s">
        <v>27</v>
      </c>
      <c r="AK33" s="15" t="n">
        <v>16.3</v>
      </c>
      <c r="AL33" s="16" t="n">
        <v>30.2</v>
      </c>
      <c r="AM33" s="17" t="n">
        <f aca="false">(AK33+AL33)/2</f>
        <v>23.25</v>
      </c>
      <c r="AN33" s="18"/>
      <c r="AO33" s="19"/>
      <c r="AQ33" s="14" t="s">
        <v>27</v>
      </c>
      <c r="AR33" s="15" t="n">
        <v>15.6</v>
      </c>
      <c r="AS33" s="16" t="n">
        <v>31.6</v>
      </c>
      <c r="AT33" s="17" t="n">
        <f aca="false">(AR33+AS33)/2</f>
        <v>23.6</v>
      </c>
      <c r="AU33" s="18"/>
      <c r="AV33" s="19"/>
      <c r="AX33" s="14" t="s">
        <v>27</v>
      </c>
      <c r="AY33" s="15" t="n">
        <v>17.6</v>
      </c>
      <c r="AZ33" s="16" t="n">
        <v>32</v>
      </c>
      <c r="BA33" s="17" t="n">
        <f aca="false">(AY33+AZ33)/2</f>
        <v>24.8</v>
      </c>
      <c r="BB33" s="18"/>
      <c r="BC33" s="19"/>
    </row>
    <row r="34" customFormat="false" ht="12.75" hidden="false" customHeight="false" outlineLevel="0" collapsed="false">
      <c r="A34" s="14" t="s">
        <v>28</v>
      </c>
      <c r="B34" s="15" t="n">
        <v>17.8</v>
      </c>
      <c r="C34" s="16" t="n">
        <v>28.4</v>
      </c>
      <c r="D34" s="17" t="n">
        <f aca="false">(B34+C34)/2</f>
        <v>23.1</v>
      </c>
      <c r="E34" s="18"/>
      <c r="F34" s="19"/>
      <c r="H34" s="14" t="s">
        <v>28</v>
      </c>
      <c r="I34" s="15" t="n">
        <v>15.6</v>
      </c>
      <c r="J34" s="16" t="n">
        <v>29.3</v>
      </c>
      <c r="K34" s="17" t="n">
        <f aca="false">(I34+J34)/2</f>
        <v>22.45</v>
      </c>
      <c r="L34" s="18"/>
      <c r="M34" s="19"/>
      <c r="O34" s="14" t="s">
        <v>28</v>
      </c>
      <c r="P34" s="15" t="n">
        <v>15.2</v>
      </c>
      <c r="Q34" s="16" t="n">
        <v>29.9</v>
      </c>
      <c r="R34" s="17" t="n">
        <f aca="false">(P34+Q34)/2</f>
        <v>22.55</v>
      </c>
      <c r="S34" s="18"/>
      <c r="T34" s="19"/>
      <c r="V34" s="14" t="s">
        <v>28</v>
      </c>
      <c r="W34" s="15" t="n">
        <v>17.8</v>
      </c>
      <c r="X34" s="16" t="n">
        <v>32.9</v>
      </c>
      <c r="Y34" s="17" t="n">
        <f aca="false">(W34+X34)/2</f>
        <v>25.35</v>
      </c>
      <c r="Z34" s="18"/>
      <c r="AA34" s="19"/>
      <c r="AC34" s="14" t="s">
        <v>28</v>
      </c>
      <c r="AD34" s="15" t="n">
        <v>17.4</v>
      </c>
      <c r="AE34" s="16" t="n">
        <v>32.8</v>
      </c>
      <c r="AF34" s="17" t="n">
        <f aca="false">(AD34+AE34)/2</f>
        <v>25.1</v>
      </c>
      <c r="AG34" s="18"/>
      <c r="AH34" s="19"/>
      <c r="AJ34" s="14" t="s">
        <v>28</v>
      </c>
      <c r="AK34" s="15" t="n">
        <v>17.2</v>
      </c>
      <c r="AL34" s="16" t="n">
        <v>33.5</v>
      </c>
      <c r="AM34" s="17" t="n">
        <f aca="false">(AK34+AL34)/2</f>
        <v>25.35</v>
      </c>
      <c r="AN34" s="18"/>
      <c r="AO34" s="19"/>
      <c r="AQ34" s="14" t="s">
        <v>28</v>
      </c>
      <c r="AR34" s="15" t="n">
        <v>15.3</v>
      </c>
      <c r="AS34" s="16" t="n">
        <v>35.4</v>
      </c>
      <c r="AT34" s="17" t="n">
        <f aca="false">(AR34+AS34)/2</f>
        <v>25.35</v>
      </c>
      <c r="AU34" s="18"/>
      <c r="AV34" s="19"/>
      <c r="AX34" s="14" t="s">
        <v>28</v>
      </c>
      <c r="AY34" s="15" t="n">
        <v>16.6</v>
      </c>
      <c r="AZ34" s="16" t="n">
        <v>34.9</v>
      </c>
      <c r="BA34" s="17" t="n">
        <f aca="false">(AY34+AZ34)/2</f>
        <v>25.75</v>
      </c>
      <c r="BB34" s="18"/>
      <c r="BC34" s="19"/>
    </row>
    <row r="35" customFormat="false" ht="12.75" hidden="false" customHeight="false" outlineLevel="0" collapsed="false">
      <c r="A35" s="14" t="s">
        <v>29</v>
      </c>
      <c r="B35" s="15" t="n">
        <v>17.6</v>
      </c>
      <c r="C35" s="16" t="n">
        <v>30.3</v>
      </c>
      <c r="D35" s="17" t="n">
        <f aca="false">(B35+C35)/2</f>
        <v>23.95</v>
      </c>
      <c r="E35" s="18"/>
      <c r="F35" s="19"/>
      <c r="H35" s="14" t="s">
        <v>29</v>
      </c>
      <c r="I35" s="15" t="n">
        <v>16.5</v>
      </c>
      <c r="J35" s="16" t="n">
        <v>31</v>
      </c>
      <c r="K35" s="17" t="n">
        <f aca="false">(I35+J35)/2</f>
        <v>23.75</v>
      </c>
      <c r="L35" s="18"/>
      <c r="M35" s="19"/>
      <c r="O35" s="14" t="s">
        <v>29</v>
      </c>
      <c r="P35" s="15" t="n">
        <v>16.2</v>
      </c>
      <c r="Q35" s="16" t="n">
        <v>31.4</v>
      </c>
      <c r="R35" s="17" t="n">
        <f aca="false">(P35+Q35)/2</f>
        <v>23.8</v>
      </c>
      <c r="S35" s="18"/>
      <c r="T35" s="19"/>
      <c r="V35" s="14" t="s">
        <v>29</v>
      </c>
      <c r="W35" s="15" t="n">
        <v>19.4</v>
      </c>
      <c r="X35" s="16" t="n">
        <v>34</v>
      </c>
      <c r="Y35" s="17" t="n">
        <f aca="false">(W35+X35)/2</f>
        <v>26.7</v>
      </c>
      <c r="Z35" s="18"/>
      <c r="AA35" s="19"/>
      <c r="AC35" s="14" t="s">
        <v>29</v>
      </c>
      <c r="AD35" s="15" t="n">
        <v>18.3</v>
      </c>
      <c r="AE35" s="16" t="n">
        <v>34.6</v>
      </c>
      <c r="AF35" s="17" t="n">
        <f aca="false">(AD35+AE35)/2</f>
        <v>26.45</v>
      </c>
      <c r="AG35" s="18"/>
      <c r="AH35" s="19"/>
      <c r="AJ35" s="14" t="s">
        <v>29</v>
      </c>
      <c r="AK35" s="15" t="n">
        <v>18.9</v>
      </c>
      <c r="AL35" s="16" t="n">
        <v>34.3</v>
      </c>
      <c r="AM35" s="17" t="n">
        <f aca="false">(AK35+AL35)/2</f>
        <v>26.6</v>
      </c>
      <c r="AN35" s="18"/>
      <c r="AO35" s="19"/>
      <c r="AQ35" s="14" t="s">
        <v>29</v>
      </c>
      <c r="AR35" s="15" t="n">
        <v>15.9</v>
      </c>
      <c r="AS35" s="16" t="n">
        <v>35.4</v>
      </c>
      <c r="AT35" s="17" t="n">
        <f aca="false">(AR35+AS35)/2</f>
        <v>25.65</v>
      </c>
      <c r="AU35" s="18"/>
      <c r="AV35" s="19"/>
      <c r="AX35" s="14" t="s">
        <v>29</v>
      </c>
      <c r="AY35" s="15" t="n">
        <v>18</v>
      </c>
      <c r="AZ35" s="16" t="n">
        <v>37.4</v>
      </c>
      <c r="BA35" s="17" t="n">
        <f aca="false">(AY35+AZ35)/2</f>
        <v>27.7</v>
      </c>
      <c r="BB35" s="18"/>
      <c r="BC35" s="19"/>
    </row>
    <row r="36" customFormat="false" ht="12.75" hidden="false" customHeight="false" outlineLevel="0" collapsed="false">
      <c r="A36" s="14" t="s">
        <v>30</v>
      </c>
      <c r="B36" s="15" t="n">
        <v>18.8</v>
      </c>
      <c r="C36" s="16" t="n">
        <v>29</v>
      </c>
      <c r="D36" s="17" t="n">
        <f aca="false">(B36+C36)/2</f>
        <v>23.9</v>
      </c>
      <c r="E36" s="18"/>
      <c r="F36" s="19"/>
      <c r="H36" s="14" t="s">
        <v>30</v>
      </c>
      <c r="I36" s="15" t="n">
        <v>17.1</v>
      </c>
      <c r="J36" s="16" t="n">
        <v>31</v>
      </c>
      <c r="K36" s="17" t="n">
        <f aca="false">(I36+J36)/2</f>
        <v>24.05</v>
      </c>
      <c r="L36" s="18"/>
      <c r="M36" s="19"/>
      <c r="O36" s="14" t="s">
        <v>30</v>
      </c>
      <c r="P36" s="15" t="n">
        <v>16.7</v>
      </c>
      <c r="Q36" s="16" t="n">
        <v>29.9</v>
      </c>
      <c r="R36" s="17" t="n">
        <f aca="false">(P36+Q36)/2</f>
        <v>23.3</v>
      </c>
      <c r="S36" s="18"/>
      <c r="T36" s="19"/>
      <c r="V36" s="14" t="s">
        <v>30</v>
      </c>
      <c r="W36" s="15" t="n">
        <v>17.2</v>
      </c>
      <c r="X36" s="16" t="n">
        <v>33.7</v>
      </c>
      <c r="Y36" s="17" t="n">
        <f aca="false">(W36+X36)/2</f>
        <v>25.45</v>
      </c>
      <c r="Z36" s="18"/>
      <c r="AA36" s="19"/>
      <c r="AC36" s="14" t="s">
        <v>30</v>
      </c>
      <c r="AD36" s="15" t="n">
        <v>18.4</v>
      </c>
      <c r="AE36" s="16" t="n">
        <v>33.7</v>
      </c>
      <c r="AF36" s="17" t="n">
        <f aca="false">(AD36+AE36)/2</f>
        <v>26.05</v>
      </c>
      <c r="AG36" s="18"/>
      <c r="AH36" s="19"/>
      <c r="AJ36" s="14" t="s">
        <v>30</v>
      </c>
      <c r="AK36" s="15" t="n">
        <v>18.8</v>
      </c>
      <c r="AL36" s="16" t="n">
        <v>33.8</v>
      </c>
      <c r="AM36" s="17" t="n">
        <f aca="false">(AK36+AL36)/2</f>
        <v>26.3</v>
      </c>
      <c r="AN36" s="18"/>
      <c r="AO36" s="19"/>
      <c r="AQ36" s="14" t="s">
        <v>30</v>
      </c>
      <c r="AR36" s="15" t="n">
        <v>15.6</v>
      </c>
      <c r="AS36" s="16" t="n">
        <v>35.3</v>
      </c>
      <c r="AT36" s="17" t="n">
        <f aca="false">(AR36+AS36)/2</f>
        <v>25.45</v>
      </c>
      <c r="AU36" s="18"/>
      <c r="AV36" s="19"/>
      <c r="AX36" s="14" t="s">
        <v>30</v>
      </c>
      <c r="AY36" s="15" t="n">
        <v>16.4</v>
      </c>
      <c r="AZ36" s="16" t="n">
        <v>36.9</v>
      </c>
      <c r="BA36" s="17" t="n">
        <f aca="false">(AY36+AZ36)/2</f>
        <v>26.65</v>
      </c>
      <c r="BB36" s="18"/>
      <c r="BC36" s="19"/>
    </row>
    <row r="37" customFormat="false" ht="12.75" hidden="false" customHeight="false" outlineLevel="0" collapsed="false">
      <c r="A37" s="14" t="s">
        <v>31</v>
      </c>
      <c r="B37" s="15" t="n">
        <v>19.7</v>
      </c>
      <c r="C37" s="16" t="n">
        <v>29.2</v>
      </c>
      <c r="D37" s="17" t="n">
        <f aca="false">(B37+C37)/2</f>
        <v>24.45</v>
      </c>
      <c r="E37" s="18"/>
      <c r="F37" s="19"/>
      <c r="H37" s="14" t="s">
        <v>31</v>
      </c>
      <c r="I37" s="15" t="n">
        <v>17.5</v>
      </c>
      <c r="J37" s="16" t="n">
        <v>30.4</v>
      </c>
      <c r="K37" s="17" t="n">
        <f aca="false">(I37+J37)/2</f>
        <v>23.95</v>
      </c>
      <c r="L37" s="18"/>
      <c r="M37" s="19"/>
      <c r="O37" s="14" t="s">
        <v>31</v>
      </c>
      <c r="P37" s="15" t="n">
        <v>15.4</v>
      </c>
      <c r="Q37" s="16" t="n">
        <v>31.4</v>
      </c>
      <c r="R37" s="17" t="n">
        <f aca="false">(P37+Q37)/2</f>
        <v>23.4</v>
      </c>
      <c r="S37" s="18"/>
      <c r="T37" s="19"/>
      <c r="V37" s="14" t="s">
        <v>31</v>
      </c>
      <c r="W37" s="15" t="n">
        <v>17.7</v>
      </c>
      <c r="X37" s="16" t="n">
        <v>31.9</v>
      </c>
      <c r="Y37" s="17" t="n">
        <f aca="false">(W37+X37)/2</f>
        <v>24.8</v>
      </c>
      <c r="Z37" s="18"/>
      <c r="AA37" s="19"/>
      <c r="AC37" s="14" t="s">
        <v>31</v>
      </c>
      <c r="AD37" s="15" t="n">
        <v>17</v>
      </c>
      <c r="AE37" s="16" t="n">
        <v>32.7</v>
      </c>
      <c r="AF37" s="17" t="n">
        <f aca="false">(AD37+AE37)/2</f>
        <v>24.85</v>
      </c>
      <c r="AG37" s="18"/>
      <c r="AH37" s="19"/>
      <c r="AJ37" s="14" t="s">
        <v>31</v>
      </c>
      <c r="AK37" s="15" t="n">
        <v>16.8</v>
      </c>
      <c r="AL37" s="16" t="n">
        <v>33.1</v>
      </c>
      <c r="AM37" s="17" t="n">
        <f aca="false">(AK37+AL37)/2</f>
        <v>24.95</v>
      </c>
      <c r="AN37" s="18"/>
      <c r="AO37" s="19"/>
      <c r="AQ37" s="14" t="s">
        <v>31</v>
      </c>
      <c r="AR37" s="15" t="n">
        <v>16.1</v>
      </c>
      <c r="AS37" s="16" t="n">
        <v>33.8</v>
      </c>
      <c r="AT37" s="17" t="n">
        <f aca="false">(AR37+AS37)/2</f>
        <v>24.95</v>
      </c>
      <c r="AU37" s="18"/>
      <c r="AV37" s="19"/>
      <c r="AX37" s="14" t="s">
        <v>31</v>
      </c>
      <c r="AY37" s="15" t="n">
        <v>19.2</v>
      </c>
      <c r="AZ37" s="16" t="n">
        <v>36.1</v>
      </c>
      <c r="BA37" s="17" t="n">
        <f aca="false">(AY37+AZ37)/2</f>
        <v>27.65</v>
      </c>
      <c r="BB37" s="18"/>
      <c r="BC37" s="19"/>
    </row>
    <row r="38" customFormat="false" ht="12.75" hidden="false" customHeight="false" outlineLevel="0" collapsed="false">
      <c r="A38" s="14" t="s">
        <v>32</v>
      </c>
      <c r="B38" s="15" t="n">
        <v>19.2</v>
      </c>
      <c r="C38" s="16" t="n">
        <v>29.4</v>
      </c>
      <c r="D38" s="17" t="n">
        <f aca="false">(B38+C38)/2</f>
        <v>24.3</v>
      </c>
      <c r="E38" s="18"/>
      <c r="F38" s="19"/>
      <c r="H38" s="14" t="s">
        <v>32</v>
      </c>
      <c r="I38" s="15" t="n">
        <v>18.7</v>
      </c>
      <c r="J38" s="16" t="n">
        <v>29.7</v>
      </c>
      <c r="K38" s="17" t="n">
        <f aca="false">(I38+J38)/2</f>
        <v>24.2</v>
      </c>
      <c r="L38" s="18"/>
      <c r="M38" s="19"/>
      <c r="O38" s="14" t="s">
        <v>32</v>
      </c>
      <c r="P38" s="15" t="n">
        <v>18.5</v>
      </c>
      <c r="Q38" s="16" t="n">
        <v>31.4</v>
      </c>
      <c r="R38" s="17" t="n">
        <f aca="false">(P38+Q38)/2</f>
        <v>24.95</v>
      </c>
      <c r="S38" s="18"/>
      <c r="T38" s="19"/>
      <c r="V38" s="14" t="s">
        <v>32</v>
      </c>
      <c r="W38" s="15" t="n">
        <v>20.8</v>
      </c>
      <c r="X38" s="16" t="n">
        <v>33.5</v>
      </c>
      <c r="Y38" s="17" t="n">
        <f aca="false">(W38+X38)/2</f>
        <v>27.15</v>
      </c>
      <c r="Z38" s="18"/>
      <c r="AA38" s="19"/>
      <c r="AC38" s="14" t="s">
        <v>32</v>
      </c>
      <c r="AD38" s="15" t="n">
        <v>19.5</v>
      </c>
      <c r="AE38" s="16" t="n">
        <v>33.2</v>
      </c>
      <c r="AF38" s="17" t="n">
        <f aca="false">(AD38+AE38)/2</f>
        <v>26.35</v>
      </c>
      <c r="AG38" s="18"/>
      <c r="AH38" s="19"/>
      <c r="AJ38" s="14" t="s">
        <v>32</v>
      </c>
      <c r="AK38" s="15" t="n">
        <v>19.3</v>
      </c>
      <c r="AL38" s="16" t="n">
        <v>33.6</v>
      </c>
      <c r="AM38" s="17" t="n">
        <f aca="false">(AK38+AL38)/2</f>
        <v>26.45</v>
      </c>
      <c r="AN38" s="18"/>
      <c r="AO38" s="19"/>
      <c r="AQ38" s="14" t="s">
        <v>32</v>
      </c>
      <c r="AR38" s="15" t="n">
        <v>15.2</v>
      </c>
      <c r="AS38" s="16" t="n">
        <v>34.4</v>
      </c>
      <c r="AT38" s="17" t="n">
        <f aca="false">(AR38+AS38)/2</f>
        <v>24.8</v>
      </c>
      <c r="AU38" s="18"/>
      <c r="AV38" s="19"/>
      <c r="AX38" s="14" t="s">
        <v>32</v>
      </c>
      <c r="AY38" s="15" t="n">
        <v>16.9</v>
      </c>
      <c r="AZ38" s="16" t="n">
        <v>35</v>
      </c>
      <c r="BA38" s="17" t="n">
        <f aca="false">(AY38+AZ38)/2</f>
        <v>25.95</v>
      </c>
      <c r="BB38" s="18"/>
      <c r="BC38" s="19"/>
    </row>
    <row r="39" customFormat="false" ht="12.75" hidden="false" customHeight="false" outlineLevel="0" collapsed="false">
      <c r="A39" s="14" t="s">
        <v>33</v>
      </c>
      <c r="B39" s="15" t="n">
        <v>19.7</v>
      </c>
      <c r="C39" s="16" t="n">
        <v>33.2</v>
      </c>
      <c r="D39" s="17" t="n">
        <f aca="false">(B39+C39)/2</f>
        <v>26.45</v>
      </c>
      <c r="E39" s="18"/>
      <c r="F39" s="19"/>
      <c r="H39" s="14" t="s">
        <v>33</v>
      </c>
      <c r="I39" s="15" t="n">
        <v>16.1</v>
      </c>
      <c r="J39" s="16" t="n">
        <v>32.6</v>
      </c>
      <c r="K39" s="17" t="n">
        <f aca="false">(I39+J39)/2</f>
        <v>24.35</v>
      </c>
      <c r="L39" s="18"/>
      <c r="M39" s="19"/>
      <c r="O39" s="14" t="s">
        <v>33</v>
      </c>
      <c r="P39" s="15" t="n">
        <v>16.7</v>
      </c>
      <c r="Q39" s="16" t="n">
        <v>32.9</v>
      </c>
      <c r="R39" s="17" t="n">
        <f aca="false">(P39+Q39)/2</f>
        <v>24.8</v>
      </c>
      <c r="S39" s="18"/>
      <c r="T39" s="19"/>
      <c r="V39" s="14" t="s">
        <v>33</v>
      </c>
      <c r="W39" s="15" t="n">
        <v>19</v>
      </c>
      <c r="X39" s="16" t="n">
        <v>34.3</v>
      </c>
      <c r="Y39" s="17" t="n">
        <f aca="false">(W39+X39)/2</f>
        <v>26.65</v>
      </c>
      <c r="Z39" s="18"/>
      <c r="AA39" s="19"/>
      <c r="AC39" s="14" t="s">
        <v>33</v>
      </c>
      <c r="AD39" s="15" t="n">
        <v>19.8</v>
      </c>
      <c r="AE39" s="16" t="n">
        <v>35.1</v>
      </c>
      <c r="AF39" s="17" t="n">
        <f aca="false">(AD39+AE39)/2</f>
        <v>27.45</v>
      </c>
      <c r="AG39" s="18"/>
      <c r="AH39" s="19"/>
      <c r="AJ39" s="14" t="s">
        <v>33</v>
      </c>
      <c r="AK39" s="15" t="n">
        <v>18.1</v>
      </c>
      <c r="AL39" s="16" t="n">
        <v>34.5</v>
      </c>
      <c r="AM39" s="17" t="n">
        <f aca="false">(AK39+AL39)/2</f>
        <v>26.3</v>
      </c>
      <c r="AN39" s="18"/>
      <c r="AO39" s="19"/>
      <c r="AQ39" s="14" t="s">
        <v>33</v>
      </c>
      <c r="AR39" s="15" t="n">
        <v>14.9</v>
      </c>
      <c r="AS39" s="16" t="n">
        <v>36.3</v>
      </c>
      <c r="AT39" s="17" t="n">
        <f aca="false">(AR39+AS39)/2</f>
        <v>25.6</v>
      </c>
      <c r="AU39" s="18"/>
      <c r="AV39" s="19"/>
      <c r="AX39" s="14" t="s">
        <v>33</v>
      </c>
      <c r="AY39" s="15" t="n">
        <v>17.7</v>
      </c>
      <c r="AZ39" s="16" t="n">
        <v>38.3</v>
      </c>
      <c r="BA39" s="17" t="n">
        <f aca="false">(AY39+AZ39)/2</f>
        <v>28</v>
      </c>
      <c r="BB39" s="18"/>
      <c r="BC39" s="19"/>
    </row>
    <row r="40" customFormat="false" ht="12.75" hidden="false" customHeight="false" outlineLevel="0" collapsed="false">
      <c r="A40" s="14" t="s">
        <v>34</v>
      </c>
      <c r="B40" s="15" t="n">
        <v>20.1</v>
      </c>
      <c r="C40" s="16" t="n">
        <v>29.3</v>
      </c>
      <c r="D40" s="17" t="n">
        <f aca="false">(B40+C40)/2</f>
        <v>24.7</v>
      </c>
      <c r="E40" s="18"/>
      <c r="F40" s="19"/>
      <c r="H40" s="14" t="s">
        <v>34</v>
      </c>
      <c r="I40" s="15" t="n">
        <v>19.3</v>
      </c>
      <c r="J40" s="16" t="n">
        <v>27</v>
      </c>
      <c r="K40" s="17" t="n">
        <f aca="false">(I40+J40)/2</f>
        <v>23.15</v>
      </c>
      <c r="L40" s="18"/>
      <c r="M40" s="19"/>
      <c r="O40" s="14" t="s">
        <v>34</v>
      </c>
      <c r="P40" s="15" t="n">
        <v>16.9</v>
      </c>
      <c r="Q40" s="16" t="n">
        <v>27.3</v>
      </c>
      <c r="R40" s="17" t="n">
        <f aca="false">(P40+Q40)/2</f>
        <v>22.1</v>
      </c>
      <c r="S40" s="18"/>
      <c r="T40" s="19"/>
      <c r="V40" s="14" t="s">
        <v>34</v>
      </c>
      <c r="W40" s="15" t="n">
        <v>17.7</v>
      </c>
      <c r="X40" s="16" t="n">
        <v>27.3</v>
      </c>
      <c r="Y40" s="17" t="n">
        <f aca="false">(W40+X40)/2</f>
        <v>22.5</v>
      </c>
      <c r="Z40" s="18"/>
      <c r="AA40" s="19"/>
      <c r="AC40" s="14" t="s">
        <v>34</v>
      </c>
      <c r="AD40" s="15" t="n">
        <v>19.6</v>
      </c>
      <c r="AE40" s="16" t="n">
        <v>30.1</v>
      </c>
      <c r="AF40" s="17" t="n">
        <f aca="false">(AD40+AE40)/2</f>
        <v>24.85</v>
      </c>
      <c r="AG40" s="18"/>
      <c r="AH40" s="19"/>
      <c r="AJ40" s="14" t="s">
        <v>34</v>
      </c>
      <c r="AK40" s="15" t="n">
        <v>20.7</v>
      </c>
      <c r="AL40" s="16" t="n">
        <v>30.6</v>
      </c>
      <c r="AM40" s="17" t="n">
        <f aca="false">(AK40+AL40)/2</f>
        <v>25.65</v>
      </c>
      <c r="AN40" s="18"/>
      <c r="AO40" s="19"/>
      <c r="AQ40" s="14" t="s">
        <v>34</v>
      </c>
      <c r="AR40" s="15" t="n">
        <v>21</v>
      </c>
      <c r="AS40" s="16" t="n">
        <v>31.5</v>
      </c>
      <c r="AT40" s="17" t="n">
        <f aca="false">(AR40+AS40)/2</f>
        <v>26.25</v>
      </c>
      <c r="AU40" s="18"/>
      <c r="AV40" s="19"/>
      <c r="AX40" s="14" t="s">
        <v>34</v>
      </c>
      <c r="AY40" s="15" t="n">
        <v>21.1</v>
      </c>
      <c r="AZ40" s="16" t="n">
        <v>33.7</v>
      </c>
      <c r="BA40" s="17" t="n">
        <f aca="false">(AY40+AZ40)/2</f>
        <v>27.4</v>
      </c>
      <c r="BB40" s="18"/>
      <c r="BC40" s="19"/>
    </row>
    <row r="41" customFormat="false" ht="12.75" hidden="false" customHeight="false" outlineLevel="0" collapsed="false">
      <c r="A41" s="14" t="s">
        <v>35</v>
      </c>
      <c r="B41" s="15" t="n">
        <v>13.8</v>
      </c>
      <c r="C41" s="16" t="n">
        <v>25.4</v>
      </c>
      <c r="D41" s="17" t="n">
        <f aca="false">(B41+C41)/2</f>
        <v>19.6</v>
      </c>
      <c r="E41" s="18"/>
      <c r="F41" s="19"/>
      <c r="H41" s="14" t="s">
        <v>35</v>
      </c>
      <c r="I41" s="15" t="n">
        <v>12.3</v>
      </c>
      <c r="J41" s="16" t="n">
        <v>23.7</v>
      </c>
      <c r="K41" s="17" t="n">
        <f aca="false">(I41+J41)/2</f>
        <v>18</v>
      </c>
      <c r="L41" s="18"/>
      <c r="M41" s="19"/>
      <c r="O41" s="14" t="s">
        <v>35</v>
      </c>
      <c r="P41" s="15" t="n">
        <v>14.9</v>
      </c>
      <c r="Q41" s="16" t="n">
        <v>26.6</v>
      </c>
      <c r="R41" s="17" t="n">
        <f aca="false">(P41+Q41)/2</f>
        <v>20.75</v>
      </c>
      <c r="S41" s="18"/>
      <c r="T41" s="19"/>
      <c r="V41" s="14" t="s">
        <v>35</v>
      </c>
      <c r="W41" s="15" t="n">
        <v>16.8</v>
      </c>
      <c r="X41" s="16" t="n">
        <v>27.9</v>
      </c>
      <c r="Y41" s="17" t="n">
        <f aca="false">(W41+X41)/2</f>
        <v>22.35</v>
      </c>
      <c r="Z41" s="18"/>
      <c r="AA41" s="19"/>
      <c r="AC41" s="14" t="s">
        <v>35</v>
      </c>
      <c r="AD41" s="15" t="n">
        <v>17</v>
      </c>
      <c r="AE41" s="16" t="n">
        <v>29.3</v>
      </c>
      <c r="AF41" s="17" t="n">
        <f aca="false">(AD41+AE41)/2</f>
        <v>23.15</v>
      </c>
      <c r="AG41" s="18"/>
      <c r="AH41" s="19"/>
      <c r="AJ41" s="14" t="s">
        <v>35</v>
      </c>
      <c r="AK41" s="15" t="n">
        <v>17.9</v>
      </c>
      <c r="AL41" s="16" t="n">
        <v>28.6</v>
      </c>
      <c r="AM41" s="17" t="n">
        <f aca="false">(AK41+AL41)/2</f>
        <v>23.25</v>
      </c>
      <c r="AN41" s="18"/>
      <c r="AO41" s="19"/>
      <c r="AQ41" s="14" t="s">
        <v>35</v>
      </c>
      <c r="AR41" s="15" t="n">
        <v>18.7</v>
      </c>
      <c r="AS41" s="16" t="n">
        <v>30.6</v>
      </c>
      <c r="AT41" s="17" t="n">
        <f aca="false">(AR41+AS41)/2</f>
        <v>24.65</v>
      </c>
      <c r="AU41" s="18"/>
      <c r="AV41" s="19"/>
      <c r="AX41" s="14" t="s">
        <v>35</v>
      </c>
      <c r="AY41" s="15" t="n">
        <v>19.6</v>
      </c>
      <c r="AZ41" s="16" t="n">
        <v>33.1</v>
      </c>
      <c r="BA41" s="17" t="n">
        <f aca="false">(AY41+AZ41)/2</f>
        <v>26.35</v>
      </c>
      <c r="BB41" s="18"/>
      <c r="BC41" s="19"/>
    </row>
    <row r="42" customFormat="false" ht="12.75" hidden="false" customHeight="false" outlineLevel="0" collapsed="false">
      <c r="A42" s="14" t="s">
        <v>36</v>
      </c>
      <c r="B42" s="15" t="n">
        <v>16.1</v>
      </c>
      <c r="C42" s="16" t="n">
        <v>23.8</v>
      </c>
      <c r="D42" s="17" t="n">
        <f aca="false">(B42+C42)/2</f>
        <v>19.95</v>
      </c>
      <c r="E42" s="18"/>
      <c r="F42" s="19"/>
      <c r="H42" s="14" t="s">
        <v>36</v>
      </c>
      <c r="I42" s="15" t="n">
        <v>13.6</v>
      </c>
      <c r="J42" s="16" t="n">
        <v>24.6</v>
      </c>
      <c r="K42" s="17" t="n">
        <f aca="false">(I42+J42)/2</f>
        <v>19.1</v>
      </c>
      <c r="L42" s="18"/>
      <c r="M42" s="19"/>
      <c r="O42" s="14" t="s">
        <v>36</v>
      </c>
      <c r="P42" s="15" t="n">
        <v>12.9</v>
      </c>
      <c r="Q42" s="16" t="n">
        <v>25.5</v>
      </c>
      <c r="R42" s="17" t="n">
        <f aca="false">(P42+Q42)/2</f>
        <v>19.2</v>
      </c>
      <c r="S42" s="18"/>
      <c r="T42" s="19"/>
      <c r="V42" s="14" t="s">
        <v>36</v>
      </c>
      <c r="W42" s="15" t="n">
        <v>15.2</v>
      </c>
      <c r="X42" s="16" t="n">
        <v>27.8</v>
      </c>
      <c r="Y42" s="17" t="n">
        <f aca="false">(W42+X42)/2</f>
        <v>21.5</v>
      </c>
      <c r="Z42" s="18"/>
      <c r="AA42" s="19"/>
      <c r="AC42" s="14" t="s">
        <v>36</v>
      </c>
      <c r="AD42" s="15" t="n">
        <v>15.7</v>
      </c>
      <c r="AE42" s="16" t="n">
        <v>28</v>
      </c>
      <c r="AF42" s="17" t="n">
        <f aca="false">(AD42+AE42)/2</f>
        <v>21.85</v>
      </c>
      <c r="AG42" s="18"/>
      <c r="AH42" s="19"/>
      <c r="AJ42" s="14" t="s">
        <v>36</v>
      </c>
      <c r="AK42" s="15" t="n">
        <v>15.7</v>
      </c>
      <c r="AL42" s="16" t="n">
        <v>28</v>
      </c>
      <c r="AM42" s="17" t="n">
        <f aca="false">(AK42+AL42)/2</f>
        <v>21.85</v>
      </c>
      <c r="AN42" s="18"/>
      <c r="AO42" s="19"/>
      <c r="AQ42" s="14" t="s">
        <v>36</v>
      </c>
      <c r="AR42" s="15" t="n">
        <v>14.6</v>
      </c>
      <c r="AS42" s="16" t="n">
        <v>31</v>
      </c>
      <c r="AT42" s="17" t="n">
        <f aca="false">(AR42+AS42)/2</f>
        <v>22.8</v>
      </c>
      <c r="AU42" s="18"/>
      <c r="AV42" s="19"/>
      <c r="AX42" s="14" t="s">
        <v>36</v>
      </c>
      <c r="AY42" s="15" t="n">
        <v>15.7</v>
      </c>
      <c r="AZ42" s="16" t="n">
        <v>32.5</v>
      </c>
      <c r="BA42" s="17" t="n">
        <f aca="false">(AY42+AZ42)/2</f>
        <v>24.1</v>
      </c>
      <c r="BB42" s="18" t="n">
        <v>1</v>
      </c>
      <c r="BC42" s="19"/>
    </row>
    <row r="43" customFormat="false" ht="13.5" hidden="false" customHeight="false" outlineLevel="0" collapsed="false">
      <c r="A43" s="21" t="s">
        <v>37</v>
      </c>
      <c r="B43" s="22" t="n">
        <v>13.4</v>
      </c>
      <c r="C43" s="23" t="n">
        <v>18.5</v>
      </c>
      <c r="D43" s="24" t="n">
        <f aca="false">(B43+C43)/2</f>
        <v>15.95</v>
      </c>
      <c r="E43" s="25"/>
      <c r="F43" s="26"/>
      <c r="H43" s="21" t="s">
        <v>37</v>
      </c>
      <c r="I43" s="22" t="n">
        <v>12.5</v>
      </c>
      <c r="J43" s="23" t="n">
        <v>18.9</v>
      </c>
      <c r="K43" s="24" t="n">
        <f aca="false">(I43+J43)/2</f>
        <v>15.7</v>
      </c>
      <c r="L43" s="25"/>
      <c r="M43" s="26"/>
      <c r="O43" s="21" t="s">
        <v>37</v>
      </c>
      <c r="P43" s="22" t="n">
        <v>14.1</v>
      </c>
      <c r="Q43" s="23" t="n">
        <v>21.5</v>
      </c>
      <c r="R43" s="24" t="n">
        <f aca="false">(P43+Q43)/2</f>
        <v>17.8</v>
      </c>
      <c r="S43" s="25"/>
      <c r="T43" s="26"/>
      <c r="V43" s="21" t="s">
        <v>37</v>
      </c>
      <c r="W43" s="22" t="n">
        <v>14.3</v>
      </c>
      <c r="X43" s="23" t="n">
        <v>24.8</v>
      </c>
      <c r="Y43" s="24" t="n">
        <f aca="false">(W43+X43)/2</f>
        <v>19.55</v>
      </c>
      <c r="Z43" s="25"/>
      <c r="AA43" s="26"/>
      <c r="AC43" s="21" t="s">
        <v>37</v>
      </c>
      <c r="AD43" s="22" t="n">
        <v>17.1</v>
      </c>
      <c r="AE43" s="23" t="n">
        <v>23.3</v>
      </c>
      <c r="AF43" s="24" t="n">
        <f aca="false">(AD43+AE43)/2</f>
        <v>20.2</v>
      </c>
      <c r="AG43" s="25"/>
      <c r="AH43" s="26"/>
      <c r="AJ43" s="21" t="s">
        <v>37</v>
      </c>
      <c r="AK43" s="22" t="n">
        <v>16.7</v>
      </c>
      <c r="AL43" s="23" t="n">
        <v>24.4</v>
      </c>
      <c r="AM43" s="24" t="n">
        <f aca="false">(AK43+AL43)/2</f>
        <v>20.55</v>
      </c>
      <c r="AN43" s="25"/>
      <c r="AO43" s="26"/>
      <c r="AQ43" s="21" t="s">
        <v>37</v>
      </c>
      <c r="AR43" s="22" t="n">
        <v>15.4</v>
      </c>
      <c r="AS43" s="23" t="n">
        <v>24.8</v>
      </c>
      <c r="AT43" s="24" t="n">
        <f aca="false">(AR43+AS43)/2</f>
        <v>20.1</v>
      </c>
      <c r="AU43" s="25"/>
      <c r="AV43" s="26"/>
      <c r="AX43" s="21" t="s">
        <v>37</v>
      </c>
      <c r="AY43" s="22" t="n">
        <v>14.8</v>
      </c>
      <c r="AZ43" s="23" t="n">
        <v>25.7</v>
      </c>
      <c r="BA43" s="24" t="n">
        <f aca="false">(AY43+AZ43)/2</f>
        <v>20.25</v>
      </c>
      <c r="BB43" s="25"/>
      <c r="BC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</row>
    <row r="45" customFormat="false" ht="13.5" hidden="false" customHeight="false" outlineLevel="0" collapsed="false">
      <c r="A45" s="28" t="s">
        <v>38</v>
      </c>
      <c r="B45" s="29" t="n">
        <f aca="false">SUM(B13:B22)/9</f>
        <v>22.4555555555556</v>
      </c>
      <c r="C45" s="30" t="n">
        <f aca="false">SUM(C13:C22)/10</f>
        <v>34.36</v>
      </c>
      <c r="D45" s="31" t="n">
        <f aca="false">SUM(D13:D22)/9</f>
        <v>28.8388888888889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8.46</v>
      </c>
      <c r="J45" s="30" t="n">
        <f aca="false">SUM(J13:J22)/10</f>
        <v>34.43</v>
      </c>
      <c r="K45" s="31" t="n">
        <f aca="false">SUM(K13:K22)/10</f>
        <v>26.445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7.47</v>
      </c>
      <c r="Q45" s="30" t="n">
        <f aca="false">SUM(Q13:Q22)/10</f>
        <v>35.3</v>
      </c>
      <c r="R45" s="31" t="n">
        <f aca="false">SUM(R13:R22)/10</f>
        <v>26.385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20.72</v>
      </c>
      <c r="X45" s="30" t="n">
        <f aca="false">SUM(X13:X22)/10</f>
        <v>38.04</v>
      </c>
      <c r="Y45" s="31" t="n">
        <f aca="false">SUM(Y13:Y22)/10</f>
        <v>29.38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9.82</v>
      </c>
      <c r="AE45" s="30" t="n">
        <f aca="false">SUM(AE13:AE22)/10</f>
        <v>37.43</v>
      </c>
      <c r="AF45" s="31" t="n">
        <f aca="false">SUM(AF13:AF22)/10</f>
        <v>28.625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0.15</v>
      </c>
      <c r="AL45" s="30" t="n">
        <f aca="false">SUM(AL13:AL22)/10</f>
        <v>37.71</v>
      </c>
      <c r="AM45" s="31" t="n">
        <f aca="false">SUM(AM13:AM22)/10</f>
        <v>28.93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6.94</v>
      </c>
      <c r="AS45" s="30" t="n">
        <f aca="false">SUM(AS13:AS22)/10</f>
        <v>38.41</v>
      </c>
      <c r="AT45" s="31" t="n">
        <f aca="false">SUM(AT13:AT22)/10</f>
        <v>27.675</v>
      </c>
      <c r="AU45" s="32" t="n">
        <f aca="false">SUM(AU13:AU22)</f>
        <v>0</v>
      </c>
      <c r="AV45" s="33" t="n">
        <f aca="false">SUM(AV13:AV22)</f>
        <v>0</v>
      </c>
      <c r="AX45" s="28" t="s">
        <v>38</v>
      </c>
      <c r="AY45" s="29" t="n">
        <f aca="false">SUM(AY13:AY22)/10</f>
        <v>17.3</v>
      </c>
      <c r="AZ45" s="30" t="n">
        <f aca="false">SUM(AZ13:AZ22)/10</f>
        <v>40.13</v>
      </c>
      <c r="BA45" s="31" t="n">
        <f aca="false">SUM(BA13:BA22)/10</f>
        <v>28.715</v>
      </c>
      <c r="BB45" s="32" t="n">
        <f aca="false">SUM(BB13:BB22)</f>
        <v>0</v>
      </c>
      <c r="BC45" s="33" t="n">
        <f aca="false">SUM(BC13:BC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33</v>
      </c>
      <c r="C46" s="36" t="n">
        <f aca="false">SUM(C23:C32)/10</f>
        <v>31.84</v>
      </c>
      <c r="D46" s="37" t="n">
        <f aca="false">SUM(D23:D32)/10</f>
        <v>26.08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8.59</v>
      </c>
      <c r="J46" s="36" t="n">
        <f aca="false">SUM(J23:J32)/10</f>
        <v>32.61</v>
      </c>
      <c r="K46" s="37" t="n">
        <f aca="false">SUM(K23:K32)/10</f>
        <v>25.6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7.73</v>
      </c>
      <c r="Q46" s="36" t="n">
        <f aca="false">SUM(Q23:Q32)/10</f>
        <v>32.76</v>
      </c>
      <c r="R46" s="37" t="n">
        <f aca="false">SUM(R23:R32)/10</f>
        <v>25.245</v>
      </c>
      <c r="S46" s="38" t="n">
        <f aca="false">SUM(S23:S32)</f>
        <v>0</v>
      </c>
      <c r="T46" s="39" t="n">
        <f aca="false">SUM(T23:T32)</f>
        <v>0</v>
      </c>
      <c r="V46" s="34" t="s">
        <v>39</v>
      </c>
      <c r="W46" s="35" t="n">
        <f aca="false">SUM(W23:W32)/10</f>
        <v>20.7</v>
      </c>
      <c r="X46" s="36" t="n">
        <f aca="false">SUM(X23:X32)/10</f>
        <v>35.27</v>
      </c>
      <c r="Y46" s="37" t="n">
        <f aca="false">SUM(Y23:Y32)/10</f>
        <v>27.98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9.22</v>
      </c>
      <c r="AE46" s="36" t="n">
        <f aca="false">SUM(AE23:AE32)/10</f>
        <v>35.21</v>
      </c>
      <c r="AF46" s="37" t="n">
        <f aca="false">SUM(AF23:AF32)/10</f>
        <v>27.21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63</v>
      </c>
      <c r="AL46" s="36" t="n">
        <f aca="false">SUM(AL23:AL32)/10</f>
        <v>35.5</v>
      </c>
      <c r="AM46" s="37" t="n">
        <f aca="false">SUM(AM23:AM32)/10</f>
        <v>27.565</v>
      </c>
      <c r="AN46" s="38" t="n">
        <f aca="false">SUM(AN23:AN32)</f>
        <v>0</v>
      </c>
      <c r="AO46" s="39" t="n">
        <f aca="false">SUM(AO23:AO32)</f>
        <v>0</v>
      </c>
      <c r="AQ46" s="34" t="s">
        <v>39</v>
      </c>
      <c r="AR46" s="35" t="n">
        <f aca="false">SUM(AR23:AR32)/10</f>
        <v>17.23</v>
      </c>
      <c r="AS46" s="36" t="n">
        <f aca="false">SUM(AS23:AS32)/10</f>
        <v>36.24</v>
      </c>
      <c r="AT46" s="37" t="n">
        <f aca="false">SUM(AT23:AT32)/10</f>
        <v>26.735</v>
      </c>
      <c r="AU46" s="38" t="n">
        <f aca="false">SUM(AU23:AU32)</f>
        <v>0</v>
      </c>
      <c r="AV46" s="39" t="n">
        <f aca="false">SUM(AV23:AV32)</f>
        <v>0</v>
      </c>
      <c r="AX46" s="34" t="s">
        <v>39</v>
      </c>
      <c r="AY46" s="35" t="n">
        <f aca="false">SUM(AY23:AY32)/10</f>
        <v>18.03</v>
      </c>
      <c r="AZ46" s="36" t="n">
        <f aca="false">SUM(AZ23:AZ32)/10</f>
        <v>37.47</v>
      </c>
      <c r="BA46" s="37" t="n">
        <f aca="false">SUM(BA23:BA32)/10</f>
        <v>27.75</v>
      </c>
      <c r="BB46" s="38" t="n">
        <f aca="false">SUM(BB23:BB32)</f>
        <v>33</v>
      </c>
      <c r="BC46" s="39" t="n">
        <f aca="false">SUM(BC23:BC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7.4272727272727</v>
      </c>
      <c r="C47" s="42" t="n">
        <f aca="false">SUM(C33:C43)/11</f>
        <v>27.4272727272727</v>
      </c>
      <c r="D47" s="43" t="n">
        <f aca="false">SUM(D33:D43)/11</f>
        <v>22.4272727272727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8</v>
      </c>
      <c r="J47" s="42" t="n">
        <f aca="false">SUM(J33:J43)/11</f>
        <v>27.6454545454545</v>
      </c>
      <c r="K47" s="43" t="n">
        <f aca="false">SUM(K33:K43)/11</f>
        <v>21.7227272727273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5.6818181818182</v>
      </c>
      <c r="Q47" s="42" t="n">
        <f aca="false">SUM(Q33:Q43)/11</f>
        <v>28.8181818181818</v>
      </c>
      <c r="R47" s="43" t="n">
        <f aca="false">SUM(R33:R43)/11</f>
        <v>22.25</v>
      </c>
      <c r="S47" s="44" t="n">
        <f aca="false">SUM(S33:S43)</f>
        <v>0</v>
      </c>
      <c r="T47" s="45" t="n">
        <f aca="false">SUM(T33:T43)</f>
        <v>0</v>
      </c>
      <c r="V47" s="40" t="s">
        <v>40</v>
      </c>
      <c r="W47" s="41" t="n">
        <f aca="false">SUM(W33:W43)/11</f>
        <v>17.4545454545455</v>
      </c>
      <c r="X47" s="42" t="n">
        <f aca="false">SUM(X33:X43)/11</f>
        <v>30.8181818181818</v>
      </c>
      <c r="Y47" s="43" t="n">
        <f aca="false">SUM(Y33:Y43)/11</f>
        <v>24.1363636363636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7.8272727272727</v>
      </c>
      <c r="AE47" s="42" t="n">
        <f aca="false">SUM(AE33:AE43)/11</f>
        <v>31.1272727272727</v>
      </c>
      <c r="AF47" s="43" t="n">
        <f aca="false">SUM(AF33:AF43)/11</f>
        <v>24.4772727272727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7.8545454545455</v>
      </c>
      <c r="AL47" s="42" t="n">
        <f aca="false">SUM(AL33:AL43)/11</f>
        <v>31.3272727272727</v>
      </c>
      <c r="AM47" s="43" t="n">
        <f aca="false">SUM(AM33:AM43)/11</f>
        <v>24.5909090909091</v>
      </c>
      <c r="AN47" s="44" t="n">
        <f aca="false">SUM(AN33:AN43)</f>
        <v>0</v>
      </c>
      <c r="AO47" s="45" t="n">
        <f aca="false">SUM(AO33:AO43)</f>
        <v>0</v>
      </c>
      <c r="AQ47" s="40" t="s">
        <v>40</v>
      </c>
      <c r="AR47" s="41" t="n">
        <f aca="false">SUM(AR33:AR43)/11</f>
        <v>16.2090909090909</v>
      </c>
      <c r="AS47" s="42" t="n">
        <f aca="false">SUM(AS33:AS43)/11</f>
        <v>32.7363636363636</v>
      </c>
      <c r="AT47" s="43" t="n">
        <f aca="false">SUM(AT33:AT43)/11</f>
        <v>24.4727272727273</v>
      </c>
      <c r="AU47" s="44" t="n">
        <f aca="false">SUM(AU33:AU43)</f>
        <v>0</v>
      </c>
      <c r="AV47" s="45" t="n">
        <f aca="false">SUM(AV33:AV43)</f>
        <v>0</v>
      </c>
      <c r="AX47" s="40" t="s">
        <v>40</v>
      </c>
      <c r="AY47" s="41" t="n">
        <f aca="false">SUM(AY33:AY43)/11</f>
        <v>17.6</v>
      </c>
      <c r="AZ47" s="42" t="n">
        <f aca="false">SUM(AZ33:AZ43)/11</f>
        <v>34.1454545454546</v>
      </c>
      <c r="BA47" s="43" t="n">
        <f aca="false">SUM(BA33:BA43)/11</f>
        <v>25.8727272727273</v>
      </c>
      <c r="BB47" s="44" t="n">
        <f aca="false">SUM(BB33:BB43)</f>
        <v>1</v>
      </c>
      <c r="BC47" s="45" t="n">
        <f aca="false">SUM(BC33:BC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</row>
    <row r="49" customFormat="false" ht="14.25" hidden="false" customHeight="false" outlineLevel="0" collapsed="false">
      <c r="A49" s="46" t="s">
        <v>41</v>
      </c>
      <c r="B49" s="47" t="n">
        <f aca="false">SUM(B13:B43)/30</f>
        <v>19.9033333333333</v>
      </c>
      <c r="C49" s="48" t="n">
        <f aca="false">SUM(C13:C43)/31</f>
        <v>31.0870967741936</v>
      </c>
      <c r="D49" s="49" t="n">
        <f aca="false">SUM(D13:D43)/30</f>
        <v>25.57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7.558064516129</v>
      </c>
      <c r="J49" s="48" t="n">
        <f aca="false">SUM(J13:J43)/31</f>
        <v>31.4354838709677</v>
      </c>
      <c r="K49" s="49" t="n">
        <f aca="false">SUM(K13:K43)/31</f>
        <v>24.4967741935484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6.9193548387097</v>
      </c>
      <c r="Q49" s="48" t="n">
        <f aca="false">SUM(Q13:Q43)/31</f>
        <v>32.1806451612903</v>
      </c>
      <c r="R49" s="49" t="n">
        <f aca="false">SUM(R13:R43)/31</f>
        <v>24.55</v>
      </c>
      <c r="S49" s="50" t="n">
        <f aca="false">SUM(S13:S43)</f>
        <v>0</v>
      </c>
      <c r="T49" s="51" t="n">
        <f aca="false">SUM(T13:T43)</f>
        <v>0</v>
      </c>
      <c r="V49" s="46" t="s">
        <v>41</v>
      </c>
      <c r="W49" s="47" t="n">
        <f aca="false">SUM(W13:W43)/31</f>
        <v>19.5548387096774</v>
      </c>
      <c r="X49" s="48" t="n">
        <f aca="false">SUM(X13:X43)/31</f>
        <v>34.5838709677419</v>
      </c>
      <c r="Y49" s="49" t="n">
        <f aca="false">SUM(Y13:Y43)/31</f>
        <v>27.0693548387097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8.9193548387097</v>
      </c>
      <c r="AE49" s="48" t="n">
        <f aca="false">SUM(AE13:AE43)/31</f>
        <v>34.4774193548387</v>
      </c>
      <c r="AF49" s="49" t="n">
        <f aca="false">SUM(AF13:AF43)/31</f>
        <v>26.6983870967742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9.1677419354839</v>
      </c>
      <c r="AL49" s="48" t="n">
        <f aca="false">SUM(AL13:AL43)/31</f>
        <v>34.7322580645161</v>
      </c>
      <c r="AM49" s="49" t="n">
        <f aca="false">SUM(AM13:AM43)/31</f>
        <v>26.95</v>
      </c>
      <c r="AN49" s="50" t="n">
        <f aca="false">SUM(AN13:AN43)</f>
        <v>0</v>
      </c>
      <c r="AO49" s="51" t="n">
        <f aca="false">SUM(AO13:AO43)</f>
        <v>0</v>
      </c>
      <c r="AQ49" s="46" t="s">
        <v>41</v>
      </c>
      <c r="AR49" s="47" t="n">
        <f aca="false">SUM(AR13:AR43)/31</f>
        <v>16.7741935483871</v>
      </c>
      <c r="AS49" s="48" t="n">
        <f aca="false">SUM(AS13:AS43)/31</f>
        <v>35.6967741935484</v>
      </c>
      <c r="AT49" s="49" t="n">
        <f aca="false">SUM(AT13:AT43)/31</f>
        <v>26.2354838709677</v>
      </c>
      <c r="AU49" s="50" t="n">
        <f aca="false">SUM(AU13:AU43)</f>
        <v>0</v>
      </c>
      <c r="AV49" s="51" t="n">
        <f aca="false">SUM(AV13:AV43)</f>
        <v>0</v>
      </c>
      <c r="AX49" s="46" t="s">
        <v>41</v>
      </c>
      <c r="AY49" s="47" t="n">
        <f aca="false">SUM(AY13:AY43)/31</f>
        <v>17.641935483871</v>
      </c>
      <c r="AZ49" s="48" t="n">
        <f aca="false">SUM(AZ13:AZ43)/31</f>
        <v>37.1483870967742</v>
      </c>
      <c r="BA49" s="49" t="n">
        <f aca="false">SUM(BA13:BA43)/31</f>
        <v>27.3951612903226</v>
      </c>
      <c r="BB49" s="50" t="n">
        <f aca="false">SUM(BB13:BB43)</f>
        <v>34</v>
      </c>
      <c r="BC49" s="51" t="n">
        <f aca="false">SUM(BC13:BC43)</f>
        <v>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Y51" s="35" t="n">
        <f aca="false">SUM(AY14:AY26)/13</f>
        <v>17.3384615384615</v>
      </c>
      <c r="AZ51" s="35" t="n">
        <f aca="false">SUM(AZ14:AZ26)/13</f>
        <v>41.3307692307692</v>
      </c>
      <c r="BA51" s="35" t="n">
        <f aca="false">SUM(BA14:BA26)/13</f>
        <v>29.33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9" min="37" style="0" width="4.28"/>
    <col collapsed="false" customWidth="true" hidden="false" outlineLevel="0" max="41" min="40" style="0" width="4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</row>
    <row r="13" customFormat="false" ht="13.5" hidden="false" customHeight="false" outlineLevel="0" collapsed="false">
      <c r="A13" s="8" t="s">
        <v>6</v>
      </c>
      <c r="B13" s="99" t="n">
        <v>16.5</v>
      </c>
      <c r="C13" s="100" t="n">
        <v>30</v>
      </c>
      <c r="D13" s="11" t="n">
        <f aca="false">(B13+C13)/2</f>
        <v>23.25</v>
      </c>
      <c r="E13" s="12"/>
      <c r="F13" s="13"/>
      <c r="H13" s="8" t="s">
        <v>6</v>
      </c>
      <c r="I13" s="9" t="n">
        <v>15.4</v>
      </c>
      <c r="J13" s="10" t="n">
        <v>32</v>
      </c>
      <c r="K13" s="11" t="n">
        <f aca="false">(I13+J13)/2</f>
        <v>23.7</v>
      </c>
      <c r="L13" s="12"/>
      <c r="M13" s="13"/>
      <c r="O13" s="8" t="s">
        <v>6</v>
      </c>
      <c r="P13" s="99" t="n">
        <v>15.1</v>
      </c>
      <c r="Q13" s="100" t="n">
        <v>31.6</v>
      </c>
      <c r="R13" s="11" t="n">
        <f aca="false">(P13+Q13)/2</f>
        <v>23.35</v>
      </c>
      <c r="S13" s="12"/>
      <c r="T13" s="13"/>
      <c r="V13" s="8" t="s">
        <v>6</v>
      </c>
      <c r="W13" s="99" t="n">
        <v>15</v>
      </c>
      <c r="X13" s="100" t="n">
        <v>31</v>
      </c>
      <c r="Y13" s="11" t="n">
        <f aca="false">(W13+X13)/2</f>
        <v>23</v>
      </c>
      <c r="Z13" s="12"/>
      <c r="AA13" s="13"/>
      <c r="AC13" s="8" t="s">
        <v>6</v>
      </c>
      <c r="AD13" s="9" t="n">
        <v>12.7</v>
      </c>
      <c r="AE13" s="10" t="n">
        <v>29.5</v>
      </c>
      <c r="AF13" s="11" t="n">
        <f aca="false">(AD13+AE13)/2</f>
        <v>21.1</v>
      </c>
      <c r="AG13" s="12"/>
      <c r="AH13" s="13"/>
      <c r="AJ13" s="8" t="s">
        <v>6</v>
      </c>
      <c r="AK13" s="99" t="n">
        <v>16.1</v>
      </c>
      <c r="AL13" s="100" t="n">
        <v>29.5</v>
      </c>
      <c r="AM13" s="11" t="n">
        <f aca="false">(AK13+AL13)/2</f>
        <v>22.8</v>
      </c>
      <c r="AN13" s="12"/>
      <c r="AO13" s="13"/>
    </row>
    <row r="14" customFormat="false" ht="12.75" hidden="false" customHeight="false" outlineLevel="0" collapsed="false">
      <c r="A14" s="14" t="s">
        <v>7</v>
      </c>
      <c r="B14" s="101" t="n">
        <v>16.5</v>
      </c>
      <c r="C14" s="102" t="n">
        <v>32</v>
      </c>
      <c r="D14" s="17" t="n">
        <f aca="false">(B14+C14)/2</f>
        <v>24.25</v>
      </c>
      <c r="E14" s="18"/>
      <c r="F14" s="19"/>
      <c r="H14" s="14" t="s">
        <v>7</v>
      </c>
      <c r="I14" s="15" t="n">
        <v>18</v>
      </c>
      <c r="J14" s="16" t="n">
        <v>33</v>
      </c>
      <c r="K14" s="17" t="n">
        <f aca="false">(I14+J14)/2</f>
        <v>25.5</v>
      </c>
      <c r="L14" s="18"/>
      <c r="M14" s="19"/>
      <c r="O14" s="14" t="s">
        <v>7</v>
      </c>
      <c r="P14" s="101" t="n">
        <v>16.4</v>
      </c>
      <c r="Q14" s="102" t="n">
        <v>31.8</v>
      </c>
      <c r="R14" s="17" t="n">
        <f aca="false">(P14+Q14)/2</f>
        <v>24.1</v>
      </c>
      <c r="S14" s="18"/>
      <c r="T14" s="19"/>
      <c r="V14" s="14" t="s">
        <v>7</v>
      </c>
      <c r="W14" s="101" t="n">
        <v>16.5</v>
      </c>
      <c r="X14" s="102" t="n">
        <v>32</v>
      </c>
      <c r="Y14" s="17" t="n">
        <f aca="false">(W14+X14)/2</f>
        <v>24.25</v>
      </c>
      <c r="Z14" s="18"/>
      <c r="AA14" s="19"/>
      <c r="AC14" s="14" t="s">
        <v>7</v>
      </c>
      <c r="AD14" s="15" t="n">
        <v>13.7</v>
      </c>
      <c r="AE14" s="16" t="n">
        <v>31.7</v>
      </c>
      <c r="AF14" s="17" t="n">
        <f aca="false">(AD14+AE14)/2</f>
        <v>22.7</v>
      </c>
      <c r="AG14" s="18"/>
      <c r="AH14" s="19"/>
      <c r="AJ14" s="14" t="s">
        <v>7</v>
      </c>
      <c r="AK14" s="101" t="n">
        <v>18.3</v>
      </c>
      <c r="AL14" s="102" t="n">
        <v>32</v>
      </c>
      <c r="AM14" s="17" t="n">
        <f aca="false">(AK14+AL14)/2</f>
        <v>25.15</v>
      </c>
      <c r="AN14" s="18"/>
      <c r="AO14" s="19"/>
    </row>
    <row r="15" customFormat="false" ht="12.75" hidden="false" customHeight="false" outlineLevel="0" collapsed="false">
      <c r="A15" s="14" t="s">
        <v>8</v>
      </c>
      <c r="B15" s="101" t="n">
        <v>21</v>
      </c>
      <c r="C15" s="102" t="n">
        <v>35</v>
      </c>
      <c r="D15" s="17" t="n">
        <f aca="false">(B15+C15)/2</f>
        <v>28</v>
      </c>
      <c r="E15" s="18"/>
      <c r="F15" s="19"/>
      <c r="H15" s="14" t="s">
        <v>8</v>
      </c>
      <c r="I15" s="15" t="n">
        <v>19.5</v>
      </c>
      <c r="J15" s="16" t="n">
        <v>36</v>
      </c>
      <c r="K15" s="17" t="n">
        <f aca="false">(I15+J15)/2</f>
        <v>27.75</v>
      </c>
      <c r="L15" s="18"/>
      <c r="M15" s="19"/>
      <c r="O15" s="14" t="s">
        <v>8</v>
      </c>
      <c r="P15" s="101" t="n">
        <v>18.4</v>
      </c>
      <c r="Q15" s="102" t="n">
        <v>37</v>
      </c>
      <c r="R15" s="17" t="n">
        <f aca="false">(P15+Q15)/2</f>
        <v>27.7</v>
      </c>
      <c r="S15" s="18"/>
      <c r="T15" s="19"/>
      <c r="V15" s="14" t="s">
        <v>8</v>
      </c>
      <c r="W15" s="101" t="n">
        <v>18</v>
      </c>
      <c r="X15" s="102" t="n">
        <v>36</v>
      </c>
      <c r="Y15" s="17" t="n">
        <f aca="false">(W15+X15)/2</f>
        <v>27</v>
      </c>
      <c r="Z15" s="18"/>
      <c r="AA15" s="19"/>
      <c r="AC15" s="14" t="s">
        <v>8</v>
      </c>
      <c r="AD15" s="15" t="n">
        <v>17.1</v>
      </c>
      <c r="AE15" s="16" t="n">
        <v>34.6</v>
      </c>
      <c r="AF15" s="17" t="n">
        <f aca="false">(AD15+AE15)/2</f>
        <v>25.85</v>
      </c>
      <c r="AG15" s="18"/>
      <c r="AH15" s="19"/>
      <c r="AJ15" s="14" t="s">
        <v>8</v>
      </c>
      <c r="AK15" s="101" t="n">
        <v>20</v>
      </c>
      <c r="AL15" s="102" t="n">
        <v>36</v>
      </c>
      <c r="AM15" s="17" t="n">
        <f aca="false">(AK15+AL15)/2</f>
        <v>28</v>
      </c>
      <c r="AN15" s="18"/>
      <c r="AO15" s="19"/>
    </row>
    <row r="16" customFormat="false" ht="12.75" hidden="false" customHeight="false" outlineLevel="0" collapsed="false">
      <c r="A16" s="14" t="s">
        <v>9</v>
      </c>
      <c r="B16" s="101" t="n">
        <v>21.5</v>
      </c>
      <c r="C16" s="102" t="n">
        <v>36.5</v>
      </c>
      <c r="D16" s="17" t="n">
        <f aca="false">(B16+C16)/2</f>
        <v>29</v>
      </c>
      <c r="E16" s="18"/>
      <c r="F16" s="19"/>
      <c r="H16" s="14" t="s">
        <v>9</v>
      </c>
      <c r="I16" s="15" t="n">
        <v>20</v>
      </c>
      <c r="J16" s="16" t="n">
        <v>37.2</v>
      </c>
      <c r="K16" s="17" t="n">
        <f aca="false">(I16+J16)/2</f>
        <v>28.6</v>
      </c>
      <c r="L16" s="18"/>
      <c r="M16" s="19"/>
      <c r="O16" s="14" t="s">
        <v>9</v>
      </c>
      <c r="P16" s="101" t="n">
        <v>19.6</v>
      </c>
      <c r="Q16" s="102" t="n">
        <v>39.1</v>
      </c>
      <c r="R16" s="17" t="n">
        <f aca="false">(P16+Q16)/2</f>
        <v>29.35</v>
      </c>
      <c r="S16" s="18"/>
      <c r="T16" s="19"/>
      <c r="V16" s="14" t="s">
        <v>9</v>
      </c>
      <c r="W16" s="101" t="n">
        <v>20.5</v>
      </c>
      <c r="X16" s="102" t="n">
        <v>38.5</v>
      </c>
      <c r="Y16" s="17" t="n">
        <f aca="false">(W16+X16)/2</f>
        <v>29.5</v>
      </c>
      <c r="Z16" s="18"/>
      <c r="AA16" s="19"/>
      <c r="AC16" s="14" t="s">
        <v>9</v>
      </c>
      <c r="AD16" s="15" t="n">
        <v>17.5</v>
      </c>
      <c r="AE16" s="16" t="n">
        <v>36.8</v>
      </c>
      <c r="AF16" s="17" t="n">
        <f aca="false">(AD16+AE16)/2</f>
        <v>27.15</v>
      </c>
      <c r="AG16" s="18"/>
      <c r="AH16" s="19"/>
      <c r="AJ16" s="14" t="s">
        <v>9</v>
      </c>
      <c r="AK16" s="101" t="n">
        <v>21.5</v>
      </c>
      <c r="AL16" s="102" t="n">
        <v>37.6</v>
      </c>
      <c r="AM16" s="17" t="n">
        <f aca="false">(AK16+AL16)/2</f>
        <v>29.55</v>
      </c>
      <c r="AN16" s="18"/>
      <c r="AO16" s="19"/>
    </row>
    <row r="17" customFormat="false" ht="12.75" hidden="false" customHeight="false" outlineLevel="0" collapsed="false">
      <c r="A17" s="14" t="s">
        <v>10</v>
      </c>
      <c r="B17" s="101" t="n">
        <v>23.5</v>
      </c>
      <c r="C17" s="102" t="n">
        <v>38</v>
      </c>
      <c r="D17" s="17" t="n">
        <f aca="false">(B17+C17)/2</f>
        <v>30.75</v>
      </c>
      <c r="E17" s="18"/>
      <c r="F17" s="19"/>
      <c r="H17" s="14" t="s">
        <v>10</v>
      </c>
      <c r="I17" s="15" t="n">
        <v>22</v>
      </c>
      <c r="J17" s="16" t="n">
        <v>38.5</v>
      </c>
      <c r="K17" s="17" t="n">
        <f aca="false">(I17+J17)/2</f>
        <v>30.25</v>
      </c>
      <c r="L17" s="18"/>
      <c r="M17" s="19"/>
      <c r="O17" s="14" t="s">
        <v>10</v>
      </c>
      <c r="P17" s="101" t="n">
        <v>20.8</v>
      </c>
      <c r="Q17" s="102" t="n">
        <v>40.2</v>
      </c>
      <c r="R17" s="17" t="n">
        <f aca="false">(P17+Q17)/2</f>
        <v>30.5</v>
      </c>
      <c r="S17" s="18"/>
      <c r="T17" s="19"/>
      <c r="V17" s="14" t="s">
        <v>10</v>
      </c>
      <c r="W17" s="101" t="n">
        <v>20.5</v>
      </c>
      <c r="X17" s="102" t="n">
        <v>39.5</v>
      </c>
      <c r="Y17" s="17" t="n">
        <f aca="false">(W17+X17)/2</f>
        <v>30</v>
      </c>
      <c r="Z17" s="18"/>
      <c r="AA17" s="19"/>
      <c r="AC17" s="14" t="s">
        <v>10</v>
      </c>
      <c r="AD17" s="15" t="n">
        <v>19.5</v>
      </c>
      <c r="AE17" s="16" t="n">
        <v>38</v>
      </c>
      <c r="AF17" s="17" t="n">
        <f aca="false">(AD17+AE17)/2</f>
        <v>28.75</v>
      </c>
      <c r="AG17" s="18"/>
      <c r="AH17" s="19"/>
      <c r="AJ17" s="14" t="s">
        <v>10</v>
      </c>
      <c r="AK17" s="101" t="n">
        <v>22</v>
      </c>
      <c r="AL17" s="102" t="n">
        <v>39</v>
      </c>
      <c r="AM17" s="17" t="n">
        <f aca="false">(AK17+AL17)/2</f>
        <v>30.5</v>
      </c>
      <c r="AN17" s="18"/>
      <c r="AO17" s="19"/>
    </row>
    <row r="18" customFormat="false" ht="12.75" hidden="false" customHeight="false" outlineLevel="0" collapsed="false">
      <c r="A18" s="14" t="s">
        <v>11</v>
      </c>
      <c r="B18" s="101" t="n">
        <v>23</v>
      </c>
      <c r="C18" s="102" t="n">
        <v>40</v>
      </c>
      <c r="D18" s="17" t="n">
        <f aca="false">(B18+C18)/2</f>
        <v>31.5</v>
      </c>
      <c r="E18" s="18"/>
      <c r="F18" s="19"/>
      <c r="H18" s="14" t="s">
        <v>11</v>
      </c>
      <c r="I18" s="15" t="n">
        <v>22.5</v>
      </c>
      <c r="J18" s="16" t="n">
        <v>40.5</v>
      </c>
      <c r="K18" s="17" t="n">
        <f aca="false">(I18+J18)/2</f>
        <v>31.5</v>
      </c>
      <c r="L18" s="18"/>
      <c r="M18" s="19"/>
      <c r="O18" s="14" t="s">
        <v>11</v>
      </c>
      <c r="P18" s="101" t="n">
        <v>21.4</v>
      </c>
      <c r="Q18" s="102" t="n">
        <v>42.2</v>
      </c>
      <c r="R18" s="17" t="n">
        <f aca="false">(P18+Q18)/2</f>
        <v>31.8</v>
      </c>
      <c r="S18" s="18"/>
      <c r="T18" s="19"/>
      <c r="V18" s="14" t="s">
        <v>11</v>
      </c>
      <c r="W18" s="101" t="n">
        <v>20.5</v>
      </c>
      <c r="X18" s="102" t="n">
        <v>41</v>
      </c>
      <c r="Y18" s="17" t="n">
        <f aca="false">(W18+X18)/2</f>
        <v>30.75</v>
      </c>
      <c r="Z18" s="18"/>
      <c r="AA18" s="19"/>
      <c r="AC18" s="14" t="s">
        <v>11</v>
      </c>
      <c r="AD18" s="15" t="n">
        <v>19.3</v>
      </c>
      <c r="AE18" s="16" t="n">
        <v>40.1</v>
      </c>
      <c r="AF18" s="17" t="n">
        <f aca="false">(AD18+AE18)/2</f>
        <v>29.7</v>
      </c>
      <c r="AG18" s="18"/>
      <c r="AH18" s="19"/>
      <c r="AJ18" s="14" t="s">
        <v>11</v>
      </c>
      <c r="AK18" s="101" t="n">
        <v>22.2</v>
      </c>
      <c r="AL18" s="102" t="n">
        <v>40.5</v>
      </c>
      <c r="AM18" s="17" t="n">
        <f aca="false">(AK18+AL18)/2</f>
        <v>31.35</v>
      </c>
      <c r="AN18" s="18"/>
      <c r="AO18" s="19"/>
    </row>
    <row r="19" customFormat="false" ht="12.75" hidden="false" customHeight="false" outlineLevel="0" collapsed="false">
      <c r="A19" s="14" t="s">
        <v>12</v>
      </c>
      <c r="B19" s="101" t="n">
        <v>23.5</v>
      </c>
      <c r="C19" s="102" t="n">
        <v>39</v>
      </c>
      <c r="D19" s="17" t="n">
        <f aca="false">(B19+C19)/2</f>
        <v>31.25</v>
      </c>
      <c r="E19" s="18"/>
      <c r="F19" s="19"/>
      <c r="H19" s="14" t="s">
        <v>12</v>
      </c>
      <c r="I19" s="15" t="n">
        <v>22.5</v>
      </c>
      <c r="J19" s="16" t="n">
        <v>40</v>
      </c>
      <c r="K19" s="17" t="n">
        <f aca="false">(I19+J19)/2</f>
        <v>31.25</v>
      </c>
      <c r="L19" s="18"/>
      <c r="M19" s="19"/>
      <c r="O19" s="14" t="s">
        <v>12</v>
      </c>
      <c r="P19" s="101" t="n">
        <v>22.1</v>
      </c>
      <c r="Q19" s="102" t="n">
        <v>41</v>
      </c>
      <c r="R19" s="17" t="n">
        <f aca="false">(P19+Q19)/2</f>
        <v>31.55</v>
      </c>
      <c r="S19" s="18"/>
      <c r="T19" s="19"/>
      <c r="V19" s="14" t="s">
        <v>12</v>
      </c>
      <c r="W19" s="101" t="n">
        <v>20.5</v>
      </c>
      <c r="X19" s="102" t="n">
        <v>40</v>
      </c>
      <c r="Y19" s="17" t="n">
        <f aca="false">(W19+X19)/2</f>
        <v>30.25</v>
      </c>
      <c r="Z19" s="18"/>
      <c r="AA19" s="19"/>
      <c r="AC19" s="14" t="s">
        <v>12</v>
      </c>
      <c r="AD19" s="15" t="n">
        <v>19</v>
      </c>
      <c r="AE19" s="16" t="n">
        <v>39.5</v>
      </c>
      <c r="AF19" s="17" t="n">
        <f aca="false">(AD19+AE19)/2</f>
        <v>29.25</v>
      </c>
      <c r="AG19" s="18"/>
      <c r="AH19" s="19"/>
      <c r="AJ19" s="14" t="s">
        <v>12</v>
      </c>
      <c r="AK19" s="101" t="n">
        <v>22.1</v>
      </c>
      <c r="AL19" s="102" t="n">
        <v>39.5</v>
      </c>
      <c r="AM19" s="17" t="n">
        <f aca="false">(AK19+AL19)/2</f>
        <v>30.8</v>
      </c>
      <c r="AN19" s="18"/>
      <c r="AO19" s="19"/>
    </row>
    <row r="20" customFormat="false" ht="12.75" hidden="false" customHeight="false" outlineLevel="0" collapsed="false">
      <c r="A20" s="14" t="s">
        <v>13</v>
      </c>
      <c r="B20" s="101" t="n">
        <v>23.5</v>
      </c>
      <c r="C20" s="102" t="n">
        <v>37</v>
      </c>
      <c r="D20" s="17" t="n">
        <f aca="false">(B20+C20)/2</f>
        <v>30.25</v>
      </c>
      <c r="E20" s="18"/>
      <c r="F20" s="19"/>
      <c r="H20" s="14" t="s">
        <v>13</v>
      </c>
      <c r="I20" s="15" t="n">
        <v>22</v>
      </c>
      <c r="J20" s="16" t="n">
        <v>38</v>
      </c>
      <c r="K20" s="17" t="n">
        <f aca="false">(I20+J20)/2</f>
        <v>30</v>
      </c>
      <c r="L20" s="18"/>
      <c r="M20" s="19"/>
      <c r="O20" s="14" t="s">
        <v>13</v>
      </c>
      <c r="P20" s="101" t="n">
        <v>22.2</v>
      </c>
      <c r="Q20" s="102" t="n">
        <v>39.1</v>
      </c>
      <c r="R20" s="17" t="n">
        <f aca="false">(P20+Q20)/2</f>
        <v>30.65</v>
      </c>
      <c r="S20" s="18"/>
      <c r="T20" s="19"/>
      <c r="V20" s="14" t="s">
        <v>13</v>
      </c>
      <c r="W20" s="101" t="n">
        <v>23</v>
      </c>
      <c r="X20" s="102" t="n">
        <v>38.5</v>
      </c>
      <c r="Y20" s="17" t="n">
        <f aca="false">(W20+X20)/2</f>
        <v>30.75</v>
      </c>
      <c r="Z20" s="18"/>
      <c r="AA20" s="19"/>
      <c r="AC20" s="14" t="s">
        <v>13</v>
      </c>
      <c r="AD20" s="15" t="n">
        <v>21.7</v>
      </c>
      <c r="AE20" s="16" t="n">
        <v>37.2</v>
      </c>
      <c r="AF20" s="17" t="n">
        <f aca="false">(AD20+AE20)/2</f>
        <v>29.45</v>
      </c>
      <c r="AG20" s="18"/>
      <c r="AH20" s="19"/>
      <c r="AJ20" s="14" t="s">
        <v>13</v>
      </c>
      <c r="AK20" s="101" t="n">
        <v>22</v>
      </c>
      <c r="AL20" s="102" t="n">
        <v>39.2</v>
      </c>
      <c r="AM20" s="17" t="n">
        <f aca="false">(AK20+AL20)/2</f>
        <v>30.6</v>
      </c>
      <c r="AN20" s="18"/>
      <c r="AO20" s="19"/>
    </row>
    <row r="21" customFormat="false" ht="12.75" hidden="false" customHeight="false" outlineLevel="0" collapsed="false">
      <c r="A21" s="14" t="s">
        <v>14</v>
      </c>
      <c r="B21" s="101" t="n">
        <v>23</v>
      </c>
      <c r="C21" s="102" t="n">
        <v>37.5</v>
      </c>
      <c r="D21" s="17" t="n">
        <f aca="false">(B21+C21)/2</f>
        <v>30.25</v>
      </c>
      <c r="E21" s="18"/>
      <c r="F21" s="19"/>
      <c r="H21" s="14" t="s">
        <v>14</v>
      </c>
      <c r="I21" s="15" t="n">
        <v>22.5</v>
      </c>
      <c r="J21" s="16" t="n">
        <v>39</v>
      </c>
      <c r="K21" s="17" t="n">
        <f aca="false">(I21+J21)/2</f>
        <v>30.75</v>
      </c>
      <c r="L21" s="18"/>
      <c r="M21" s="19"/>
      <c r="O21" s="14" t="s">
        <v>14</v>
      </c>
      <c r="P21" s="101" t="n">
        <v>21.6</v>
      </c>
      <c r="Q21" s="102" t="n">
        <v>39.9</v>
      </c>
      <c r="R21" s="17" t="n">
        <f aca="false">(P21+Q21)/2</f>
        <v>30.75</v>
      </c>
      <c r="S21" s="18"/>
      <c r="T21" s="19"/>
      <c r="V21" s="14" t="s">
        <v>14</v>
      </c>
      <c r="W21" s="101" t="n">
        <v>23</v>
      </c>
      <c r="X21" s="102" t="n">
        <v>38.5</v>
      </c>
      <c r="Y21" s="17" t="n">
        <f aca="false">(W21+X21)/2</f>
        <v>30.75</v>
      </c>
      <c r="Z21" s="18"/>
      <c r="AA21" s="19"/>
      <c r="AC21" s="14" t="s">
        <v>14</v>
      </c>
      <c r="AD21" s="15" t="n">
        <v>20.5</v>
      </c>
      <c r="AE21" s="16" t="n">
        <v>37.6</v>
      </c>
      <c r="AF21" s="17" t="n">
        <f aca="false">(AD21+AE21)/2</f>
        <v>29.05</v>
      </c>
      <c r="AG21" s="18"/>
      <c r="AH21" s="19"/>
      <c r="AJ21" s="14" t="s">
        <v>14</v>
      </c>
      <c r="AK21" s="101" t="n">
        <v>22.1</v>
      </c>
      <c r="AL21" s="102" t="n">
        <v>39.5</v>
      </c>
      <c r="AM21" s="17" t="n">
        <f aca="false">(AK21+AL21)/2</f>
        <v>30.8</v>
      </c>
      <c r="AN21" s="18"/>
      <c r="AO21" s="19"/>
    </row>
    <row r="22" customFormat="false" ht="12.75" hidden="false" customHeight="false" outlineLevel="0" collapsed="false">
      <c r="A22" s="14" t="s">
        <v>15</v>
      </c>
      <c r="B22" s="101" t="n">
        <v>22.5</v>
      </c>
      <c r="C22" s="102" t="n">
        <v>39.5</v>
      </c>
      <c r="D22" s="17" t="n">
        <f aca="false">(B22+C22)/2</f>
        <v>31</v>
      </c>
      <c r="E22" s="18"/>
      <c r="F22" s="19"/>
      <c r="H22" s="14" t="s">
        <v>15</v>
      </c>
      <c r="I22" s="15" t="n">
        <v>21</v>
      </c>
      <c r="J22" s="16" t="n">
        <v>40</v>
      </c>
      <c r="K22" s="17" t="n">
        <f aca="false">(I22+J22)/2</f>
        <v>30.5</v>
      </c>
      <c r="L22" s="18"/>
      <c r="M22" s="19"/>
      <c r="O22" s="14" t="s">
        <v>15</v>
      </c>
      <c r="P22" s="101" t="n">
        <v>20</v>
      </c>
      <c r="Q22" s="102" t="n">
        <v>41.7</v>
      </c>
      <c r="R22" s="17" t="n">
        <f aca="false">(P22+Q22)/2</f>
        <v>30.85</v>
      </c>
      <c r="S22" s="18"/>
      <c r="T22" s="19"/>
      <c r="V22" s="14" t="s">
        <v>15</v>
      </c>
      <c r="W22" s="101" t="n">
        <v>19.5</v>
      </c>
      <c r="X22" s="102" t="n">
        <v>40.5</v>
      </c>
      <c r="Y22" s="17" t="n">
        <f aca="false">(W22+X22)/2</f>
        <v>30</v>
      </c>
      <c r="Z22" s="18"/>
      <c r="AA22" s="19"/>
      <c r="AC22" s="14" t="s">
        <v>15</v>
      </c>
      <c r="AD22" s="15" t="n">
        <v>16.9</v>
      </c>
      <c r="AE22" s="16" t="n">
        <v>39.5</v>
      </c>
      <c r="AF22" s="17" t="n">
        <f aca="false">(AD22+AE22)/2</f>
        <v>28.2</v>
      </c>
      <c r="AG22" s="18"/>
      <c r="AH22" s="19"/>
      <c r="AJ22" s="14" t="s">
        <v>15</v>
      </c>
      <c r="AK22" s="101" t="n">
        <v>22</v>
      </c>
      <c r="AL22" s="102" t="n">
        <v>39.8</v>
      </c>
      <c r="AM22" s="17" t="n">
        <f aca="false">(AK22+AL22)/2</f>
        <v>30.9</v>
      </c>
      <c r="AN22" s="18"/>
      <c r="AO22" s="19"/>
    </row>
    <row r="23" customFormat="false" ht="12.75" hidden="false" customHeight="false" outlineLevel="0" collapsed="false">
      <c r="A23" s="14" t="s">
        <v>16</v>
      </c>
      <c r="B23" s="101" t="n">
        <v>25.5</v>
      </c>
      <c r="C23" s="102" t="n">
        <v>39.5</v>
      </c>
      <c r="D23" s="17" t="n">
        <f aca="false">(B23+C23)/2</f>
        <v>32.5</v>
      </c>
      <c r="E23" s="18"/>
      <c r="F23" s="19"/>
      <c r="H23" s="14" t="s">
        <v>16</v>
      </c>
      <c r="I23" s="15" t="n">
        <v>24</v>
      </c>
      <c r="J23" s="16" t="n">
        <v>40.5</v>
      </c>
      <c r="K23" s="17" t="n">
        <f aca="false">(I23+J23)/2</f>
        <v>32.25</v>
      </c>
      <c r="L23" s="18"/>
      <c r="M23" s="19"/>
      <c r="O23" s="14" t="s">
        <v>16</v>
      </c>
      <c r="P23" s="101" t="n">
        <v>23.7</v>
      </c>
      <c r="Q23" s="102" t="n">
        <v>41.4</v>
      </c>
      <c r="R23" s="17" t="n">
        <f aca="false">(P23+Q23)/2</f>
        <v>32.55</v>
      </c>
      <c r="S23" s="18"/>
      <c r="T23" s="19"/>
      <c r="V23" s="14" t="s">
        <v>16</v>
      </c>
      <c r="W23" s="101" t="n">
        <v>22.5</v>
      </c>
      <c r="X23" s="102" t="n">
        <v>40.5</v>
      </c>
      <c r="Y23" s="17" t="n">
        <f aca="false">(W23+X23)/2</f>
        <v>31.5</v>
      </c>
      <c r="Z23" s="18"/>
      <c r="AA23" s="19"/>
      <c r="AC23" s="14" t="s">
        <v>16</v>
      </c>
      <c r="AD23" s="15" t="n">
        <v>18.6</v>
      </c>
      <c r="AE23" s="16" t="n">
        <v>39.5</v>
      </c>
      <c r="AF23" s="17" t="n">
        <f aca="false">(AD23+AE23)/2</f>
        <v>29.05</v>
      </c>
      <c r="AG23" s="18"/>
      <c r="AH23" s="19"/>
      <c r="AJ23" s="14" t="s">
        <v>16</v>
      </c>
      <c r="AK23" s="101" t="n">
        <v>24.5</v>
      </c>
      <c r="AL23" s="102" t="n">
        <v>40.1</v>
      </c>
      <c r="AM23" s="17" t="n">
        <f aca="false">(AK23+AL23)/2</f>
        <v>32.3</v>
      </c>
      <c r="AN23" s="18"/>
      <c r="AO23" s="19"/>
    </row>
    <row r="24" customFormat="false" ht="12.75" hidden="false" customHeight="false" outlineLevel="0" collapsed="false">
      <c r="A24" s="14" t="s">
        <v>17</v>
      </c>
      <c r="B24" s="101" t="n">
        <v>24.5</v>
      </c>
      <c r="C24" s="102" t="n">
        <v>40.5</v>
      </c>
      <c r="D24" s="17" t="n">
        <f aca="false">(B24+C24)/2</f>
        <v>32.5</v>
      </c>
      <c r="E24" s="18"/>
      <c r="F24" s="19"/>
      <c r="H24" s="14" t="s">
        <v>17</v>
      </c>
      <c r="I24" s="15" t="n">
        <v>23.5</v>
      </c>
      <c r="J24" s="16" t="n">
        <v>41</v>
      </c>
      <c r="K24" s="17" t="n">
        <f aca="false">(I24+J24)/2</f>
        <v>32.25</v>
      </c>
      <c r="L24" s="18"/>
      <c r="M24" s="19"/>
      <c r="O24" s="14" t="s">
        <v>17</v>
      </c>
      <c r="P24" s="101" t="n">
        <v>22.8</v>
      </c>
      <c r="Q24" s="102" t="n">
        <v>41.6</v>
      </c>
      <c r="R24" s="17" t="n">
        <f aca="false">(P24+Q24)/2</f>
        <v>32.2</v>
      </c>
      <c r="S24" s="18"/>
      <c r="T24" s="19"/>
      <c r="V24" s="14" t="s">
        <v>17</v>
      </c>
      <c r="W24" s="101" t="n">
        <v>21</v>
      </c>
      <c r="X24" s="102" t="n">
        <v>40.5</v>
      </c>
      <c r="Y24" s="17" t="n">
        <f aca="false">(W24+X24)/2</f>
        <v>30.75</v>
      </c>
      <c r="Z24" s="18"/>
      <c r="AA24" s="19"/>
      <c r="AC24" s="14" t="s">
        <v>17</v>
      </c>
      <c r="AD24" s="15" t="n">
        <v>20</v>
      </c>
      <c r="AE24" s="16" t="n">
        <v>39.7</v>
      </c>
      <c r="AF24" s="17" t="n">
        <f aca="false">(AD24+AE24)/2</f>
        <v>29.85</v>
      </c>
      <c r="AG24" s="18"/>
      <c r="AH24" s="19"/>
      <c r="AJ24" s="14" t="s">
        <v>17</v>
      </c>
      <c r="AK24" s="101" t="n">
        <v>23.5</v>
      </c>
      <c r="AL24" s="102" t="n">
        <v>39.8</v>
      </c>
      <c r="AM24" s="17" t="n">
        <f aca="false">(AK24+AL24)/2</f>
        <v>31.65</v>
      </c>
      <c r="AN24" s="18"/>
      <c r="AO24" s="19"/>
    </row>
    <row r="25" customFormat="false" ht="12.75" hidden="false" customHeight="false" outlineLevel="0" collapsed="false">
      <c r="A25" s="14" t="s">
        <v>18</v>
      </c>
      <c r="B25" s="101" t="n">
        <v>24</v>
      </c>
      <c r="C25" s="102" t="n">
        <v>34.5</v>
      </c>
      <c r="D25" s="17" t="n">
        <f aca="false">(B25+C25)/2</f>
        <v>29.25</v>
      </c>
      <c r="E25" s="18"/>
      <c r="F25" s="19"/>
      <c r="H25" s="14" t="s">
        <v>18</v>
      </c>
      <c r="I25" s="15" t="n">
        <v>23</v>
      </c>
      <c r="J25" s="16" t="n">
        <v>35.9</v>
      </c>
      <c r="K25" s="17" t="n">
        <f aca="false">(I25+J25)/2</f>
        <v>29.45</v>
      </c>
      <c r="L25" s="18"/>
      <c r="M25" s="19"/>
      <c r="O25" s="14" t="s">
        <v>18</v>
      </c>
      <c r="P25" s="101" t="n">
        <v>22.3</v>
      </c>
      <c r="Q25" s="102" t="n">
        <v>36.4</v>
      </c>
      <c r="R25" s="17" t="n">
        <f aca="false">(P25+Q25)/2</f>
        <v>29.35</v>
      </c>
      <c r="S25" s="18" t="n">
        <v>0.2</v>
      </c>
      <c r="T25" s="19"/>
      <c r="V25" s="14" t="s">
        <v>18</v>
      </c>
      <c r="W25" s="101" t="n">
        <v>23.5</v>
      </c>
      <c r="X25" s="102" t="n">
        <v>35.5</v>
      </c>
      <c r="Y25" s="17" t="n">
        <f aca="false">(W25+X25)/2</f>
        <v>29.5</v>
      </c>
      <c r="Z25" s="18"/>
      <c r="AA25" s="19"/>
      <c r="AC25" s="14" t="s">
        <v>18</v>
      </c>
      <c r="AD25" s="15" t="n">
        <v>20.5</v>
      </c>
      <c r="AE25" s="16" t="n">
        <v>34</v>
      </c>
      <c r="AF25" s="17" t="n">
        <f aca="false">(AD25+AE25)/2</f>
        <v>27.25</v>
      </c>
      <c r="AG25" s="18"/>
      <c r="AH25" s="19"/>
      <c r="AJ25" s="14" t="s">
        <v>18</v>
      </c>
      <c r="AK25" s="101" t="n">
        <v>22.1</v>
      </c>
      <c r="AL25" s="102" t="n">
        <v>34.5</v>
      </c>
      <c r="AM25" s="17" t="n">
        <f aca="false">(AK25+AL25)/2</f>
        <v>28.3</v>
      </c>
      <c r="AN25" s="18"/>
      <c r="AO25" s="19"/>
    </row>
    <row r="26" customFormat="false" ht="12.75" hidden="false" customHeight="false" outlineLevel="0" collapsed="false">
      <c r="A26" s="14" t="s">
        <v>19</v>
      </c>
      <c r="B26" s="101" t="n">
        <v>22.5</v>
      </c>
      <c r="C26" s="102" t="n">
        <v>29.5</v>
      </c>
      <c r="D26" s="17" t="n">
        <f aca="false">(B26+C26)/2</f>
        <v>26</v>
      </c>
      <c r="E26" s="18"/>
      <c r="F26" s="19"/>
      <c r="H26" s="14" t="s">
        <v>19</v>
      </c>
      <c r="I26" s="15" t="n">
        <v>20.5</v>
      </c>
      <c r="J26" s="16" t="n">
        <v>30</v>
      </c>
      <c r="K26" s="17" t="n">
        <f aca="false">(I26+J26)/2</f>
        <v>25.25</v>
      </c>
      <c r="L26" s="18"/>
      <c r="M26" s="19"/>
      <c r="O26" s="14" t="s">
        <v>19</v>
      </c>
      <c r="P26" s="101" t="n">
        <v>21.3</v>
      </c>
      <c r="Q26" s="102" t="n">
        <v>31.4</v>
      </c>
      <c r="R26" s="17" t="n">
        <f aca="false">(P26+Q26)/2</f>
        <v>26.35</v>
      </c>
      <c r="S26" s="18"/>
      <c r="T26" s="19"/>
      <c r="V26" s="14" t="s">
        <v>19</v>
      </c>
      <c r="W26" s="101" t="n">
        <v>22</v>
      </c>
      <c r="X26" s="102" t="n">
        <v>29.5</v>
      </c>
      <c r="Y26" s="17" t="n">
        <f aca="false">(W26+X26)/2</f>
        <v>25.75</v>
      </c>
      <c r="Z26" s="18"/>
      <c r="AA26" s="19"/>
      <c r="AC26" s="14" t="s">
        <v>19</v>
      </c>
      <c r="AD26" s="15" t="n">
        <v>20.5</v>
      </c>
      <c r="AE26" s="16" t="n">
        <v>29.5</v>
      </c>
      <c r="AF26" s="17" t="n">
        <f aca="false">(AD26+AE26)/2</f>
        <v>25</v>
      </c>
      <c r="AG26" s="18"/>
      <c r="AH26" s="19"/>
      <c r="AJ26" s="14" t="s">
        <v>19</v>
      </c>
      <c r="AK26" s="101" t="n">
        <v>21.9</v>
      </c>
      <c r="AL26" s="102" t="n">
        <v>29.5</v>
      </c>
      <c r="AM26" s="17" t="n">
        <f aca="false">(AK26+AL26)/2</f>
        <v>25.7</v>
      </c>
      <c r="AN26" s="18"/>
      <c r="AO26" s="19"/>
    </row>
    <row r="27" customFormat="false" ht="12.75" hidden="false" customHeight="false" outlineLevel="0" collapsed="false">
      <c r="A27" s="14" t="s">
        <v>20</v>
      </c>
      <c r="B27" s="101" t="n">
        <v>17.5</v>
      </c>
      <c r="C27" s="102" t="n">
        <v>28</v>
      </c>
      <c r="D27" s="17" t="n">
        <f aca="false">(B27+C27)/2</f>
        <v>22.75</v>
      </c>
      <c r="E27" s="18"/>
      <c r="F27" s="19"/>
      <c r="H27" s="14" t="s">
        <v>20</v>
      </c>
      <c r="I27" s="15" t="n">
        <v>17</v>
      </c>
      <c r="J27" s="16" t="n">
        <v>29</v>
      </c>
      <c r="K27" s="17" t="n">
        <f aca="false">(I27+J27)/2</f>
        <v>23</v>
      </c>
      <c r="L27" s="18"/>
      <c r="M27" s="19"/>
      <c r="O27" s="14" t="s">
        <v>20</v>
      </c>
      <c r="P27" s="101" t="n">
        <v>16.8</v>
      </c>
      <c r="Q27" s="102" t="n">
        <v>29.6</v>
      </c>
      <c r="R27" s="17" t="n">
        <f aca="false">(P27+Q27)/2</f>
        <v>23.2</v>
      </c>
      <c r="S27" s="18"/>
      <c r="T27" s="19"/>
      <c r="V27" s="14" t="s">
        <v>20</v>
      </c>
      <c r="W27" s="101" t="n">
        <v>17</v>
      </c>
      <c r="X27" s="102" t="n">
        <v>28</v>
      </c>
      <c r="Y27" s="17" t="n">
        <f aca="false">(W27+X27)/2</f>
        <v>22.5</v>
      </c>
      <c r="Z27" s="18"/>
      <c r="AA27" s="19"/>
      <c r="AC27" s="14" t="s">
        <v>20</v>
      </c>
      <c r="AD27" s="15" t="n">
        <v>16.4</v>
      </c>
      <c r="AE27" s="16" t="n">
        <v>28.2</v>
      </c>
      <c r="AF27" s="17" t="n">
        <f aca="false">(AD27+AE27)/2</f>
        <v>22.3</v>
      </c>
      <c r="AG27" s="18"/>
      <c r="AH27" s="19"/>
      <c r="AJ27" s="14" t="s">
        <v>20</v>
      </c>
      <c r="AK27" s="101" t="n">
        <v>16.7</v>
      </c>
      <c r="AL27" s="102" t="n">
        <v>28</v>
      </c>
      <c r="AM27" s="17" t="n">
        <f aca="false">(AK27+AL27)/2</f>
        <v>22.35</v>
      </c>
      <c r="AN27" s="18"/>
      <c r="AO27" s="19"/>
    </row>
    <row r="28" customFormat="false" ht="12.75" hidden="false" customHeight="false" outlineLevel="0" collapsed="false">
      <c r="A28" s="14" t="s">
        <v>21</v>
      </c>
      <c r="B28" s="101" t="n">
        <v>18</v>
      </c>
      <c r="C28" s="102" t="n">
        <v>29.5</v>
      </c>
      <c r="D28" s="17" t="n">
        <f aca="false">(B28+C28)/2</f>
        <v>23.75</v>
      </c>
      <c r="E28" s="18"/>
      <c r="F28" s="19"/>
      <c r="H28" s="14" t="s">
        <v>21</v>
      </c>
      <c r="I28" s="15" t="n">
        <v>17</v>
      </c>
      <c r="J28" s="16" t="n">
        <v>31</v>
      </c>
      <c r="K28" s="17" t="n">
        <f aca="false">(I28+J28)/2</f>
        <v>24</v>
      </c>
      <c r="L28" s="18"/>
      <c r="M28" s="19"/>
      <c r="O28" s="14" t="s">
        <v>21</v>
      </c>
      <c r="P28" s="101" t="n">
        <v>17.2</v>
      </c>
      <c r="Q28" s="102" t="n">
        <v>31.9</v>
      </c>
      <c r="R28" s="17" t="n">
        <f aca="false">(P28+Q28)/2</f>
        <v>24.55</v>
      </c>
      <c r="S28" s="18"/>
      <c r="T28" s="19"/>
      <c r="V28" s="14" t="s">
        <v>21</v>
      </c>
      <c r="W28" s="101" t="n">
        <v>17.5</v>
      </c>
      <c r="X28" s="102" t="n">
        <v>29.5</v>
      </c>
      <c r="Y28" s="17" t="n">
        <f aca="false">(W28+X28)/2</f>
        <v>23.5</v>
      </c>
      <c r="Z28" s="18"/>
      <c r="AA28" s="19"/>
      <c r="AC28" s="14" t="s">
        <v>21</v>
      </c>
      <c r="AD28" s="15" t="n">
        <v>16.1</v>
      </c>
      <c r="AE28" s="16" t="n">
        <v>29.6</v>
      </c>
      <c r="AF28" s="17" t="n">
        <f aca="false">(AD28+AE28)/2</f>
        <v>22.85</v>
      </c>
      <c r="AG28" s="18"/>
      <c r="AH28" s="19"/>
      <c r="AJ28" s="14" t="s">
        <v>21</v>
      </c>
      <c r="AK28" s="101" t="n">
        <v>17.5</v>
      </c>
      <c r="AL28" s="102" t="n">
        <v>29.5</v>
      </c>
      <c r="AM28" s="17" t="n">
        <f aca="false">(AK28+AL28)/2</f>
        <v>23.5</v>
      </c>
      <c r="AN28" s="18"/>
      <c r="AO28" s="19"/>
    </row>
    <row r="29" customFormat="false" ht="12.75" hidden="false" customHeight="false" outlineLevel="0" collapsed="false">
      <c r="A29" s="14" t="s">
        <v>22</v>
      </c>
      <c r="B29" s="101" t="n">
        <v>19</v>
      </c>
      <c r="C29" s="102" t="n">
        <v>30.5</v>
      </c>
      <c r="D29" s="17" t="n">
        <f aca="false">(B29+C29)/2</f>
        <v>24.75</v>
      </c>
      <c r="E29" s="18"/>
      <c r="F29" s="19"/>
      <c r="H29" s="14" t="s">
        <v>22</v>
      </c>
      <c r="I29" s="15" t="n">
        <v>20</v>
      </c>
      <c r="J29" s="16" t="n">
        <v>30</v>
      </c>
      <c r="K29" s="17" t="n">
        <f aca="false">(I29+J29)/2</f>
        <v>25</v>
      </c>
      <c r="L29" s="18"/>
      <c r="M29" s="19"/>
      <c r="O29" s="14" t="s">
        <v>22</v>
      </c>
      <c r="P29" s="101" t="n">
        <v>19.8</v>
      </c>
      <c r="Q29" s="102" t="n">
        <v>31.5</v>
      </c>
      <c r="R29" s="17" t="n">
        <f aca="false">(P29+Q29)/2</f>
        <v>25.65</v>
      </c>
      <c r="S29" s="18" t="n">
        <v>15.4</v>
      </c>
      <c r="T29" s="19"/>
      <c r="V29" s="14" t="s">
        <v>22</v>
      </c>
      <c r="W29" s="101" t="n">
        <v>20.5</v>
      </c>
      <c r="X29" s="102" t="n">
        <v>30.5</v>
      </c>
      <c r="Y29" s="17" t="n">
        <f aca="false">(W29+X29)/2</f>
        <v>25.5</v>
      </c>
      <c r="Z29" s="18"/>
      <c r="AA29" s="19"/>
      <c r="AC29" s="14" t="s">
        <v>22</v>
      </c>
      <c r="AD29" s="15" t="n">
        <v>16.7</v>
      </c>
      <c r="AE29" s="16" t="n">
        <v>29.5</v>
      </c>
      <c r="AF29" s="17" t="n">
        <f aca="false">(AD29+AE29)/2</f>
        <v>23.1</v>
      </c>
      <c r="AG29" s="18"/>
      <c r="AH29" s="19"/>
      <c r="AJ29" s="14" t="s">
        <v>22</v>
      </c>
      <c r="AK29" s="101" t="n">
        <v>19.5</v>
      </c>
      <c r="AL29" s="102" t="n">
        <v>30</v>
      </c>
      <c r="AM29" s="17" t="n">
        <f aca="false">(AK29+AL29)/2</f>
        <v>24.75</v>
      </c>
      <c r="AN29" s="18"/>
      <c r="AO29" s="19"/>
    </row>
    <row r="30" customFormat="false" ht="12.75" hidden="false" customHeight="false" outlineLevel="0" collapsed="false">
      <c r="A30" s="14" t="s">
        <v>24</v>
      </c>
      <c r="B30" s="101" t="n">
        <v>18.5</v>
      </c>
      <c r="C30" s="102" t="n">
        <v>24.5</v>
      </c>
      <c r="D30" s="17" t="n">
        <f aca="false">(B30+C30)/2</f>
        <v>21.5</v>
      </c>
      <c r="E30" s="18"/>
      <c r="F30" s="19"/>
      <c r="H30" s="14" t="s">
        <v>24</v>
      </c>
      <c r="I30" s="15" t="n">
        <v>18</v>
      </c>
      <c r="J30" s="16" t="n">
        <v>26</v>
      </c>
      <c r="K30" s="17" t="n">
        <f aca="false">(I30+J30)/2</f>
        <v>22</v>
      </c>
      <c r="L30" s="18"/>
      <c r="M30" s="19"/>
      <c r="O30" s="14" t="s">
        <v>24</v>
      </c>
      <c r="P30" s="101" t="n">
        <v>18</v>
      </c>
      <c r="Q30" s="102" t="n">
        <v>26.1</v>
      </c>
      <c r="R30" s="17" t="n">
        <f aca="false">(P30+Q30)/2</f>
        <v>22.05</v>
      </c>
      <c r="S30" s="18"/>
      <c r="T30" s="19"/>
      <c r="V30" s="14" t="s">
        <v>24</v>
      </c>
      <c r="W30" s="101" t="n">
        <v>18.5</v>
      </c>
      <c r="X30" s="102" t="n">
        <v>25.5</v>
      </c>
      <c r="Y30" s="17" t="n">
        <f aca="false">(W30+X30)/2</f>
        <v>22</v>
      </c>
      <c r="Z30" s="18"/>
      <c r="AA30" s="19"/>
      <c r="AC30" s="14" t="s">
        <v>24</v>
      </c>
      <c r="AD30" s="15" t="n">
        <v>17.5</v>
      </c>
      <c r="AE30" s="16" t="n">
        <v>24.4</v>
      </c>
      <c r="AF30" s="17" t="n">
        <f aca="false">(AD30+AE30)/2</f>
        <v>20.95</v>
      </c>
      <c r="AG30" s="18"/>
      <c r="AH30" s="19"/>
      <c r="AJ30" s="14" t="s">
        <v>24</v>
      </c>
      <c r="AK30" s="101" t="n">
        <v>17.5</v>
      </c>
      <c r="AL30" s="102" t="n">
        <v>25.2</v>
      </c>
      <c r="AM30" s="17" t="n">
        <f aca="false">(AK30+AL30)/2</f>
        <v>21.35</v>
      </c>
      <c r="AN30" s="18"/>
      <c r="AO30" s="19"/>
    </row>
    <row r="31" customFormat="false" ht="12.75" hidden="false" customHeight="false" outlineLevel="0" collapsed="false">
      <c r="A31" s="14" t="s">
        <v>25</v>
      </c>
      <c r="B31" s="101" t="n">
        <v>18</v>
      </c>
      <c r="C31" s="102" t="n">
        <v>26</v>
      </c>
      <c r="D31" s="17" t="n">
        <f aca="false">(B31+C31)/2</f>
        <v>22</v>
      </c>
      <c r="E31" s="18"/>
      <c r="F31" s="19"/>
      <c r="H31" s="14" t="s">
        <v>25</v>
      </c>
      <c r="I31" s="15" t="n">
        <v>18</v>
      </c>
      <c r="J31" s="16" t="n">
        <v>25.5</v>
      </c>
      <c r="K31" s="17" t="n">
        <f aca="false">(I31+J31)/2</f>
        <v>21.75</v>
      </c>
      <c r="L31" s="18"/>
      <c r="M31" s="19"/>
      <c r="O31" s="14" t="s">
        <v>25</v>
      </c>
      <c r="P31" s="101" t="n">
        <v>18.2</v>
      </c>
      <c r="Q31" s="102" t="n">
        <v>26.6</v>
      </c>
      <c r="R31" s="17" t="n">
        <f aca="false">(P31+Q31)/2</f>
        <v>22.4</v>
      </c>
      <c r="S31" s="18"/>
      <c r="T31" s="19"/>
      <c r="V31" s="14" t="s">
        <v>25</v>
      </c>
      <c r="W31" s="101" t="n">
        <v>18</v>
      </c>
      <c r="X31" s="102" t="n">
        <v>26.5</v>
      </c>
      <c r="Y31" s="17" t="n">
        <f aca="false">(W31+X31)/2</f>
        <v>22.25</v>
      </c>
      <c r="Z31" s="18"/>
      <c r="AA31" s="19"/>
      <c r="AC31" s="14" t="s">
        <v>25</v>
      </c>
      <c r="AD31" s="15" t="n">
        <v>16.3</v>
      </c>
      <c r="AE31" s="16" t="n">
        <v>24.6</v>
      </c>
      <c r="AF31" s="17" t="n">
        <f aca="false">(AD31+AE31)/2</f>
        <v>20.45</v>
      </c>
      <c r="AG31" s="18"/>
      <c r="AH31" s="19"/>
      <c r="AJ31" s="14" t="s">
        <v>25</v>
      </c>
      <c r="AK31" s="101" t="n">
        <v>18</v>
      </c>
      <c r="AL31" s="102" t="n">
        <v>24.5</v>
      </c>
      <c r="AM31" s="17" t="n">
        <f aca="false">(AK31+AL31)/2</f>
        <v>21.25</v>
      </c>
      <c r="AN31" s="18"/>
      <c r="AO31" s="19"/>
    </row>
    <row r="32" customFormat="false" ht="12.75" hidden="false" customHeight="false" outlineLevel="0" collapsed="false">
      <c r="A32" s="14" t="s">
        <v>26</v>
      </c>
      <c r="B32" s="101" t="n">
        <v>16</v>
      </c>
      <c r="C32" s="102" t="n">
        <v>27</v>
      </c>
      <c r="D32" s="17" t="n">
        <f aca="false">(B32+C32)/2</f>
        <v>21.5</v>
      </c>
      <c r="E32" s="18"/>
      <c r="F32" s="19"/>
      <c r="H32" s="14" t="s">
        <v>26</v>
      </c>
      <c r="I32" s="15" t="n">
        <v>15</v>
      </c>
      <c r="J32" s="16" t="n">
        <v>26</v>
      </c>
      <c r="K32" s="17" t="n">
        <f aca="false">(I32+J32)/2</f>
        <v>20.5</v>
      </c>
      <c r="L32" s="18"/>
      <c r="M32" s="19"/>
      <c r="O32" s="14" t="s">
        <v>26</v>
      </c>
      <c r="P32" s="101" t="n">
        <v>13.7</v>
      </c>
      <c r="Q32" s="102" t="n">
        <v>27</v>
      </c>
      <c r="R32" s="17" t="n">
        <f aca="false">(P32+Q32)/2</f>
        <v>20.35</v>
      </c>
      <c r="S32" s="18"/>
      <c r="T32" s="19"/>
      <c r="V32" s="14" t="s">
        <v>26</v>
      </c>
      <c r="W32" s="101" t="n">
        <v>14</v>
      </c>
      <c r="X32" s="102" t="n">
        <v>26</v>
      </c>
      <c r="Y32" s="17" t="n">
        <f aca="false">(W32+X32)/2</f>
        <v>20</v>
      </c>
      <c r="Z32" s="18"/>
      <c r="AA32" s="19"/>
      <c r="AC32" s="14" t="s">
        <v>26</v>
      </c>
      <c r="AD32" s="15" t="n">
        <v>13</v>
      </c>
      <c r="AE32" s="16" t="n">
        <v>24.5</v>
      </c>
      <c r="AF32" s="17" t="n">
        <f aca="false">(AD32+AE32)/2</f>
        <v>18.75</v>
      </c>
      <c r="AG32" s="18"/>
      <c r="AH32" s="19"/>
      <c r="AJ32" s="14" t="s">
        <v>26</v>
      </c>
      <c r="AK32" s="101" t="n">
        <v>15.2</v>
      </c>
      <c r="AL32" s="102" t="n">
        <v>24.7</v>
      </c>
      <c r="AM32" s="17" t="n">
        <f aca="false">(AK32+AL32)/2</f>
        <v>19.95</v>
      </c>
      <c r="AN32" s="18"/>
      <c r="AO32" s="19"/>
    </row>
    <row r="33" customFormat="false" ht="12.75" hidden="false" customHeight="false" outlineLevel="0" collapsed="false">
      <c r="A33" s="14" t="s">
        <v>27</v>
      </c>
      <c r="B33" s="101" t="n">
        <v>15</v>
      </c>
      <c r="C33" s="102" t="n">
        <v>25</v>
      </c>
      <c r="D33" s="17" t="n">
        <f aca="false">(B33+C33)/2</f>
        <v>20</v>
      </c>
      <c r="E33" s="18"/>
      <c r="F33" s="19"/>
      <c r="H33" s="14" t="s">
        <v>27</v>
      </c>
      <c r="I33" s="15" t="n">
        <v>14.5</v>
      </c>
      <c r="J33" s="16" t="n">
        <v>27</v>
      </c>
      <c r="K33" s="17" t="n">
        <f aca="false">(I33+J33)/2</f>
        <v>20.75</v>
      </c>
      <c r="L33" s="18"/>
      <c r="M33" s="19"/>
      <c r="O33" s="14" t="s">
        <v>27</v>
      </c>
      <c r="P33" s="101" t="n">
        <v>12.8</v>
      </c>
      <c r="Q33" s="102" t="n">
        <v>27.3</v>
      </c>
      <c r="R33" s="17" t="n">
        <f aca="false">(P33+Q33)/2</f>
        <v>20.05</v>
      </c>
      <c r="S33" s="18"/>
      <c r="T33" s="19"/>
      <c r="V33" s="14" t="s">
        <v>27</v>
      </c>
      <c r="W33" s="101" t="n">
        <v>12</v>
      </c>
      <c r="X33" s="102" t="n">
        <v>27</v>
      </c>
      <c r="Y33" s="17" t="n">
        <f aca="false">(W33+X33)/2</f>
        <v>19.5</v>
      </c>
      <c r="Z33" s="18"/>
      <c r="AA33" s="19"/>
      <c r="AC33" s="14" t="s">
        <v>27</v>
      </c>
      <c r="AD33" s="15" t="n">
        <v>11.5</v>
      </c>
      <c r="AE33" s="16" t="n">
        <v>25.5</v>
      </c>
      <c r="AF33" s="17" t="n">
        <f aca="false">(AD33+AE33)/2</f>
        <v>18.5</v>
      </c>
      <c r="AG33" s="18"/>
      <c r="AH33" s="19"/>
      <c r="AJ33" s="14" t="s">
        <v>27</v>
      </c>
      <c r="AK33" s="101" t="n">
        <v>13.3</v>
      </c>
      <c r="AL33" s="102" t="n">
        <v>25.8</v>
      </c>
      <c r="AM33" s="17" t="n">
        <f aca="false">(AK33+AL33)/2</f>
        <v>19.55</v>
      </c>
      <c r="AN33" s="18"/>
      <c r="AO33" s="19"/>
    </row>
    <row r="34" customFormat="false" ht="12.75" hidden="false" customHeight="false" outlineLevel="0" collapsed="false">
      <c r="A34" s="14" t="s">
        <v>28</v>
      </c>
      <c r="B34" s="101" t="n">
        <v>16.5</v>
      </c>
      <c r="C34" s="102" t="n">
        <v>27</v>
      </c>
      <c r="D34" s="17" t="n">
        <f aca="false">(B34+C34)/2</f>
        <v>21.75</v>
      </c>
      <c r="E34" s="18"/>
      <c r="F34" s="19"/>
      <c r="H34" s="14" t="s">
        <v>28</v>
      </c>
      <c r="I34" s="15" t="n">
        <v>15</v>
      </c>
      <c r="J34" s="16" t="n">
        <v>28</v>
      </c>
      <c r="K34" s="17" t="n">
        <f aca="false">(I34+J34)/2</f>
        <v>21.5</v>
      </c>
      <c r="L34" s="18"/>
      <c r="M34" s="19"/>
      <c r="O34" s="14" t="s">
        <v>28</v>
      </c>
      <c r="P34" s="101" t="n">
        <v>13.6</v>
      </c>
      <c r="Q34" s="102" t="n">
        <v>28.7</v>
      </c>
      <c r="R34" s="17" t="n">
        <f aca="false">(P34+Q34)/2</f>
        <v>21.15</v>
      </c>
      <c r="S34" s="18"/>
      <c r="T34" s="19"/>
      <c r="V34" s="14" t="s">
        <v>28</v>
      </c>
      <c r="W34" s="101" t="n">
        <v>12.5</v>
      </c>
      <c r="X34" s="102" t="n">
        <v>27.5</v>
      </c>
      <c r="Y34" s="17" t="n">
        <f aca="false">(W34+X34)/2</f>
        <v>20</v>
      </c>
      <c r="Z34" s="18"/>
      <c r="AA34" s="19"/>
      <c r="AC34" s="14" t="s">
        <v>28</v>
      </c>
      <c r="AD34" s="15" t="n">
        <v>10.6</v>
      </c>
      <c r="AE34" s="16" t="n">
        <v>26.5</v>
      </c>
      <c r="AF34" s="17" t="n">
        <f aca="false">(AD34+AE34)/2</f>
        <v>18.55</v>
      </c>
      <c r="AG34" s="18"/>
      <c r="AH34" s="19"/>
      <c r="AJ34" s="14" t="s">
        <v>28</v>
      </c>
      <c r="AK34" s="101" t="n">
        <v>13.1</v>
      </c>
      <c r="AL34" s="102" t="n">
        <v>26.5</v>
      </c>
      <c r="AM34" s="17" t="n">
        <f aca="false">(AK34+AL34)/2</f>
        <v>19.8</v>
      </c>
      <c r="AN34" s="18"/>
      <c r="AO34" s="19"/>
    </row>
    <row r="35" customFormat="false" ht="12.75" hidden="false" customHeight="false" outlineLevel="0" collapsed="false">
      <c r="A35" s="14" t="s">
        <v>29</v>
      </c>
      <c r="B35" s="101" t="n">
        <v>15</v>
      </c>
      <c r="C35" s="102" t="n">
        <v>27</v>
      </c>
      <c r="D35" s="17" t="n">
        <f aca="false">(B35+C35)/2</f>
        <v>21</v>
      </c>
      <c r="E35" s="18"/>
      <c r="F35" s="19"/>
      <c r="H35" s="14" t="s">
        <v>29</v>
      </c>
      <c r="I35" s="15" t="n">
        <v>16</v>
      </c>
      <c r="J35" s="16" t="n">
        <v>28</v>
      </c>
      <c r="K35" s="17" t="n">
        <f aca="false">(I35+J35)/2</f>
        <v>22</v>
      </c>
      <c r="L35" s="18"/>
      <c r="M35" s="19"/>
      <c r="O35" s="14" t="s">
        <v>29</v>
      </c>
      <c r="P35" s="101" t="n">
        <v>15.1</v>
      </c>
      <c r="Q35" s="102" t="n">
        <v>28.4</v>
      </c>
      <c r="R35" s="17" t="n">
        <f aca="false">(P35+Q35)/2</f>
        <v>21.75</v>
      </c>
      <c r="S35" s="18"/>
      <c r="T35" s="19"/>
      <c r="V35" s="14" t="s">
        <v>29</v>
      </c>
      <c r="W35" s="101" t="n">
        <v>14.5</v>
      </c>
      <c r="X35" s="102" t="n">
        <v>27.5</v>
      </c>
      <c r="Y35" s="17" t="n">
        <f aca="false">(W35+X35)/2</f>
        <v>21</v>
      </c>
      <c r="Z35" s="18"/>
      <c r="AA35" s="19"/>
      <c r="AC35" s="14" t="s">
        <v>29</v>
      </c>
      <c r="AD35" s="15" t="n">
        <v>12</v>
      </c>
      <c r="AE35" s="16" t="n">
        <v>26.1</v>
      </c>
      <c r="AF35" s="17" t="n">
        <f aca="false">(AD35+AE35)/2</f>
        <v>19.05</v>
      </c>
      <c r="AG35" s="18"/>
      <c r="AH35" s="19"/>
      <c r="AJ35" s="14" t="s">
        <v>29</v>
      </c>
      <c r="AK35" s="101" t="n">
        <v>15</v>
      </c>
      <c r="AL35" s="102" t="n">
        <v>26</v>
      </c>
      <c r="AM35" s="17" t="n">
        <f aca="false">(AK35+AL35)/2</f>
        <v>20.5</v>
      </c>
      <c r="AN35" s="18"/>
      <c r="AO35" s="19"/>
    </row>
    <row r="36" customFormat="false" ht="12.75" hidden="false" customHeight="false" outlineLevel="0" collapsed="false">
      <c r="A36" s="14" t="s">
        <v>30</v>
      </c>
      <c r="B36" s="101" t="n">
        <v>16</v>
      </c>
      <c r="C36" s="102" t="n">
        <v>27.5</v>
      </c>
      <c r="D36" s="17" t="n">
        <f aca="false">(B36+C36)/2</f>
        <v>21.75</v>
      </c>
      <c r="E36" s="18"/>
      <c r="F36" s="19"/>
      <c r="H36" s="14" t="s">
        <v>30</v>
      </c>
      <c r="I36" s="15" t="n">
        <v>16.5</v>
      </c>
      <c r="J36" s="16" t="n">
        <v>28.5</v>
      </c>
      <c r="K36" s="17" t="n">
        <f aca="false">(I36+J36)/2</f>
        <v>22.5</v>
      </c>
      <c r="L36" s="18"/>
      <c r="M36" s="19"/>
      <c r="O36" s="14" t="s">
        <v>30</v>
      </c>
      <c r="P36" s="101" t="n">
        <v>17.1</v>
      </c>
      <c r="Q36" s="102" t="n">
        <v>29.5</v>
      </c>
      <c r="R36" s="17" t="n">
        <f aca="false">(P36+Q36)/2</f>
        <v>23.3</v>
      </c>
      <c r="S36" s="18"/>
      <c r="T36" s="19"/>
      <c r="V36" s="14" t="s">
        <v>30</v>
      </c>
      <c r="W36" s="101" t="n">
        <v>17.5</v>
      </c>
      <c r="X36" s="102" t="n">
        <v>28</v>
      </c>
      <c r="Y36" s="17" t="n">
        <f aca="false">(W36+X36)/2</f>
        <v>22.75</v>
      </c>
      <c r="Z36" s="18"/>
      <c r="AA36" s="19"/>
      <c r="AC36" s="14" t="s">
        <v>30</v>
      </c>
      <c r="AD36" s="15" t="n">
        <v>16</v>
      </c>
      <c r="AE36" s="16" t="n">
        <v>26.9</v>
      </c>
      <c r="AF36" s="17" t="n">
        <f aca="false">(AD36+AE36)/2</f>
        <v>21.45</v>
      </c>
      <c r="AG36" s="18"/>
      <c r="AH36" s="19"/>
      <c r="AJ36" s="14" t="s">
        <v>30</v>
      </c>
      <c r="AK36" s="101" t="n">
        <v>17.5</v>
      </c>
      <c r="AL36" s="102" t="n">
        <v>27.8</v>
      </c>
      <c r="AM36" s="17" t="n">
        <f aca="false">(AK36+AL36)/2</f>
        <v>22.65</v>
      </c>
      <c r="AN36" s="18"/>
      <c r="AO36" s="19"/>
    </row>
    <row r="37" customFormat="false" ht="12.75" hidden="false" customHeight="false" outlineLevel="0" collapsed="false">
      <c r="A37" s="14" t="s">
        <v>31</v>
      </c>
      <c r="B37" s="101" t="n">
        <v>16</v>
      </c>
      <c r="C37" s="102" t="n">
        <v>27.5</v>
      </c>
      <c r="D37" s="17" t="n">
        <f aca="false">(B37+C37)/2</f>
        <v>21.75</v>
      </c>
      <c r="E37" s="18"/>
      <c r="F37" s="19"/>
      <c r="H37" s="14" t="s">
        <v>31</v>
      </c>
      <c r="I37" s="15" t="n">
        <v>15</v>
      </c>
      <c r="J37" s="16" t="n">
        <v>29</v>
      </c>
      <c r="K37" s="17" t="n">
        <f aca="false">(I37+J37)/2</f>
        <v>22</v>
      </c>
      <c r="L37" s="18"/>
      <c r="M37" s="19"/>
      <c r="O37" s="14" t="s">
        <v>31</v>
      </c>
      <c r="P37" s="101" t="n">
        <v>14.1</v>
      </c>
      <c r="Q37" s="102" t="n">
        <v>29.9</v>
      </c>
      <c r="R37" s="17" t="n">
        <f aca="false">(P37+Q37)/2</f>
        <v>22</v>
      </c>
      <c r="S37" s="18"/>
      <c r="T37" s="19"/>
      <c r="V37" s="14" t="s">
        <v>31</v>
      </c>
      <c r="W37" s="101" t="n">
        <v>14</v>
      </c>
      <c r="X37" s="102" t="n">
        <v>28.5</v>
      </c>
      <c r="Y37" s="17" t="n">
        <f aca="false">(W37+X37)/2</f>
        <v>21.25</v>
      </c>
      <c r="Z37" s="18"/>
      <c r="AA37" s="19"/>
      <c r="AC37" s="14" t="s">
        <v>31</v>
      </c>
      <c r="AD37" s="15" t="n">
        <v>13.4</v>
      </c>
      <c r="AE37" s="16" t="n">
        <v>27.2</v>
      </c>
      <c r="AF37" s="17" t="n">
        <f aca="false">(AD37+AE37)/2</f>
        <v>20.3</v>
      </c>
      <c r="AG37" s="18"/>
      <c r="AH37" s="19"/>
      <c r="AJ37" s="14" t="s">
        <v>31</v>
      </c>
      <c r="AK37" s="101" t="n">
        <v>13</v>
      </c>
      <c r="AL37" s="102" t="n">
        <v>27.7</v>
      </c>
      <c r="AM37" s="17" t="n">
        <f aca="false">(AK37+AL37)/2</f>
        <v>20.35</v>
      </c>
      <c r="AN37" s="18"/>
      <c r="AO37" s="19"/>
    </row>
    <row r="38" customFormat="false" ht="12.75" hidden="false" customHeight="false" outlineLevel="0" collapsed="false">
      <c r="A38" s="14" t="s">
        <v>32</v>
      </c>
      <c r="B38" s="101" t="n">
        <v>16</v>
      </c>
      <c r="C38" s="102" t="n">
        <v>28</v>
      </c>
      <c r="D38" s="17" t="n">
        <f aca="false">(B38+C38)/2</f>
        <v>22</v>
      </c>
      <c r="E38" s="18"/>
      <c r="F38" s="19"/>
      <c r="H38" s="14" t="s">
        <v>32</v>
      </c>
      <c r="I38" s="15" t="n">
        <v>15</v>
      </c>
      <c r="J38" s="16" t="n">
        <v>29</v>
      </c>
      <c r="K38" s="17" t="n">
        <f aca="false">(I38+J38)/2</f>
        <v>22</v>
      </c>
      <c r="L38" s="18"/>
      <c r="M38" s="19"/>
      <c r="O38" s="14" t="s">
        <v>32</v>
      </c>
      <c r="P38" s="101" t="n">
        <v>14.1</v>
      </c>
      <c r="Q38" s="102" t="n">
        <v>29.6</v>
      </c>
      <c r="R38" s="17" t="n">
        <f aca="false">(P38+Q38)/2</f>
        <v>21.85</v>
      </c>
      <c r="S38" s="18"/>
      <c r="T38" s="19"/>
      <c r="V38" s="14" t="s">
        <v>32</v>
      </c>
      <c r="W38" s="101" t="n">
        <v>14.5</v>
      </c>
      <c r="X38" s="102" t="n">
        <v>29</v>
      </c>
      <c r="Y38" s="17" t="n">
        <f aca="false">(W38+X38)/2</f>
        <v>21.75</v>
      </c>
      <c r="Z38" s="18"/>
      <c r="AA38" s="19"/>
      <c r="AC38" s="14" t="s">
        <v>32</v>
      </c>
      <c r="AD38" s="15" t="n">
        <v>13.2</v>
      </c>
      <c r="AE38" s="16" t="n">
        <v>27.1</v>
      </c>
      <c r="AF38" s="17" t="n">
        <f aca="false">(AD38+AE38)/2</f>
        <v>20.15</v>
      </c>
      <c r="AG38" s="18"/>
      <c r="AH38" s="19"/>
      <c r="AJ38" s="14" t="s">
        <v>32</v>
      </c>
      <c r="AK38" s="101" t="n">
        <v>13.1</v>
      </c>
      <c r="AL38" s="102" t="n">
        <v>27.6</v>
      </c>
      <c r="AM38" s="17" t="n">
        <f aca="false">(AK38+AL38)/2</f>
        <v>20.35</v>
      </c>
      <c r="AN38" s="18"/>
      <c r="AO38" s="19"/>
    </row>
    <row r="39" customFormat="false" ht="12.75" hidden="false" customHeight="false" outlineLevel="0" collapsed="false">
      <c r="A39" s="14" t="s">
        <v>33</v>
      </c>
      <c r="B39" s="101" t="n">
        <v>16.5</v>
      </c>
      <c r="C39" s="102" t="n">
        <v>27</v>
      </c>
      <c r="D39" s="17" t="n">
        <f aca="false">(B39+C39)/2</f>
        <v>21.75</v>
      </c>
      <c r="E39" s="18"/>
      <c r="F39" s="19"/>
      <c r="H39" s="14" t="s">
        <v>33</v>
      </c>
      <c r="I39" s="15" t="n">
        <v>17</v>
      </c>
      <c r="J39" s="16" t="n">
        <v>29</v>
      </c>
      <c r="K39" s="17" t="n">
        <f aca="false">(I39+J39)/2</f>
        <v>23</v>
      </c>
      <c r="L39" s="18"/>
      <c r="M39" s="19"/>
      <c r="O39" s="14" t="s">
        <v>33</v>
      </c>
      <c r="P39" s="101" t="n">
        <v>15.7</v>
      </c>
      <c r="Q39" s="102" t="n">
        <v>28.8</v>
      </c>
      <c r="R39" s="17" t="n">
        <f aca="false">(P39+Q39)/2</f>
        <v>22.25</v>
      </c>
      <c r="S39" s="18"/>
      <c r="T39" s="19"/>
      <c r="V39" s="14" t="s">
        <v>33</v>
      </c>
      <c r="W39" s="101" t="n">
        <v>15.5</v>
      </c>
      <c r="X39" s="102" t="n">
        <v>28</v>
      </c>
      <c r="Y39" s="17" t="n">
        <f aca="false">(W39+X39)/2</f>
        <v>21.75</v>
      </c>
      <c r="Z39" s="18"/>
      <c r="AA39" s="19"/>
      <c r="AC39" s="14" t="s">
        <v>33</v>
      </c>
      <c r="AD39" s="15" t="n">
        <v>13.6</v>
      </c>
      <c r="AE39" s="16" t="n">
        <v>27</v>
      </c>
      <c r="AF39" s="17" t="n">
        <f aca="false">(AD39+AE39)/2</f>
        <v>20.3</v>
      </c>
      <c r="AG39" s="18"/>
      <c r="AH39" s="19"/>
      <c r="AJ39" s="14" t="s">
        <v>33</v>
      </c>
      <c r="AK39" s="101" t="n">
        <v>16.1</v>
      </c>
      <c r="AL39" s="102" t="n">
        <v>27.1</v>
      </c>
      <c r="AM39" s="17" t="n">
        <f aca="false">(AK39+AL39)/2</f>
        <v>21.6</v>
      </c>
      <c r="AN39" s="18"/>
      <c r="AO39" s="19"/>
    </row>
    <row r="40" customFormat="false" ht="12.75" hidden="false" customHeight="false" outlineLevel="0" collapsed="false">
      <c r="A40" s="14" t="s">
        <v>34</v>
      </c>
      <c r="B40" s="101" t="n">
        <v>16.5</v>
      </c>
      <c r="C40" s="102" t="n">
        <v>25.5</v>
      </c>
      <c r="D40" s="17" t="n">
        <f aca="false">(B40+C40)/2</f>
        <v>21</v>
      </c>
      <c r="E40" s="18"/>
      <c r="F40" s="19"/>
      <c r="H40" s="14" t="s">
        <v>34</v>
      </c>
      <c r="I40" s="152" t="n">
        <v>17.5</v>
      </c>
      <c r="J40" s="16" t="n">
        <v>29</v>
      </c>
      <c r="K40" s="17" t="n">
        <f aca="false">(I40+J40)/2</f>
        <v>23.25</v>
      </c>
      <c r="L40" s="18"/>
      <c r="M40" s="19"/>
      <c r="O40" s="14" t="s">
        <v>34</v>
      </c>
      <c r="P40" s="101" t="n">
        <v>16.8</v>
      </c>
      <c r="Q40" s="102" t="n">
        <v>26.1</v>
      </c>
      <c r="R40" s="17" t="n">
        <f aca="false">(P40+Q40)/2</f>
        <v>21.45</v>
      </c>
      <c r="S40" s="18" t="n">
        <v>5.8</v>
      </c>
      <c r="T40" s="19"/>
      <c r="V40" s="14" t="s">
        <v>34</v>
      </c>
      <c r="W40" s="101" t="n">
        <v>17</v>
      </c>
      <c r="X40" s="102" t="n">
        <v>26</v>
      </c>
      <c r="Y40" s="17" t="n">
        <f aca="false">(W40+X40)/2</f>
        <v>21.5</v>
      </c>
      <c r="Z40" s="18"/>
      <c r="AA40" s="19"/>
      <c r="AC40" s="14" t="s">
        <v>34</v>
      </c>
      <c r="AD40" s="15" t="n">
        <v>16.5</v>
      </c>
      <c r="AE40" s="16" t="n">
        <v>26.2</v>
      </c>
      <c r="AF40" s="17" t="n">
        <f aca="false">(AD40+AE40)/2</f>
        <v>21.35</v>
      </c>
      <c r="AG40" s="18"/>
      <c r="AH40" s="19"/>
      <c r="AJ40" s="14" t="s">
        <v>34</v>
      </c>
      <c r="AK40" s="101" t="n">
        <v>17.4</v>
      </c>
      <c r="AL40" s="102" t="n">
        <v>26.7</v>
      </c>
      <c r="AM40" s="17" t="n">
        <f aca="false">(AK40+AL40)/2</f>
        <v>22.05</v>
      </c>
      <c r="AN40" s="18"/>
      <c r="AO40" s="19"/>
    </row>
    <row r="41" customFormat="false" ht="12.75" hidden="false" customHeight="false" outlineLevel="0" collapsed="false">
      <c r="A41" s="14" t="s">
        <v>35</v>
      </c>
      <c r="B41" s="101" t="n">
        <v>17.5</v>
      </c>
      <c r="C41" s="102" t="n">
        <v>21.5</v>
      </c>
      <c r="D41" s="17" t="n">
        <f aca="false">(B41+C41)/2</f>
        <v>19.5</v>
      </c>
      <c r="E41" s="18"/>
      <c r="F41" s="19"/>
      <c r="H41" s="151" t="s">
        <v>35</v>
      </c>
      <c r="I41" s="153" t="n">
        <v>16</v>
      </c>
      <c r="J41" s="154" t="n">
        <v>21</v>
      </c>
      <c r="K41" s="17" t="n">
        <f aca="false">(I41+J41)/2</f>
        <v>18.5</v>
      </c>
      <c r="L41" s="18"/>
      <c r="M41" s="19"/>
      <c r="O41" s="14" t="s">
        <v>35</v>
      </c>
      <c r="P41" s="101" t="n">
        <v>16.6</v>
      </c>
      <c r="Q41" s="102" t="n">
        <v>21.4</v>
      </c>
      <c r="R41" s="17" t="n">
        <f aca="false">(P41+Q41)/2</f>
        <v>19</v>
      </c>
      <c r="S41" s="18" t="n">
        <v>9.8</v>
      </c>
      <c r="T41" s="19"/>
      <c r="V41" s="14" t="s">
        <v>35</v>
      </c>
      <c r="W41" s="101" t="n">
        <v>16.5</v>
      </c>
      <c r="X41" s="102" t="n">
        <v>22</v>
      </c>
      <c r="Y41" s="17" t="n">
        <f aca="false">(W41+X41)/2</f>
        <v>19.25</v>
      </c>
      <c r="Z41" s="18"/>
      <c r="AA41" s="19"/>
      <c r="AC41" s="14" t="s">
        <v>35</v>
      </c>
      <c r="AD41" s="15" t="n">
        <v>16.8</v>
      </c>
      <c r="AE41" s="16" t="n">
        <v>20.6</v>
      </c>
      <c r="AF41" s="17" t="n">
        <f aca="false">(AD41+AE41)/2</f>
        <v>18.7</v>
      </c>
      <c r="AG41" s="18"/>
      <c r="AH41" s="19"/>
      <c r="AJ41" s="14" t="s">
        <v>35</v>
      </c>
      <c r="AK41" s="101" t="n">
        <v>17.3</v>
      </c>
      <c r="AL41" s="102" t="n">
        <v>21</v>
      </c>
      <c r="AM41" s="17" t="n">
        <f aca="false">(AK41+AL41)/2</f>
        <v>19.15</v>
      </c>
      <c r="AN41" s="18"/>
      <c r="AO41" s="19"/>
    </row>
    <row r="42" customFormat="false" ht="12.75" hidden="false" customHeight="false" outlineLevel="0" collapsed="false">
      <c r="A42" s="14" t="s">
        <v>36</v>
      </c>
      <c r="B42" s="101" t="n">
        <v>14.5</v>
      </c>
      <c r="C42" s="102" t="n">
        <v>20</v>
      </c>
      <c r="D42" s="17" t="n">
        <f aca="false">(B42+C42)/2</f>
        <v>17.25</v>
      </c>
      <c r="E42" s="18"/>
      <c r="F42" s="19"/>
      <c r="H42" s="14" t="s">
        <v>36</v>
      </c>
      <c r="I42" s="155" t="n">
        <v>13</v>
      </c>
      <c r="J42" s="16" t="n">
        <v>20</v>
      </c>
      <c r="K42" s="17" t="n">
        <f aca="false">(I42+J42)/2</f>
        <v>16.5</v>
      </c>
      <c r="L42" s="18"/>
      <c r="M42" s="19"/>
      <c r="O42" s="14" t="s">
        <v>36</v>
      </c>
      <c r="P42" s="101" t="n">
        <v>13.4</v>
      </c>
      <c r="Q42" s="102" t="n">
        <v>20.8</v>
      </c>
      <c r="R42" s="17" t="n">
        <f aca="false">(P42+Q42)/2</f>
        <v>17.1</v>
      </c>
      <c r="S42" s="18" t="n">
        <v>3</v>
      </c>
      <c r="T42" s="19"/>
      <c r="V42" s="14" t="s">
        <v>36</v>
      </c>
      <c r="W42" s="101" t="n">
        <v>14</v>
      </c>
      <c r="X42" s="102" t="n">
        <v>20.5</v>
      </c>
      <c r="Y42" s="17" t="n">
        <f aca="false">(W42+X42)/2</f>
        <v>17.25</v>
      </c>
      <c r="Z42" s="18"/>
      <c r="AA42" s="19"/>
      <c r="AC42" s="14" t="s">
        <v>36</v>
      </c>
      <c r="AD42" s="15" t="n">
        <v>13</v>
      </c>
      <c r="AE42" s="16" t="n">
        <v>18.8</v>
      </c>
      <c r="AF42" s="17" t="n">
        <f aca="false">(AD42+AE42)/2</f>
        <v>15.9</v>
      </c>
      <c r="AG42" s="18"/>
      <c r="AH42" s="19"/>
      <c r="AJ42" s="14" t="s">
        <v>36</v>
      </c>
      <c r="AK42" s="101" t="n">
        <v>13.1</v>
      </c>
      <c r="AL42" s="102" t="n">
        <v>20</v>
      </c>
      <c r="AM42" s="17" t="n">
        <f aca="false">(AK42+AL42)/2</f>
        <v>16.55</v>
      </c>
      <c r="AN42" s="18"/>
      <c r="AO42" s="19"/>
    </row>
    <row r="43" customFormat="false" ht="13.5" hidden="false" customHeight="false" outlineLevel="0" collapsed="false">
      <c r="A43" s="21" t="s">
        <v>37</v>
      </c>
      <c r="B43" s="103" t="n">
        <v>11.5</v>
      </c>
      <c r="C43" s="104" t="n">
        <v>20</v>
      </c>
      <c r="D43" s="24" t="n">
        <f aca="false">(B43+C43)/2</f>
        <v>15.75</v>
      </c>
      <c r="E43" s="25"/>
      <c r="F43" s="26"/>
      <c r="H43" s="21" t="s">
        <v>37</v>
      </c>
      <c r="I43" s="22" t="n">
        <v>10</v>
      </c>
      <c r="J43" s="16" t="n">
        <v>20</v>
      </c>
      <c r="K43" s="24" t="n">
        <f aca="false">(I43+J43)/2</f>
        <v>15</v>
      </c>
      <c r="L43" s="25"/>
      <c r="M43" s="26"/>
      <c r="O43" s="21" t="s">
        <v>37</v>
      </c>
      <c r="P43" s="103" t="n">
        <v>9.3</v>
      </c>
      <c r="Q43" s="104" t="n">
        <v>20.9</v>
      </c>
      <c r="R43" s="24" t="n">
        <f aca="false">(P43+Q43)/2</f>
        <v>15.1</v>
      </c>
      <c r="S43" s="25"/>
      <c r="T43" s="26"/>
      <c r="V43" s="21" t="s">
        <v>37</v>
      </c>
      <c r="W43" s="101" t="n">
        <v>8.5</v>
      </c>
      <c r="X43" s="104" t="n">
        <v>21</v>
      </c>
      <c r="Y43" s="24" t="n">
        <f aca="false">(W43+X43)/2</f>
        <v>14.75</v>
      </c>
      <c r="Z43" s="25"/>
      <c r="AA43" s="26"/>
      <c r="AC43" s="21" t="s">
        <v>37</v>
      </c>
      <c r="AD43" s="15" t="n">
        <v>8.4</v>
      </c>
      <c r="AE43" s="23" t="n">
        <v>19.6</v>
      </c>
      <c r="AF43" s="24" t="n">
        <f aca="false">(AD43+AE43)/2</f>
        <v>14</v>
      </c>
      <c r="AG43" s="25"/>
      <c r="AH43" s="26"/>
      <c r="AJ43" s="21" t="s">
        <v>37</v>
      </c>
      <c r="AK43" s="101" t="n">
        <v>9.9</v>
      </c>
      <c r="AL43" s="104" t="n">
        <v>20.6</v>
      </c>
      <c r="AM43" s="24" t="n">
        <f aca="false">(AK43+AL43)/2</f>
        <v>15.25</v>
      </c>
      <c r="AN43" s="25"/>
      <c r="A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J44" s="1"/>
      <c r="AK44" s="27"/>
      <c r="AL44" s="27"/>
      <c r="AM44" s="27"/>
      <c r="AN44" s="27"/>
      <c r="A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21.45</v>
      </c>
      <c r="C45" s="30" t="n">
        <f aca="false">SUM(C13:C22)/10</f>
        <v>36.45</v>
      </c>
      <c r="D45" s="31" t="n">
        <f aca="false">SUM(D13:D22)/10</f>
        <v>28.95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20.54</v>
      </c>
      <c r="J45" s="30" t="n">
        <f aca="false">SUM(J13:J22)/10</f>
        <v>37.42</v>
      </c>
      <c r="K45" s="31" t="n">
        <f aca="false">SUM(K13:K22)/10</f>
        <v>28.98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9.76</v>
      </c>
      <c r="Q45" s="30" t="n">
        <f aca="false">SUM(Q13:Q22)/10</f>
        <v>38.36</v>
      </c>
      <c r="R45" s="31" t="n">
        <f aca="false">SUM(R13:R22)/10</f>
        <v>29.06</v>
      </c>
      <c r="S45" s="32" t="n">
        <f aca="false">SUM(S13:S22)</f>
        <v>0</v>
      </c>
      <c r="T45" s="33" t="n">
        <f aca="false">SUM(T13:T22)</f>
        <v>0</v>
      </c>
      <c r="V45" s="28" t="s">
        <v>38</v>
      </c>
      <c r="W45" s="29" t="n">
        <f aca="false">SUM(W13:W22)/10</f>
        <v>19.7</v>
      </c>
      <c r="X45" s="30" t="n">
        <f aca="false">SUM(X13:X22)/10</f>
        <v>37.55</v>
      </c>
      <c r="Y45" s="31" t="n">
        <f aca="false">SUM(Y13:Y22)/10</f>
        <v>28.625</v>
      </c>
      <c r="Z45" s="32" t="n">
        <f aca="false">SUM(Z13:Z22)</f>
        <v>0</v>
      </c>
      <c r="AA45" s="33" t="n">
        <f aca="false">SUM(AA13:AA22)</f>
        <v>0</v>
      </c>
      <c r="AC45" s="28" t="s">
        <v>38</v>
      </c>
      <c r="AD45" s="29" t="n">
        <f aca="false">SUM(AD13:AD22)/10</f>
        <v>17.79</v>
      </c>
      <c r="AE45" s="30" t="n">
        <f aca="false">SUM(AE13:AE22)/10</f>
        <v>36.45</v>
      </c>
      <c r="AF45" s="31" t="n">
        <f aca="false">SUM(AF13:AF22)/10</f>
        <v>27.12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20.83</v>
      </c>
      <c r="AL45" s="30" t="n">
        <f aca="false">SUM(AL13:AL22)/10</f>
        <v>37.26</v>
      </c>
      <c r="AM45" s="31" t="n">
        <f aca="false">SUM(AM13:AM22)/10</f>
        <v>29.045</v>
      </c>
      <c r="AN45" s="32" t="n">
        <f aca="false">SUM(AN13:AN22)</f>
        <v>0</v>
      </c>
      <c r="AO45" s="33" t="n">
        <f aca="false">SUM(AO13:A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20.35</v>
      </c>
      <c r="C46" s="36" t="n">
        <f aca="false">SUM(C23:C32)/10</f>
        <v>30.95</v>
      </c>
      <c r="D46" s="37" t="n">
        <f aca="false">SUM(D23:D32)/10</f>
        <v>25.65</v>
      </c>
      <c r="E46" s="38" t="n">
        <f aca="false">SUM(E23:E32)</f>
        <v>0</v>
      </c>
      <c r="F46" s="39" t="n">
        <f aca="false">SUM(F23:F32)</f>
        <v>0</v>
      </c>
      <c r="H46" s="34" t="s">
        <v>39</v>
      </c>
      <c r="I46" s="35" t="n">
        <f aca="false">SUM(I23:I32)/10</f>
        <v>19.6</v>
      </c>
      <c r="J46" s="36" t="n">
        <f aca="false">SUM(J23:J32)/10</f>
        <v>31.49</v>
      </c>
      <c r="K46" s="37" t="n">
        <f aca="false">SUM(K23:K32)/10</f>
        <v>25.545</v>
      </c>
      <c r="L46" s="38" t="n">
        <f aca="false">SUM(L23:L32)</f>
        <v>0</v>
      </c>
      <c r="M46" s="39" t="n">
        <f aca="false">SUM(M23:M32)</f>
        <v>0</v>
      </c>
      <c r="O46" s="34" t="s">
        <v>39</v>
      </c>
      <c r="P46" s="35" t="n">
        <f aca="false">SUM(P23:P32)/10</f>
        <v>19.38</v>
      </c>
      <c r="Q46" s="36" t="n">
        <f aca="false">SUM(Q23:Q32)/10</f>
        <v>32.35</v>
      </c>
      <c r="R46" s="37" t="n">
        <f aca="false">SUM(R23:R32)/10</f>
        <v>25.865</v>
      </c>
      <c r="S46" s="38" t="n">
        <f aca="false">SUM(S23:S32)</f>
        <v>15.6</v>
      </c>
      <c r="T46" s="39" t="n">
        <f aca="false">SUM(T23:T32)</f>
        <v>0</v>
      </c>
      <c r="V46" s="34" t="s">
        <v>39</v>
      </c>
      <c r="W46" s="35" t="n">
        <f aca="false">SUM(W23:W32)/10</f>
        <v>19.45</v>
      </c>
      <c r="X46" s="36" t="n">
        <f aca="false">SUM(X23:X32)/10</f>
        <v>31.2</v>
      </c>
      <c r="Y46" s="37" t="n">
        <f aca="false">SUM(Y23:Y32)/10</f>
        <v>25.325</v>
      </c>
      <c r="Z46" s="38" t="n">
        <f aca="false">SUM(Z23:Z32)</f>
        <v>0</v>
      </c>
      <c r="AA46" s="39" t="n">
        <f aca="false">SUM(AA23:AA32)</f>
        <v>0</v>
      </c>
      <c r="AC46" s="34" t="s">
        <v>39</v>
      </c>
      <c r="AD46" s="35" t="n">
        <f aca="false">SUM(AD23:AD32)/10</f>
        <v>17.56</v>
      </c>
      <c r="AE46" s="36" t="n">
        <f aca="false">SUM(AE23:AE32)/10</f>
        <v>30.35</v>
      </c>
      <c r="AF46" s="37" t="n">
        <f aca="false">SUM(AF23:AF32)/10</f>
        <v>23.955</v>
      </c>
      <c r="AG46" s="38" t="n">
        <f aca="false">SUM(AG23:AG32)</f>
        <v>0</v>
      </c>
      <c r="AH46" s="39" t="n">
        <f aca="false">SUM(AH23:AH32)</f>
        <v>0</v>
      </c>
      <c r="AJ46" s="34" t="s">
        <v>39</v>
      </c>
      <c r="AK46" s="35" t="n">
        <f aca="false">SUM(AK23:AK32)/10</f>
        <v>19.64</v>
      </c>
      <c r="AL46" s="36" t="n">
        <f aca="false">SUM(AL23:AL32)/10</f>
        <v>30.58</v>
      </c>
      <c r="AM46" s="37" t="n">
        <f aca="false">SUM(AM23:AM32)/10</f>
        <v>25.11</v>
      </c>
      <c r="AN46" s="38" t="n">
        <f aca="false">SUM(AN23:AN32)</f>
        <v>0</v>
      </c>
      <c r="AO46" s="39" t="n">
        <f aca="false">SUM(AO23:A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5.5454545454545</v>
      </c>
      <c r="C47" s="42" t="n">
        <f aca="false">SUM(C33:C43)/11</f>
        <v>25.0909090909091</v>
      </c>
      <c r="D47" s="43" t="n">
        <f aca="false">SUM(D33:D43)/11</f>
        <v>20.3181818181818</v>
      </c>
      <c r="E47" s="44" t="n">
        <f aca="false">SUM(E33:E43)</f>
        <v>0</v>
      </c>
      <c r="F47" s="45" t="n">
        <f aca="false">SUM(F33:F43)</f>
        <v>0</v>
      </c>
      <c r="H47" s="40" t="s">
        <v>40</v>
      </c>
      <c r="I47" s="41" t="n">
        <f aca="false">SUM(I33:I43)/11</f>
        <v>15.0454545454545</v>
      </c>
      <c r="J47" s="42" t="n">
        <f aca="false">SUM(J33:J43)/11</f>
        <v>26.2272727272727</v>
      </c>
      <c r="K47" s="43" t="n">
        <f aca="false">SUM(K33:K43)/11</f>
        <v>20.6363636363636</v>
      </c>
      <c r="L47" s="44" t="n">
        <f aca="false">SUM(L33:L43)</f>
        <v>0</v>
      </c>
      <c r="M47" s="45" t="n">
        <f aca="false">SUM(M33:M43)</f>
        <v>0</v>
      </c>
      <c r="O47" s="40" t="s">
        <v>40</v>
      </c>
      <c r="P47" s="41" t="n">
        <f aca="false">SUM(P33:P43)/11</f>
        <v>14.4181818181818</v>
      </c>
      <c r="Q47" s="42" t="n">
        <f aca="false">SUM(Q33:Q43)/11</f>
        <v>26.4909090909091</v>
      </c>
      <c r="R47" s="43" t="n">
        <f aca="false">SUM(R33:R43)/11</f>
        <v>20.4545454545455</v>
      </c>
      <c r="S47" s="44" t="n">
        <f aca="false">SUM(S33:S43)</f>
        <v>18.6</v>
      </c>
      <c r="T47" s="45" t="n">
        <f aca="false">SUM(T33:T43)</f>
        <v>0</v>
      </c>
      <c r="V47" s="40" t="s">
        <v>40</v>
      </c>
      <c r="W47" s="41" t="n">
        <f aca="false">SUM(W33:W43)/11</f>
        <v>14.2272727272727</v>
      </c>
      <c r="X47" s="42" t="n">
        <f aca="false">SUM(X33:X43)/11</f>
        <v>25.9090909090909</v>
      </c>
      <c r="Y47" s="43" t="n">
        <f aca="false">SUM(Y33:Y43)/11</f>
        <v>20.0681818181818</v>
      </c>
      <c r="Z47" s="44" t="n">
        <f aca="false">SUM(Z33:Z43)</f>
        <v>0</v>
      </c>
      <c r="AA47" s="45" t="n">
        <f aca="false">SUM(AA33:AA43)</f>
        <v>0</v>
      </c>
      <c r="AC47" s="40" t="s">
        <v>40</v>
      </c>
      <c r="AD47" s="41" t="n">
        <f aca="false">SUM(AD33:AD43)/11</f>
        <v>13.1818181818182</v>
      </c>
      <c r="AE47" s="42" t="n">
        <f aca="false">SUM(AE33:AE43)/11</f>
        <v>24.6818181818182</v>
      </c>
      <c r="AF47" s="43" t="n">
        <f aca="false">SUM(AF33:AF43)/11</f>
        <v>18.9318181818182</v>
      </c>
      <c r="AG47" s="44" t="n">
        <f aca="false">SUM(AG33:AG43)</f>
        <v>0</v>
      </c>
      <c r="AH47" s="45" t="n">
        <f aca="false">SUM(AH33:AH43)</f>
        <v>0</v>
      </c>
      <c r="AJ47" s="40" t="s">
        <v>40</v>
      </c>
      <c r="AK47" s="41" t="n">
        <f aca="false">SUM(AK33:AK43)/11</f>
        <v>14.4363636363636</v>
      </c>
      <c r="AL47" s="42" t="n">
        <f aca="false">SUM(AL33:AL43)/11</f>
        <v>25.1636363636364</v>
      </c>
      <c r="AM47" s="43" t="n">
        <f aca="false">SUM(AM33:AM43)/11</f>
        <v>19.8</v>
      </c>
      <c r="AN47" s="44" t="n">
        <f aca="false">SUM(AN33:AN43)</f>
        <v>0</v>
      </c>
      <c r="AO47" s="45" t="n">
        <f aca="false">SUM(AO33:A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J48" s="1"/>
      <c r="AK48" s="27"/>
      <c r="AL48" s="27"/>
      <c r="AM48" s="27"/>
      <c r="AN48" s="27"/>
      <c r="A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9</v>
      </c>
      <c r="C49" s="48" t="n">
        <f aca="false">SUM(C13:C43)/31</f>
        <v>30.6451612903226</v>
      </c>
      <c r="D49" s="49" t="n">
        <f aca="false">SUM(D13:D43)/31</f>
        <v>24.8225806451613</v>
      </c>
      <c r="E49" s="50" t="n">
        <f aca="false">SUM(E13:E43)</f>
        <v>0</v>
      </c>
      <c r="F49" s="51" t="n">
        <f aca="false">SUM(F13:F43)</f>
        <v>0</v>
      </c>
      <c r="H49" s="46" t="s">
        <v>41</v>
      </c>
      <c r="I49" s="47" t="n">
        <f aca="false">SUM(I13:I43)/31</f>
        <v>18.2870967741935</v>
      </c>
      <c r="J49" s="48" t="n">
        <f aca="false">SUM(J13:J43)/31</f>
        <v>31.5354838709677</v>
      </c>
      <c r="K49" s="49" t="n">
        <f aca="false">SUM(K13:K43)/31</f>
        <v>24.9112903225806</v>
      </c>
      <c r="L49" s="50" t="n">
        <f aca="false">SUM(L13:L43)</f>
        <v>0</v>
      </c>
      <c r="M49" s="51" t="n">
        <f aca="false">SUM(M13:M43)</f>
        <v>0</v>
      </c>
      <c r="O49" s="46" t="s">
        <v>41</v>
      </c>
      <c r="P49" s="47" t="n">
        <f aca="false">SUM(P13:P43)/31</f>
        <v>17.741935483871</v>
      </c>
      <c r="Q49" s="48" t="n">
        <f aca="false">SUM(Q13:Q43)/31</f>
        <v>32.2096774193548</v>
      </c>
      <c r="R49" s="49" t="n">
        <f aca="false">SUM(R13:R43)/31</f>
        <v>24.9758064516129</v>
      </c>
      <c r="S49" s="50" t="n">
        <f aca="false">SUM(S13:S43)</f>
        <v>34.2</v>
      </c>
      <c r="T49" s="51" t="n">
        <f aca="false">SUM(T13:T43)</f>
        <v>0</v>
      </c>
      <c r="V49" s="46" t="s">
        <v>41</v>
      </c>
      <c r="W49" s="47" t="n">
        <f aca="false">SUM(W13:W43)/31</f>
        <v>17.6774193548387</v>
      </c>
      <c r="X49" s="48" t="n">
        <f aca="false">SUM(X13:X43)/31</f>
        <v>31.3709677419355</v>
      </c>
      <c r="Y49" s="49" t="n">
        <f aca="false">SUM(Y13:Y43)/31</f>
        <v>24.5241935483871</v>
      </c>
      <c r="Z49" s="50" t="n">
        <f aca="false">SUM(Z13:Z43)</f>
        <v>0</v>
      </c>
      <c r="AA49" s="51" t="n">
        <f aca="false">SUM(AA13:AA43)</f>
        <v>0</v>
      </c>
      <c r="AC49" s="46" t="s">
        <v>41</v>
      </c>
      <c r="AD49" s="47" t="n">
        <f aca="false">SUM(AD13:AD43)/31</f>
        <v>16.0806451612903</v>
      </c>
      <c r="AE49" s="48" t="n">
        <f aca="false">SUM(AE13:AE43)/31</f>
        <v>30.3064516129032</v>
      </c>
      <c r="AF49" s="49" t="n">
        <f aca="false">SUM(AF13:AF43)/31</f>
        <v>23.1935483870968</v>
      </c>
      <c r="AG49" s="50" t="n">
        <f aca="false">SUM(AG13:AG43)</f>
        <v>0</v>
      </c>
      <c r="AH49" s="51" t="n">
        <f aca="false">SUM(AH13:AH43)</f>
        <v>0</v>
      </c>
      <c r="AJ49" s="46" t="s">
        <v>41</v>
      </c>
      <c r="AK49" s="47" t="n">
        <f aca="false">SUM(AK13:AK43)/31</f>
        <v>18.1774193548387</v>
      </c>
      <c r="AL49" s="48" t="n">
        <f aca="false">SUM(AL13:AL43)/31</f>
        <v>30.8129032258065</v>
      </c>
      <c r="AM49" s="49" t="n">
        <f aca="false">SUM(AM13:AM43)/31</f>
        <v>24.4951612903226</v>
      </c>
      <c r="AN49" s="50" t="n">
        <f aca="false">SUM(AN13:AN43)</f>
        <v>0</v>
      </c>
      <c r="AO49" s="51" t="n">
        <f aca="false">SUM(AO13:AO43)</f>
        <v>0</v>
      </c>
    </row>
    <row r="5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4.28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1" min="9" style="0" width="4.28"/>
    <col collapsed="false" customWidth="true" hidden="false" outlineLevel="0" max="13" min="12" style="0" width="4.7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8" min="16" style="0" width="4.28"/>
    <col collapsed="false" customWidth="true" hidden="false" outlineLevel="0" max="20" min="19" style="0" width="4.7"/>
    <col collapsed="false" customWidth="true" hidden="false" outlineLevel="0" max="21" min="21" style="0" width="1.56"/>
    <col collapsed="false" customWidth="true" hidden="false" outlineLevel="0" max="22" min="22" style="1" width="5.71"/>
    <col collapsed="false" customWidth="true" hidden="false" outlineLevel="0" max="25" min="23" style="0" width="4.28"/>
    <col collapsed="false" customWidth="true" hidden="false" outlineLevel="0" max="27" min="26" style="0" width="4.7"/>
    <col collapsed="false" customWidth="true" hidden="false" outlineLevel="0" max="28" min="28" style="0" width="1.7"/>
    <col collapsed="false" customWidth="true" hidden="false" outlineLevel="0" max="29" min="29" style="0" width="5.71"/>
    <col collapsed="false" customWidth="true" hidden="false" outlineLevel="0" max="32" min="30" style="0" width="4.28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1" width="5.71"/>
    <col collapsed="false" customWidth="true" hidden="false" outlineLevel="0" max="39" min="37" style="0" width="4.28"/>
    <col collapsed="false" customWidth="true" hidden="false" outlineLevel="0" max="41" min="40" style="0" width="4.7"/>
    <col collapsed="false" customWidth="true" hidden="false" outlineLevel="0" max="42" min="42" style="0" width="1.7"/>
    <col collapsed="false" customWidth="true" hidden="false" outlineLevel="0" max="43" min="43" style="0" width="5.71"/>
    <col collapsed="false" customWidth="true" hidden="false" outlineLevel="0" max="46" min="44" style="0" width="4.28"/>
    <col collapsed="false" customWidth="true" hidden="false" outlineLevel="0" max="48" min="47" style="0" width="4.7"/>
    <col collapsed="false" customWidth="true" hidden="false" outlineLevel="0" max="49" min="49" style="0" width="1.7"/>
    <col collapsed="false" customWidth="true" hidden="false" outlineLevel="0" max="50" min="50" style="0" width="5.71"/>
    <col collapsed="false" customWidth="true" hidden="false" outlineLevel="0" max="53" min="51" style="0" width="4.28"/>
    <col collapsed="false" customWidth="true" hidden="false" outlineLevel="0" max="55" min="54" style="0" width="4.7"/>
    <col collapsed="false" customWidth="true" hidden="false" outlineLevel="0" max="56" min="56" style="0" width="1.56"/>
    <col collapsed="false" customWidth="true" hidden="false" outlineLevel="0" max="57" min="57" style="1" width="5.71"/>
    <col collapsed="false" customWidth="true" hidden="false" outlineLevel="0" max="60" min="58" style="0" width="4.28"/>
    <col collapsed="false" customWidth="true" hidden="false" outlineLevel="0" max="62" min="61" style="0" width="4.7"/>
    <col collapsed="false" customWidth="true" hidden="false" outlineLevel="0" max="63" min="63" style="0" width="1.7"/>
    <col collapsed="false" customWidth="true" hidden="false" outlineLevel="0" max="64" min="64" style="0" width="5.71"/>
    <col collapsed="false" customWidth="true" hidden="false" outlineLevel="0" max="67" min="65" style="0" width="4.28"/>
    <col collapsed="false" customWidth="true" hidden="false" outlineLevel="0" max="69" min="68" style="0" width="4.7"/>
    <col collapsed="false" customWidth="true" hidden="false" outlineLevel="0" max="70" min="70" style="0" width="1.7"/>
    <col collapsed="false" customWidth="true" hidden="false" outlineLevel="0" max="71" min="71" style="0" width="0.13"/>
    <col collapsed="false" customWidth="true" hidden="false" outlineLevel="0" max="72" min="72" style="1" width="5.71"/>
    <col collapsed="false" customWidth="true" hidden="false" outlineLevel="0" max="75" min="73" style="0" width="4.28"/>
    <col collapsed="false" customWidth="true" hidden="false" outlineLevel="0" max="77" min="76" style="0" width="4.7"/>
    <col collapsed="false" customWidth="true" hidden="false" outlineLevel="0" max="78" min="78" style="0" width="1.7"/>
    <col collapsed="false" customWidth="true" hidden="false" outlineLevel="0" max="79" min="79" style="0" width="5.71"/>
    <col collapsed="false" customWidth="true" hidden="false" outlineLevel="0" max="82" min="80" style="0" width="4.28"/>
    <col collapsed="false" customWidth="true" hidden="false" outlineLevel="0" max="84" min="83" style="0" width="4.7"/>
    <col collapsed="false" customWidth="true" hidden="false" outlineLevel="0" max="85" min="85" style="0" width="1.7"/>
    <col collapsed="false" customWidth="true" hidden="false" outlineLevel="0" max="86" min="86" style="1" width="5.71"/>
    <col collapsed="false" customWidth="true" hidden="false" outlineLevel="0" max="89" min="87" style="0" width="4.28"/>
    <col collapsed="false" customWidth="true" hidden="false" outlineLevel="0" max="91" min="90" style="0" width="4.7"/>
    <col collapsed="false" customWidth="true" hidden="false" outlineLevel="0" max="92" min="92" style="0" width="1.7"/>
    <col collapsed="false" customWidth="true" hidden="false" outlineLevel="0" max="93" min="93" style="0" width="5.71"/>
    <col collapsed="false" customWidth="true" hidden="false" outlineLevel="0" max="96" min="94" style="0" width="4.28"/>
    <col collapsed="false" customWidth="true" hidden="false" outlineLevel="0" max="98" min="97" style="0" width="4.7"/>
    <col collapsed="false" customWidth="true" hidden="false" outlineLevel="0" max="99" min="99" style="0" width="1.7"/>
    <col collapsed="false" customWidth="true" hidden="false" outlineLevel="0" max="100" min="100" style="1" width="5.71"/>
    <col collapsed="false" customWidth="true" hidden="false" outlineLevel="0" max="103" min="101" style="0" width="4.28"/>
    <col collapsed="false" customWidth="true" hidden="false" outlineLevel="0" max="105" min="104" style="0" width="4.7"/>
    <col collapsed="false" customWidth="true" hidden="false" outlineLevel="0" max="106" min="106" style="0" width="1.7"/>
    <col collapsed="false" customWidth="true" hidden="false" outlineLevel="0" max="107" min="107" style="0" width="5.71"/>
    <col collapsed="false" customWidth="true" hidden="false" outlineLevel="0" max="110" min="108" style="0" width="4.28"/>
    <col collapsed="false" customWidth="true" hidden="false" outlineLevel="0" max="112" min="111" style="0" width="4.7"/>
    <col collapsed="false" customWidth="true" hidden="false" outlineLevel="0" max="113" min="113" style="0" width="1.7"/>
    <col collapsed="false" customWidth="true" hidden="false" outlineLevel="0" max="114" min="114" style="0" width="5.71"/>
    <col collapsed="false" customWidth="true" hidden="false" outlineLevel="0" max="117" min="115" style="0" width="4.28"/>
    <col collapsed="false" customWidth="true" hidden="false" outlineLevel="0" max="119" min="118" style="0" width="4.7"/>
    <col collapsed="false" customWidth="true" hidden="false" outlineLevel="0" max="120" min="120" style="0" width="1.7"/>
  </cols>
  <sheetData>
    <row r="11" customFormat="false" ht="13.5" hidden="false" customHeight="false" outlineLevel="0" collapsed="false"/>
    <row r="12" customFormat="false" ht="20.1" hidden="false" customHeight="true" outlineLevel="0" collapsed="false">
      <c r="A12" s="2" t="s">
        <v>0</v>
      </c>
      <c r="B12" s="3" t="s">
        <v>1</v>
      </c>
      <c r="C12" s="4" t="s">
        <v>2</v>
      </c>
      <c r="D12" s="5" t="s">
        <v>3</v>
      </c>
      <c r="E12" s="6" t="s">
        <v>4</v>
      </c>
      <c r="F12" s="7" t="s">
        <v>5</v>
      </c>
      <c r="H12" s="2" t="s">
        <v>0</v>
      </c>
      <c r="I12" s="3" t="s">
        <v>1</v>
      </c>
      <c r="J12" s="4" t="s">
        <v>2</v>
      </c>
      <c r="K12" s="5" t="s">
        <v>3</v>
      </c>
      <c r="L12" s="6" t="s">
        <v>4</v>
      </c>
      <c r="M12" s="7" t="s">
        <v>5</v>
      </c>
      <c r="O12" s="2" t="s">
        <v>0</v>
      </c>
      <c r="P12" s="3" t="s">
        <v>1</v>
      </c>
      <c r="Q12" s="4" t="s">
        <v>2</v>
      </c>
      <c r="R12" s="5" t="s">
        <v>3</v>
      </c>
      <c r="S12" s="6" t="s">
        <v>4</v>
      </c>
      <c r="T12" s="7" t="s">
        <v>5</v>
      </c>
      <c r="V12" s="2" t="s">
        <v>0</v>
      </c>
      <c r="W12" s="3" t="s">
        <v>1</v>
      </c>
      <c r="X12" s="4" t="s">
        <v>2</v>
      </c>
      <c r="Y12" s="5" t="s">
        <v>3</v>
      </c>
      <c r="Z12" s="6" t="s">
        <v>4</v>
      </c>
      <c r="AA12" s="7" t="s">
        <v>5</v>
      </c>
      <c r="AC12" s="2" t="s">
        <v>0</v>
      </c>
      <c r="AD12" s="3" t="s">
        <v>1</v>
      </c>
      <c r="AE12" s="4" t="s">
        <v>2</v>
      </c>
      <c r="AF12" s="5" t="s">
        <v>3</v>
      </c>
      <c r="AG12" s="6" t="s">
        <v>4</v>
      </c>
      <c r="AH12" s="7" t="s">
        <v>5</v>
      </c>
      <c r="AJ12" s="2" t="s">
        <v>0</v>
      </c>
      <c r="AK12" s="3" t="s">
        <v>1</v>
      </c>
      <c r="AL12" s="4" t="s">
        <v>2</v>
      </c>
      <c r="AM12" s="5" t="s">
        <v>3</v>
      </c>
      <c r="AN12" s="6" t="s">
        <v>4</v>
      </c>
      <c r="AO12" s="7" t="s">
        <v>5</v>
      </c>
      <c r="AQ12" s="2" t="s">
        <v>0</v>
      </c>
      <c r="AR12" s="3" t="s">
        <v>1</v>
      </c>
      <c r="AS12" s="4" t="s">
        <v>2</v>
      </c>
      <c r="AT12" s="5" t="s">
        <v>3</v>
      </c>
      <c r="AU12" s="6" t="s">
        <v>4</v>
      </c>
      <c r="AV12" s="7" t="s">
        <v>5</v>
      </c>
      <c r="AX12" s="2" t="s">
        <v>0</v>
      </c>
      <c r="AY12" s="3" t="s">
        <v>1</v>
      </c>
      <c r="AZ12" s="4" t="s">
        <v>2</v>
      </c>
      <c r="BA12" s="5" t="s">
        <v>3</v>
      </c>
      <c r="BB12" s="6" t="s">
        <v>4</v>
      </c>
      <c r="BC12" s="7" t="s">
        <v>5</v>
      </c>
      <c r="BE12" s="2" t="s">
        <v>0</v>
      </c>
      <c r="BF12" s="3" t="s">
        <v>1</v>
      </c>
      <c r="BG12" s="4" t="s">
        <v>2</v>
      </c>
      <c r="BH12" s="5" t="s">
        <v>3</v>
      </c>
      <c r="BI12" s="6" t="s">
        <v>4</v>
      </c>
      <c r="BJ12" s="7" t="s">
        <v>5</v>
      </c>
      <c r="BL12" s="2" t="s">
        <v>0</v>
      </c>
      <c r="BM12" s="3" t="s">
        <v>1</v>
      </c>
      <c r="BN12" s="4" t="s">
        <v>2</v>
      </c>
      <c r="BO12" s="5" t="s">
        <v>3</v>
      </c>
      <c r="BP12" s="6" t="s">
        <v>4</v>
      </c>
      <c r="BQ12" s="7" t="s">
        <v>5</v>
      </c>
      <c r="BT12" s="2" t="s">
        <v>0</v>
      </c>
      <c r="BU12" s="3" t="s">
        <v>1</v>
      </c>
      <c r="BV12" s="4" t="s">
        <v>2</v>
      </c>
      <c r="BW12" s="5" t="s">
        <v>3</v>
      </c>
      <c r="BX12" s="6" t="s">
        <v>4</v>
      </c>
      <c r="BY12" s="7" t="s">
        <v>5</v>
      </c>
      <c r="CA12" s="2" t="s">
        <v>0</v>
      </c>
      <c r="CB12" s="3" t="s">
        <v>1</v>
      </c>
      <c r="CC12" s="4" t="s">
        <v>2</v>
      </c>
      <c r="CD12" s="5" t="s">
        <v>3</v>
      </c>
      <c r="CE12" s="6" t="s">
        <v>4</v>
      </c>
      <c r="CF12" s="7" t="s">
        <v>5</v>
      </c>
      <c r="CH12" s="2" t="s">
        <v>0</v>
      </c>
      <c r="CI12" s="3" t="s">
        <v>1</v>
      </c>
      <c r="CJ12" s="4" t="s">
        <v>2</v>
      </c>
      <c r="CK12" s="5" t="s">
        <v>3</v>
      </c>
      <c r="CL12" s="6" t="s">
        <v>4</v>
      </c>
      <c r="CM12" s="7" t="s">
        <v>5</v>
      </c>
      <c r="CO12" s="2" t="s">
        <v>0</v>
      </c>
      <c r="CP12" s="3" t="s">
        <v>1</v>
      </c>
      <c r="CQ12" s="4" t="s">
        <v>2</v>
      </c>
      <c r="CR12" s="5" t="s">
        <v>3</v>
      </c>
      <c r="CS12" s="6" t="s">
        <v>4</v>
      </c>
      <c r="CT12" s="7" t="s">
        <v>5</v>
      </c>
      <c r="CV12" s="2" t="s">
        <v>0</v>
      </c>
      <c r="CW12" s="3" t="s">
        <v>1</v>
      </c>
      <c r="CX12" s="4" t="s">
        <v>2</v>
      </c>
      <c r="CY12" s="5" t="s">
        <v>3</v>
      </c>
      <c r="CZ12" s="6" t="s">
        <v>4</v>
      </c>
      <c r="DA12" s="7" t="s">
        <v>5</v>
      </c>
      <c r="DC12" s="2" t="s">
        <v>0</v>
      </c>
      <c r="DD12" s="3" t="s">
        <v>1</v>
      </c>
      <c r="DE12" s="4" t="s">
        <v>2</v>
      </c>
      <c r="DF12" s="5" t="s">
        <v>3</v>
      </c>
      <c r="DG12" s="6" t="s">
        <v>4</v>
      </c>
      <c r="DH12" s="7" t="s">
        <v>5</v>
      </c>
      <c r="DJ12" s="2" t="s">
        <v>0</v>
      </c>
      <c r="DK12" s="3" t="s">
        <v>1</v>
      </c>
      <c r="DL12" s="4" t="s">
        <v>2</v>
      </c>
      <c r="DM12" s="5" t="s">
        <v>3</v>
      </c>
      <c r="DN12" s="6" t="s">
        <v>4</v>
      </c>
      <c r="DO12" s="7" t="s">
        <v>5</v>
      </c>
    </row>
    <row r="13" customFormat="false" ht="13.5" hidden="false" customHeight="false" outlineLevel="0" collapsed="false">
      <c r="A13" s="8" t="s">
        <v>6</v>
      </c>
      <c r="B13" s="9" t="n">
        <v>12</v>
      </c>
      <c r="C13" s="10" t="n">
        <v>29.5</v>
      </c>
      <c r="D13" s="11" t="n">
        <f aca="false">(B13+C13)/2</f>
        <v>20.75</v>
      </c>
      <c r="E13" s="12"/>
      <c r="F13" s="13"/>
      <c r="H13" s="8" t="s">
        <v>6</v>
      </c>
      <c r="I13" s="9" t="n">
        <v>12.1</v>
      </c>
      <c r="J13" s="10" t="n">
        <v>29</v>
      </c>
      <c r="K13" s="11" t="n">
        <f aca="false">(I13+J13)/2</f>
        <v>20.55</v>
      </c>
      <c r="L13" s="12"/>
      <c r="M13" s="13"/>
      <c r="O13" s="8" t="s">
        <v>6</v>
      </c>
      <c r="P13" s="9" t="n">
        <v>14.5</v>
      </c>
      <c r="Q13" s="10" t="n">
        <v>29.4</v>
      </c>
      <c r="R13" s="11" t="n">
        <f aca="false">(P13+Q13)/2</f>
        <v>21.95</v>
      </c>
      <c r="S13" s="12"/>
      <c r="T13" s="13"/>
      <c r="V13" s="8" t="s">
        <v>6</v>
      </c>
      <c r="W13" s="99" t="n">
        <v>14.3</v>
      </c>
      <c r="X13" s="100" t="n">
        <v>29.9</v>
      </c>
      <c r="Y13" s="11" t="n">
        <f aca="false">(W13+X13)/2</f>
        <v>22.1</v>
      </c>
      <c r="Z13" s="12"/>
      <c r="AA13" s="13" t="n">
        <v>13.8</v>
      </c>
      <c r="AC13" s="8" t="s">
        <v>6</v>
      </c>
      <c r="AD13" s="99" t="n">
        <v>15.2</v>
      </c>
      <c r="AE13" s="100" t="n">
        <v>28.7</v>
      </c>
      <c r="AF13" s="11" t="n">
        <f aca="false">(AD13+AE13)/2</f>
        <v>21.95</v>
      </c>
      <c r="AG13" s="12"/>
      <c r="AH13" s="13"/>
      <c r="AJ13" s="8" t="s">
        <v>6</v>
      </c>
      <c r="AK13" s="9" t="n">
        <v>15.1</v>
      </c>
      <c r="AL13" s="10" t="n">
        <v>31.2</v>
      </c>
      <c r="AM13" s="11" t="n">
        <f aca="false">(AK13+AL13)/2</f>
        <v>23.15</v>
      </c>
      <c r="AN13" s="12"/>
      <c r="AO13" s="13"/>
      <c r="AQ13" s="8" t="s">
        <v>6</v>
      </c>
      <c r="AR13" s="9" t="n">
        <v>13.7</v>
      </c>
      <c r="AS13" s="10" t="n">
        <v>30</v>
      </c>
      <c r="AT13" s="11" t="n">
        <f aca="false">(AR13+AS13)/2</f>
        <v>21.85</v>
      </c>
      <c r="AU13" s="12"/>
      <c r="AV13" s="13"/>
      <c r="AX13" s="8" t="s">
        <v>6</v>
      </c>
      <c r="AY13" s="9" t="n">
        <v>13</v>
      </c>
      <c r="AZ13" s="10" t="n">
        <v>29</v>
      </c>
      <c r="BA13" s="11" t="n">
        <f aca="false">(AY13+AZ13)/2</f>
        <v>21</v>
      </c>
      <c r="BB13" s="12"/>
      <c r="BC13" s="13"/>
      <c r="BE13" s="8" t="s">
        <v>6</v>
      </c>
      <c r="BF13" s="99" t="n">
        <v>10.4</v>
      </c>
      <c r="BG13" s="100" t="n">
        <v>29.3</v>
      </c>
      <c r="BH13" s="11" t="n">
        <f aca="false">(BF13+BG13)/2</f>
        <v>19.85</v>
      </c>
      <c r="BI13" s="12"/>
      <c r="BJ13" s="13"/>
      <c r="BL13" s="8" t="s">
        <v>6</v>
      </c>
      <c r="BM13" s="99" t="n">
        <v>12.8</v>
      </c>
      <c r="BN13" s="100" t="n">
        <v>29.3</v>
      </c>
      <c r="BO13" s="11" t="n">
        <f aca="false">(BM13+BN13)/2</f>
        <v>21.05</v>
      </c>
      <c r="BP13" s="12"/>
      <c r="BQ13" s="13"/>
      <c r="BT13" s="8" t="s">
        <v>6</v>
      </c>
      <c r="BU13" s="99" t="n">
        <v>11</v>
      </c>
      <c r="BV13" s="100" t="n">
        <v>30.4</v>
      </c>
      <c r="BW13" s="11" t="n">
        <f aca="false">(BU13+BV13)/2</f>
        <v>20.7</v>
      </c>
      <c r="BX13" s="12"/>
      <c r="BY13" s="13"/>
      <c r="CA13" s="8" t="s">
        <v>6</v>
      </c>
      <c r="CB13" s="99" t="n">
        <v>13.2</v>
      </c>
      <c r="CC13" s="100" t="n">
        <v>28.1</v>
      </c>
      <c r="CD13" s="11" t="n">
        <f aca="false">(CB13+CC13)/2</f>
        <v>20.65</v>
      </c>
      <c r="CE13" s="12"/>
      <c r="CF13" s="13"/>
      <c r="CH13" s="8" t="s">
        <v>6</v>
      </c>
      <c r="CI13" s="99" t="n">
        <v>11</v>
      </c>
      <c r="CJ13" s="100" t="n">
        <v>28</v>
      </c>
      <c r="CK13" s="11" t="n">
        <f aca="false">(CI13+CJ13)/2</f>
        <v>19.5</v>
      </c>
      <c r="CL13" s="12"/>
      <c r="CM13" s="13"/>
      <c r="CO13" s="8" t="s">
        <v>6</v>
      </c>
      <c r="CP13" s="99" t="n">
        <v>13.8</v>
      </c>
      <c r="CQ13" s="100" t="n">
        <v>30.8</v>
      </c>
      <c r="CR13" s="11" t="n">
        <f aca="false">(CP13+CQ13)/2</f>
        <v>22.3</v>
      </c>
      <c r="CS13" s="12"/>
      <c r="CT13" s="13"/>
      <c r="CV13" s="8" t="s">
        <v>6</v>
      </c>
      <c r="CW13" s="99" t="n">
        <v>11.9</v>
      </c>
      <c r="CX13" s="100" t="n">
        <v>28.9</v>
      </c>
      <c r="CY13" s="11" t="n">
        <f aca="false">(CW13+CX13)/2</f>
        <v>20.4</v>
      </c>
      <c r="CZ13" s="12"/>
      <c r="DA13" s="13"/>
      <c r="DC13" s="8" t="s">
        <v>6</v>
      </c>
      <c r="DD13" s="99" t="n">
        <v>14.3</v>
      </c>
      <c r="DE13" s="100" t="n">
        <v>30.7</v>
      </c>
      <c r="DF13" s="11" t="n">
        <f aca="false">(DD13+DE13)/2</f>
        <v>22.5</v>
      </c>
      <c r="DG13" s="12"/>
      <c r="DH13" s="13"/>
      <c r="DJ13" s="8" t="s">
        <v>6</v>
      </c>
      <c r="DK13" s="99" t="n">
        <v>13.1</v>
      </c>
      <c r="DL13" s="100" t="n">
        <v>29.5</v>
      </c>
      <c r="DM13" s="11" t="n">
        <f aca="false">(DK13+DL13)/2</f>
        <v>21.3</v>
      </c>
      <c r="DN13" s="12"/>
      <c r="DO13" s="13"/>
    </row>
    <row r="14" customFormat="false" ht="12.75" hidden="false" customHeight="false" outlineLevel="0" collapsed="false">
      <c r="A14" s="14" t="s">
        <v>7</v>
      </c>
      <c r="B14" s="15" t="n">
        <v>12.7</v>
      </c>
      <c r="C14" s="16" t="n">
        <v>29.9</v>
      </c>
      <c r="D14" s="17" t="n">
        <f aca="false">(B14+C14)/2</f>
        <v>21.3</v>
      </c>
      <c r="E14" s="18"/>
      <c r="F14" s="19"/>
      <c r="H14" s="14" t="s">
        <v>7</v>
      </c>
      <c r="I14" s="15" t="n">
        <v>13</v>
      </c>
      <c r="J14" s="16" t="n">
        <v>30.4</v>
      </c>
      <c r="K14" s="17" t="n">
        <f aca="false">(I14+J14)/2</f>
        <v>21.7</v>
      </c>
      <c r="L14" s="18"/>
      <c r="M14" s="19"/>
      <c r="O14" s="14" t="s">
        <v>7</v>
      </c>
      <c r="P14" s="15" t="n">
        <v>15.5</v>
      </c>
      <c r="Q14" s="16" t="n">
        <v>30.9</v>
      </c>
      <c r="R14" s="17" t="n">
        <f aca="false">(P14+Q14)/2</f>
        <v>23.2</v>
      </c>
      <c r="S14" s="18"/>
      <c r="T14" s="19"/>
      <c r="V14" s="14" t="s">
        <v>7</v>
      </c>
      <c r="W14" s="101" t="n">
        <v>15.4</v>
      </c>
      <c r="X14" s="102" t="n">
        <v>31</v>
      </c>
      <c r="Y14" s="17" t="n">
        <f aca="false">(W14+X14)/2</f>
        <v>23.2</v>
      </c>
      <c r="Z14" s="18"/>
      <c r="AA14" s="19" t="n">
        <v>13.5</v>
      </c>
      <c r="AC14" s="14" t="s">
        <v>7</v>
      </c>
      <c r="AD14" s="101" t="n">
        <v>15.8</v>
      </c>
      <c r="AE14" s="102" t="n">
        <v>29.9</v>
      </c>
      <c r="AF14" s="17" t="n">
        <f aca="false">(AD14+AE14)/2</f>
        <v>22.85</v>
      </c>
      <c r="AG14" s="18"/>
      <c r="AH14" s="19"/>
      <c r="AJ14" s="14" t="s">
        <v>7</v>
      </c>
      <c r="AK14" s="15" t="n">
        <v>15.7</v>
      </c>
      <c r="AL14" s="16" t="n">
        <v>31.5</v>
      </c>
      <c r="AM14" s="17" t="n">
        <f aca="false">(AK14+AL14)/2</f>
        <v>23.6</v>
      </c>
      <c r="AN14" s="18"/>
      <c r="AO14" s="19"/>
      <c r="AQ14" s="14" t="s">
        <v>7</v>
      </c>
      <c r="AR14" s="15" t="n">
        <v>14.9</v>
      </c>
      <c r="AS14" s="16" t="n">
        <v>31.3</v>
      </c>
      <c r="AT14" s="17" t="n">
        <f aca="false">(AR14+AS14)/2</f>
        <v>23.1</v>
      </c>
      <c r="AU14" s="18"/>
      <c r="AV14" s="19"/>
      <c r="AX14" s="14" t="s">
        <v>7</v>
      </c>
      <c r="AY14" s="15" t="n">
        <v>14.6</v>
      </c>
      <c r="AZ14" s="16" t="n">
        <v>30.5</v>
      </c>
      <c r="BA14" s="17" t="n">
        <f aca="false">(AY14+AZ14)/2</f>
        <v>22.55</v>
      </c>
      <c r="BB14" s="18"/>
      <c r="BC14" s="19"/>
      <c r="BE14" s="14" t="s">
        <v>7</v>
      </c>
      <c r="BF14" s="101" t="n">
        <v>11.7</v>
      </c>
      <c r="BG14" s="102" t="n">
        <v>29.9</v>
      </c>
      <c r="BH14" s="17" t="n">
        <f aca="false">(BF14+BG14)/2</f>
        <v>20.8</v>
      </c>
      <c r="BI14" s="18"/>
      <c r="BJ14" s="19"/>
      <c r="BL14" s="14" t="s">
        <v>7</v>
      </c>
      <c r="BM14" s="101" t="n">
        <v>13.2</v>
      </c>
      <c r="BN14" s="102" t="n">
        <v>29.9</v>
      </c>
      <c r="BO14" s="17" t="n">
        <f aca="false">(BM14+BN14)/2</f>
        <v>21.55</v>
      </c>
      <c r="BP14" s="18"/>
      <c r="BQ14" s="19"/>
      <c r="BT14" s="14" t="s">
        <v>7</v>
      </c>
      <c r="BU14" s="101" t="n">
        <v>12.2</v>
      </c>
      <c r="BV14" s="102" t="n">
        <v>32.5</v>
      </c>
      <c r="BW14" s="17" t="n">
        <f aca="false">(BU14+BV14)/2</f>
        <v>22.35</v>
      </c>
      <c r="BX14" s="18"/>
      <c r="BY14" s="19"/>
      <c r="CA14" s="14" t="s">
        <v>7</v>
      </c>
      <c r="CB14" s="101" t="n">
        <v>15.1</v>
      </c>
      <c r="CC14" s="102" t="n">
        <v>29.9</v>
      </c>
      <c r="CD14" s="17" t="n">
        <f aca="false">(CB14+CC14)/2</f>
        <v>22.5</v>
      </c>
      <c r="CE14" s="18"/>
      <c r="CF14" s="19"/>
      <c r="CH14" s="14" t="s">
        <v>7</v>
      </c>
      <c r="CI14" s="101" t="n">
        <v>14</v>
      </c>
      <c r="CJ14" s="102" t="n">
        <v>31</v>
      </c>
      <c r="CK14" s="17" t="n">
        <f aca="false">(CI14+CJ14)/2</f>
        <v>22.5</v>
      </c>
      <c r="CL14" s="18"/>
      <c r="CM14" s="19"/>
      <c r="CO14" s="14" t="s">
        <v>7</v>
      </c>
      <c r="CP14" s="101" t="n">
        <v>15.1</v>
      </c>
      <c r="CQ14" s="102" t="n">
        <v>31.9</v>
      </c>
      <c r="CR14" s="17" t="n">
        <f aca="false">(CP14+CQ14)/2</f>
        <v>23.5</v>
      </c>
      <c r="CS14" s="18"/>
      <c r="CT14" s="19"/>
      <c r="CV14" s="14" t="s">
        <v>7</v>
      </c>
      <c r="CW14" s="101" t="n">
        <v>14.6</v>
      </c>
      <c r="CX14" s="102" t="n">
        <v>29.7</v>
      </c>
      <c r="CY14" s="17" t="n">
        <f aca="false">(CW14+CX14)/2</f>
        <v>22.15</v>
      </c>
      <c r="CZ14" s="18"/>
      <c r="DA14" s="19"/>
      <c r="DC14" s="14" t="s">
        <v>7</v>
      </c>
      <c r="DD14" s="101" t="n">
        <v>16.3</v>
      </c>
      <c r="DE14" s="102" t="n">
        <v>31.4</v>
      </c>
      <c r="DF14" s="17" t="n">
        <f aca="false">(DD14+DE14)/2</f>
        <v>23.85</v>
      </c>
      <c r="DG14" s="18"/>
      <c r="DH14" s="19"/>
      <c r="DJ14" s="14" t="s">
        <v>7</v>
      </c>
      <c r="DK14" s="101" t="n">
        <v>14.1</v>
      </c>
      <c r="DL14" s="102" t="n">
        <v>30.4</v>
      </c>
      <c r="DM14" s="17" t="n">
        <f aca="false">(DK14+DL14)/2</f>
        <v>22.25</v>
      </c>
      <c r="DN14" s="18"/>
      <c r="DO14" s="19"/>
    </row>
    <row r="15" customFormat="false" ht="12.75" hidden="false" customHeight="false" outlineLevel="0" collapsed="false">
      <c r="A15" s="14" t="s">
        <v>8</v>
      </c>
      <c r="B15" s="15" t="n">
        <v>14.6</v>
      </c>
      <c r="C15" s="16" t="n">
        <v>33.4</v>
      </c>
      <c r="D15" s="17" t="n">
        <f aca="false">(B15+C15)/2</f>
        <v>24</v>
      </c>
      <c r="E15" s="18"/>
      <c r="F15" s="19"/>
      <c r="H15" s="14" t="s">
        <v>8</v>
      </c>
      <c r="I15" s="15" t="n">
        <v>14.7</v>
      </c>
      <c r="J15" s="16" t="n">
        <v>33.3</v>
      </c>
      <c r="K15" s="17" t="n">
        <f aca="false">(I15+J15)/2</f>
        <v>24</v>
      </c>
      <c r="L15" s="18"/>
      <c r="M15" s="19"/>
      <c r="O15" s="14" t="s">
        <v>8</v>
      </c>
      <c r="P15" s="15" t="n">
        <v>16.8</v>
      </c>
      <c r="Q15" s="16" t="n">
        <v>33.8</v>
      </c>
      <c r="R15" s="17" t="n">
        <f aca="false">(P15+Q15)/2</f>
        <v>25.3</v>
      </c>
      <c r="S15" s="18"/>
      <c r="T15" s="19"/>
      <c r="V15" s="14" t="s">
        <v>8</v>
      </c>
      <c r="W15" s="101" t="n">
        <v>17.6</v>
      </c>
      <c r="X15" s="102" t="n">
        <v>34.6</v>
      </c>
      <c r="Y15" s="17" t="n">
        <f aca="false">(W15+X15)/2</f>
        <v>26.1</v>
      </c>
      <c r="Z15" s="18"/>
      <c r="AA15" s="19" t="n">
        <v>12.8</v>
      </c>
      <c r="AC15" s="14" t="s">
        <v>8</v>
      </c>
      <c r="AD15" s="101" t="n">
        <v>17.3</v>
      </c>
      <c r="AE15" s="102" t="n">
        <v>33</v>
      </c>
      <c r="AF15" s="17" t="n">
        <f aca="false">(AD15+AE15)/2</f>
        <v>25.15</v>
      </c>
      <c r="AG15" s="18"/>
      <c r="AH15" s="19"/>
      <c r="AJ15" s="14" t="s">
        <v>8</v>
      </c>
      <c r="AK15" s="15" t="n">
        <v>18.3</v>
      </c>
      <c r="AL15" s="16" t="n">
        <v>35</v>
      </c>
      <c r="AM15" s="17" t="n">
        <f aca="false">(AK15+AL15)/2</f>
        <v>26.65</v>
      </c>
      <c r="AN15" s="18"/>
      <c r="AO15" s="19"/>
      <c r="AQ15" s="14" t="s">
        <v>8</v>
      </c>
      <c r="AR15" s="15" t="n">
        <v>17.4</v>
      </c>
      <c r="AS15" s="16" t="n">
        <v>35</v>
      </c>
      <c r="AT15" s="17" t="n">
        <f aca="false">(AR15+AS15)/2</f>
        <v>26.2</v>
      </c>
      <c r="AU15" s="18"/>
      <c r="AV15" s="19"/>
      <c r="AX15" s="14" t="s">
        <v>8</v>
      </c>
      <c r="AY15" s="15" t="n">
        <v>16.6</v>
      </c>
      <c r="AZ15" s="16" t="n">
        <v>33.8</v>
      </c>
      <c r="BA15" s="17" t="n">
        <f aca="false">(AY15+AZ15)/2</f>
        <v>25.2</v>
      </c>
      <c r="BB15" s="18"/>
      <c r="BC15" s="19"/>
      <c r="BE15" s="14" t="s">
        <v>8</v>
      </c>
      <c r="BF15" s="101" t="n">
        <v>13.2</v>
      </c>
      <c r="BG15" s="102" t="n">
        <v>33.2</v>
      </c>
      <c r="BH15" s="17" t="n">
        <f aca="false">(BF15+BG15)/2</f>
        <v>23.2</v>
      </c>
      <c r="BI15" s="18"/>
      <c r="BJ15" s="19"/>
      <c r="BL15" s="14" t="s">
        <v>8</v>
      </c>
      <c r="BM15" s="101" t="n">
        <v>15.1</v>
      </c>
      <c r="BN15" s="102" t="n">
        <v>33.1</v>
      </c>
      <c r="BO15" s="17" t="n">
        <f aca="false">(BM15+BN15)/2</f>
        <v>24.1</v>
      </c>
      <c r="BP15" s="18"/>
      <c r="BQ15" s="19"/>
      <c r="BT15" s="14" t="s">
        <v>8</v>
      </c>
      <c r="BU15" s="101" t="n">
        <v>14</v>
      </c>
      <c r="BV15" s="102" t="n">
        <v>35.3</v>
      </c>
      <c r="BW15" s="17" t="n">
        <f aca="false">(BU15+BV15)/2</f>
        <v>24.65</v>
      </c>
      <c r="BX15" s="18"/>
      <c r="BY15" s="19"/>
      <c r="CA15" s="14" t="s">
        <v>8</v>
      </c>
      <c r="CB15" s="101" t="n">
        <v>16.5</v>
      </c>
      <c r="CC15" s="102" t="n">
        <v>33.4</v>
      </c>
      <c r="CD15" s="17" t="n">
        <f aca="false">(CB15+CC15)/2</f>
        <v>24.95</v>
      </c>
      <c r="CE15" s="18"/>
      <c r="CF15" s="19"/>
      <c r="CH15" s="14" t="s">
        <v>8</v>
      </c>
      <c r="CI15" s="101" t="n">
        <v>16.5</v>
      </c>
      <c r="CJ15" s="102" t="n">
        <v>35</v>
      </c>
      <c r="CK15" s="17" t="n">
        <f aca="false">(CI15+CJ15)/2</f>
        <v>25.75</v>
      </c>
      <c r="CL15" s="18"/>
      <c r="CM15" s="19"/>
      <c r="CO15" s="14" t="s">
        <v>8</v>
      </c>
      <c r="CP15" s="101" t="n">
        <v>17.8</v>
      </c>
      <c r="CQ15" s="102" t="n">
        <v>35.3</v>
      </c>
      <c r="CR15" s="17" t="n">
        <f aca="false">(CP15+CQ15)/2</f>
        <v>26.55</v>
      </c>
      <c r="CS15" s="18"/>
      <c r="CT15" s="19"/>
      <c r="CV15" s="14" t="s">
        <v>8</v>
      </c>
      <c r="CW15" s="101" t="n">
        <v>16.7</v>
      </c>
      <c r="CX15" s="102" t="n">
        <v>32.7</v>
      </c>
      <c r="CY15" s="17" t="n">
        <f aca="false">(CW15+CX15)/2</f>
        <v>24.7</v>
      </c>
      <c r="CZ15" s="18"/>
      <c r="DA15" s="19"/>
      <c r="DC15" s="14" t="s">
        <v>8</v>
      </c>
      <c r="DD15" s="101" t="n">
        <v>18.3</v>
      </c>
      <c r="DE15" s="102" t="n">
        <v>34.9</v>
      </c>
      <c r="DF15" s="17" t="n">
        <f aca="false">(DD15+DE15)/2</f>
        <v>26.6</v>
      </c>
      <c r="DG15" s="18"/>
      <c r="DH15" s="19"/>
      <c r="DJ15" s="14" t="s">
        <v>8</v>
      </c>
      <c r="DK15" s="101" t="n">
        <v>16.1</v>
      </c>
      <c r="DL15" s="102" t="n">
        <v>33</v>
      </c>
      <c r="DM15" s="17" t="n">
        <f aca="false">(DK15+DL15)/2</f>
        <v>24.55</v>
      </c>
      <c r="DN15" s="18"/>
      <c r="DO15" s="19"/>
    </row>
    <row r="16" customFormat="false" ht="12.75" hidden="false" customHeight="false" outlineLevel="0" collapsed="false">
      <c r="A16" s="14" t="s">
        <v>9</v>
      </c>
      <c r="B16" s="15" t="n">
        <v>17.2</v>
      </c>
      <c r="C16" s="16" t="n">
        <v>35</v>
      </c>
      <c r="D16" s="17" t="n">
        <f aca="false">(B16+C16)/2</f>
        <v>26.1</v>
      </c>
      <c r="E16" s="18"/>
      <c r="F16" s="19"/>
      <c r="H16" s="14" t="s">
        <v>9</v>
      </c>
      <c r="I16" s="15" t="n">
        <v>17.4</v>
      </c>
      <c r="J16" s="16" t="n">
        <v>34.9</v>
      </c>
      <c r="K16" s="17" t="n">
        <f aca="false">(I16+J16)/2</f>
        <v>26.15</v>
      </c>
      <c r="L16" s="18"/>
      <c r="M16" s="19"/>
      <c r="O16" s="14" t="s">
        <v>9</v>
      </c>
      <c r="P16" s="15" t="n">
        <v>19.9</v>
      </c>
      <c r="Q16" s="16" t="n">
        <v>35.3</v>
      </c>
      <c r="R16" s="17" t="n">
        <f aca="false">(P16+Q16)/2</f>
        <v>27.6</v>
      </c>
      <c r="S16" s="18"/>
      <c r="T16" s="19"/>
      <c r="V16" s="14" t="s">
        <v>9</v>
      </c>
      <c r="W16" s="101" t="n">
        <v>19.2</v>
      </c>
      <c r="X16" s="102" t="n">
        <v>36.2</v>
      </c>
      <c r="Y16" s="17" t="n">
        <f aca="false">(W16+X16)/2</f>
        <v>27.7</v>
      </c>
      <c r="Z16" s="18"/>
      <c r="AA16" s="19" t="n">
        <v>13.6</v>
      </c>
      <c r="AC16" s="14" t="s">
        <v>9</v>
      </c>
      <c r="AD16" s="101" t="n">
        <v>19.5</v>
      </c>
      <c r="AE16" s="102" t="n">
        <v>35.2</v>
      </c>
      <c r="AF16" s="17" t="n">
        <f aca="false">(AD16+AE16)/2</f>
        <v>27.35</v>
      </c>
      <c r="AG16" s="18"/>
      <c r="AH16" s="19"/>
      <c r="AJ16" s="14" t="s">
        <v>9</v>
      </c>
      <c r="AK16" s="15" t="n">
        <v>20.7</v>
      </c>
      <c r="AL16" s="16" t="n">
        <v>36.7</v>
      </c>
      <c r="AM16" s="17" t="n">
        <f aca="false">(AK16+AL16)/2</f>
        <v>28.7</v>
      </c>
      <c r="AN16" s="18"/>
      <c r="AO16" s="19"/>
      <c r="AQ16" s="14" t="s">
        <v>9</v>
      </c>
      <c r="AR16" s="15" t="n">
        <v>19.5</v>
      </c>
      <c r="AS16" s="16" t="n">
        <v>36.1</v>
      </c>
      <c r="AT16" s="17" t="n">
        <f aca="false">(AR16+AS16)/2</f>
        <v>27.8</v>
      </c>
      <c r="AU16" s="18"/>
      <c r="AV16" s="19"/>
      <c r="AX16" s="14" t="s">
        <v>9</v>
      </c>
      <c r="AY16" s="15" t="n">
        <v>19.2</v>
      </c>
      <c r="AZ16" s="16" t="n">
        <v>35.6</v>
      </c>
      <c r="BA16" s="17" t="n">
        <f aca="false">(AY16+AZ16)/2</f>
        <v>27.4</v>
      </c>
      <c r="BB16" s="18"/>
      <c r="BC16" s="19"/>
      <c r="BE16" s="14" t="s">
        <v>9</v>
      </c>
      <c r="BF16" s="101" t="n">
        <v>14.1</v>
      </c>
      <c r="BG16" s="102" t="n">
        <v>35.1</v>
      </c>
      <c r="BH16" s="17" t="n">
        <f aca="false">(BF16+BG16)/2</f>
        <v>24.6</v>
      </c>
      <c r="BI16" s="18"/>
      <c r="BJ16" s="19"/>
      <c r="BL16" s="14" t="s">
        <v>9</v>
      </c>
      <c r="BM16" s="101" t="n">
        <v>17.8</v>
      </c>
      <c r="BN16" s="102" t="n">
        <v>34.1</v>
      </c>
      <c r="BO16" s="17" t="n">
        <f aca="false">(BM16+BN16)/2</f>
        <v>25.95</v>
      </c>
      <c r="BP16" s="18"/>
      <c r="BQ16" s="19"/>
      <c r="BT16" s="14" t="s">
        <v>9</v>
      </c>
      <c r="BU16" s="101" t="n">
        <v>16</v>
      </c>
      <c r="BV16" s="102" t="n">
        <v>36.8</v>
      </c>
      <c r="BW16" s="17" t="n">
        <f aca="false">(BU16+BV16)/2</f>
        <v>26.4</v>
      </c>
      <c r="BX16" s="18"/>
      <c r="BY16" s="19"/>
      <c r="CA16" s="14" t="s">
        <v>9</v>
      </c>
      <c r="CB16" s="101" t="n">
        <v>18.9</v>
      </c>
      <c r="CC16" s="102" t="n">
        <v>34.5</v>
      </c>
      <c r="CD16" s="17" t="n">
        <f aca="false">(CB16+CC16)/2</f>
        <v>26.7</v>
      </c>
      <c r="CE16" s="18"/>
      <c r="CF16" s="19"/>
      <c r="CH16" s="14" t="s">
        <v>9</v>
      </c>
      <c r="CI16" s="101" t="n">
        <v>17.4</v>
      </c>
      <c r="CJ16" s="102" t="n">
        <v>36</v>
      </c>
      <c r="CK16" s="17" t="n">
        <f aca="false">(CI16+CJ16)/2</f>
        <v>26.7</v>
      </c>
      <c r="CL16" s="18"/>
      <c r="CM16" s="19"/>
      <c r="CO16" s="14" t="s">
        <v>9</v>
      </c>
      <c r="CP16" s="101" t="n">
        <v>19.5</v>
      </c>
      <c r="CQ16" s="102" t="n">
        <v>36.5</v>
      </c>
      <c r="CR16" s="17" t="n">
        <f aca="false">(CP16+CQ16)/2</f>
        <v>28</v>
      </c>
      <c r="CS16" s="18"/>
      <c r="CT16" s="19"/>
      <c r="CV16" s="14" t="s">
        <v>9</v>
      </c>
      <c r="CW16" s="101" t="n">
        <v>18.3</v>
      </c>
      <c r="CX16" s="102" t="n">
        <v>34.4</v>
      </c>
      <c r="CY16" s="17" t="n">
        <f aca="false">(CW16+CX16)/2</f>
        <v>26.35</v>
      </c>
      <c r="CZ16" s="18"/>
      <c r="DA16" s="19"/>
      <c r="DC16" s="14" t="s">
        <v>9</v>
      </c>
      <c r="DD16" s="101" t="n">
        <v>19.9</v>
      </c>
      <c r="DE16" s="102" t="n">
        <v>36.7</v>
      </c>
      <c r="DF16" s="17" t="n">
        <f aca="false">(DD16+DE16)/2</f>
        <v>28.3</v>
      </c>
      <c r="DG16" s="18"/>
      <c r="DH16" s="19"/>
      <c r="DJ16" s="14" t="s">
        <v>9</v>
      </c>
      <c r="DK16" s="101" t="n">
        <v>17.6</v>
      </c>
      <c r="DL16" s="102" t="n">
        <v>34.7</v>
      </c>
      <c r="DM16" s="17" t="n">
        <f aca="false">(DK16+DL16)/2</f>
        <v>26.15</v>
      </c>
      <c r="DN16" s="18"/>
      <c r="DO16" s="19"/>
    </row>
    <row r="17" customFormat="false" ht="12.75" hidden="false" customHeight="false" outlineLevel="0" collapsed="false">
      <c r="A17" s="14" t="s">
        <v>10</v>
      </c>
      <c r="B17" s="15" t="n">
        <v>17.6</v>
      </c>
      <c r="C17" s="16" t="n">
        <v>36.9</v>
      </c>
      <c r="D17" s="17" t="n">
        <f aca="false">(B17+C17)/2</f>
        <v>27.25</v>
      </c>
      <c r="E17" s="18"/>
      <c r="F17" s="19"/>
      <c r="H17" s="14" t="s">
        <v>10</v>
      </c>
      <c r="I17" s="15" t="n">
        <v>17.3</v>
      </c>
      <c r="J17" s="16" t="n">
        <v>36.7</v>
      </c>
      <c r="K17" s="17" t="n">
        <f aca="false">(I17+J17)/2</f>
        <v>27</v>
      </c>
      <c r="L17" s="18"/>
      <c r="M17" s="19"/>
      <c r="O17" s="14" t="s">
        <v>10</v>
      </c>
      <c r="P17" s="15" t="n">
        <v>19.1</v>
      </c>
      <c r="Q17" s="16" t="n">
        <v>36.8</v>
      </c>
      <c r="R17" s="17" t="n">
        <f aca="false">(P17+Q17)/2</f>
        <v>27.95</v>
      </c>
      <c r="S17" s="18"/>
      <c r="T17" s="19"/>
      <c r="V17" s="14" t="s">
        <v>10</v>
      </c>
      <c r="W17" s="101" t="n">
        <v>19.1</v>
      </c>
      <c r="X17" s="102" t="n">
        <v>37.6</v>
      </c>
      <c r="Y17" s="17" t="n">
        <f aca="false">(W17+X17)/2</f>
        <v>28.35</v>
      </c>
      <c r="Z17" s="18"/>
      <c r="AA17" s="19" t="n">
        <v>13.2</v>
      </c>
      <c r="AC17" s="14" t="s">
        <v>10</v>
      </c>
      <c r="AD17" s="101" t="n">
        <v>19.2</v>
      </c>
      <c r="AE17" s="102" t="n">
        <v>36.3</v>
      </c>
      <c r="AF17" s="17" t="n">
        <f aca="false">(AD17+AE17)/2</f>
        <v>27.75</v>
      </c>
      <c r="AG17" s="18"/>
      <c r="AH17" s="19"/>
      <c r="AJ17" s="14" t="s">
        <v>10</v>
      </c>
      <c r="AK17" s="15" t="n">
        <v>21.6</v>
      </c>
      <c r="AL17" s="16" t="n">
        <v>38.3</v>
      </c>
      <c r="AM17" s="17" t="n">
        <f aca="false">(AK17+AL17)/2</f>
        <v>29.95</v>
      </c>
      <c r="AN17" s="18"/>
      <c r="AO17" s="19"/>
      <c r="AQ17" s="14" t="s">
        <v>10</v>
      </c>
      <c r="AR17" s="15" t="n">
        <v>19.7</v>
      </c>
      <c r="AS17" s="16" t="n">
        <v>37.7</v>
      </c>
      <c r="AT17" s="17" t="n">
        <f aca="false">(AR17+AS17)/2</f>
        <v>28.7</v>
      </c>
      <c r="AU17" s="18"/>
      <c r="AV17" s="19"/>
      <c r="AX17" s="14" t="s">
        <v>10</v>
      </c>
      <c r="AY17" s="15" t="n">
        <v>18.6</v>
      </c>
      <c r="AZ17" s="16" t="n">
        <v>36.9</v>
      </c>
      <c r="BA17" s="17" t="n">
        <f aca="false">(AY17+AZ17)/2</f>
        <v>27.75</v>
      </c>
      <c r="BB17" s="18"/>
      <c r="BC17" s="19"/>
      <c r="BE17" s="14" t="s">
        <v>10</v>
      </c>
      <c r="BF17" s="101" t="n">
        <v>14.8</v>
      </c>
      <c r="BG17" s="102" t="n">
        <v>37.2</v>
      </c>
      <c r="BH17" s="17" t="n">
        <f aca="false">(BF17+BG17)/2</f>
        <v>26</v>
      </c>
      <c r="BI17" s="18"/>
      <c r="BJ17" s="19"/>
      <c r="BL17" s="14" t="s">
        <v>10</v>
      </c>
      <c r="BM17" s="101" t="n">
        <v>18.4</v>
      </c>
      <c r="BN17" s="102" t="n">
        <v>36</v>
      </c>
      <c r="BO17" s="17" t="n">
        <f aca="false">(BM17+BN17)/2</f>
        <v>27.2</v>
      </c>
      <c r="BP17" s="18"/>
      <c r="BQ17" s="19"/>
      <c r="BT17" s="14" t="s">
        <v>10</v>
      </c>
      <c r="BU17" s="101" t="n">
        <v>16.5</v>
      </c>
      <c r="BV17" s="102" t="n">
        <v>38.9</v>
      </c>
      <c r="BW17" s="17" t="n">
        <f aca="false">(BU17+BV17)/2</f>
        <v>27.7</v>
      </c>
      <c r="BX17" s="18"/>
      <c r="BY17" s="19"/>
      <c r="CA17" s="14" t="s">
        <v>10</v>
      </c>
      <c r="CB17" s="101" t="n">
        <v>18.5</v>
      </c>
      <c r="CC17" s="102" t="n">
        <v>36.3</v>
      </c>
      <c r="CD17" s="17" t="n">
        <f aca="false">(CB17+CC17)/2</f>
        <v>27.4</v>
      </c>
      <c r="CE17" s="18"/>
      <c r="CF17" s="19"/>
      <c r="CH17" s="14" t="s">
        <v>10</v>
      </c>
      <c r="CI17" s="101" t="n">
        <v>20</v>
      </c>
      <c r="CJ17" s="102" t="n">
        <v>37.5</v>
      </c>
      <c r="CK17" s="17" t="n">
        <f aca="false">(CI17+CJ17)/2</f>
        <v>28.75</v>
      </c>
      <c r="CL17" s="18"/>
      <c r="CM17" s="19"/>
      <c r="CO17" s="14" t="s">
        <v>10</v>
      </c>
      <c r="CP17" s="101" t="n">
        <v>19.6</v>
      </c>
      <c r="CQ17" s="102" t="n">
        <v>37.5</v>
      </c>
      <c r="CR17" s="17" t="n">
        <f aca="false">(CP17+CQ17)/2</f>
        <v>28.55</v>
      </c>
      <c r="CS17" s="18"/>
      <c r="CT17" s="19"/>
      <c r="CV17" s="14" t="s">
        <v>10</v>
      </c>
      <c r="CW17" s="101" t="n">
        <v>19</v>
      </c>
      <c r="CX17" s="102" t="n">
        <v>35.9</v>
      </c>
      <c r="CY17" s="17" t="n">
        <f aca="false">(CW17+CX17)/2</f>
        <v>27.45</v>
      </c>
      <c r="CZ17" s="18"/>
      <c r="DA17" s="19"/>
      <c r="DC17" s="14" t="s">
        <v>10</v>
      </c>
      <c r="DD17" s="101" t="n">
        <v>20.9</v>
      </c>
      <c r="DE17" s="102" t="n">
        <v>38</v>
      </c>
      <c r="DF17" s="17" t="n">
        <f aca="false">(DD17+DE17)/2</f>
        <v>29.45</v>
      </c>
      <c r="DG17" s="18"/>
      <c r="DH17" s="19"/>
      <c r="DJ17" s="14" t="s">
        <v>10</v>
      </c>
      <c r="DK17" s="101" t="n">
        <v>17.6</v>
      </c>
      <c r="DL17" s="102" t="n">
        <v>36</v>
      </c>
      <c r="DM17" s="17" t="n">
        <f aca="false">(DK17+DL17)/2</f>
        <v>26.8</v>
      </c>
      <c r="DN17" s="18"/>
      <c r="DO17" s="19"/>
    </row>
    <row r="18" customFormat="false" ht="12.75" hidden="false" customHeight="false" outlineLevel="0" collapsed="false">
      <c r="A18" s="14" t="s">
        <v>11</v>
      </c>
      <c r="B18" s="15" t="n">
        <v>17.8</v>
      </c>
      <c r="C18" s="16" t="n">
        <v>38.9</v>
      </c>
      <c r="D18" s="17" t="n">
        <f aca="false">(B18+C18)/2</f>
        <v>28.35</v>
      </c>
      <c r="E18" s="18"/>
      <c r="F18" s="19"/>
      <c r="H18" s="14" t="s">
        <v>11</v>
      </c>
      <c r="I18" s="15" t="n">
        <v>17.6</v>
      </c>
      <c r="J18" s="16" t="n">
        <v>38.8</v>
      </c>
      <c r="K18" s="17" t="n">
        <f aca="false">(I18+J18)/2</f>
        <v>28.2</v>
      </c>
      <c r="L18" s="18"/>
      <c r="M18" s="19"/>
      <c r="O18" s="14" t="s">
        <v>11</v>
      </c>
      <c r="P18" s="15" t="n">
        <v>20.6</v>
      </c>
      <c r="Q18" s="16" t="n">
        <v>39</v>
      </c>
      <c r="R18" s="17" t="n">
        <f aca="false">(P18+Q18)/2</f>
        <v>29.8</v>
      </c>
      <c r="S18" s="18"/>
      <c r="T18" s="19"/>
      <c r="V18" s="14" t="s">
        <v>11</v>
      </c>
      <c r="W18" s="101" t="n">
        <v>19.8</v>
      </c>
      <c r="X18" s="102" t="n">
        <v>39.9</v>
      </c>
      <c r="Y18" s="17" t="n">
        <f aca="false">(W18+X18)/2</f>
        <v>29.85</v>
      </c>
      <c r="Z18" s="18"/>
      <c r="AA18" s="19" t="n">
        <v>12.8</v>
      </c>
      <c r="AC18" s="14" t="s">
        <v>11</v>
      </c>
      <c r="AD18" s="101" t="n">
        <v>20.7</v>
      </c>
      <c r="AE18" s="102" t="n">
        <v>38.4</v>
      </c>
      <c r="AF18" s="17" t="n">
        <f aca="false">(AD18+AE18)/2</f>
        <v>29.55</v>
      </c>
      <c r="AG18" s="18"/>
      <c r="AH18" s="19"/>
      <c r="AJ18" s="14" t="s">
        <v>11</v>
      </c>
      <c r="AK18" s="15" t="n">
        <v>21.7</v>
      </c>
      <c r="AL18" s="16" t="n">
        <v>40.4</v>
      </c>
      <c r="AM18" s="17" t="n">
        <f aca="false">(AK18+AL18)/2</f>
        <v>31.05</v>
      </c>
      <c r="AN18" s="18"/>
      <c r="AO18" s="19"/>
      <c r="AQ18" s="14" t="s">
        <v>11</v>
      </c>
      <c r="AR18" s="15" t="n">
        <v>19.8</v>
      </c>
      <c r="AS18" s="16" t="n">
        <v>40.1</v>
      </c>
      <c r="AT18" s="17" t="n">
        <f aca="false">(AR18+AS18)/2</f>
        <v>29.95</v>
      </c>
      <c r="AU18" s="18"/>
      <c r="AV18" s="19"/>
      <c r="AX18" s="14" t="s">
        <v>11</v>
      </c>
      <c r="AY18" s="15" t="n">
        <v>19.3</v>
      </c>
      <c r="AZ18" s="16" t="n">
        <v>39.2</v>
      </c>
      <c r="BA18" s="17" t="n">
        <f aca="false">(AY18+AZ18)/2</f>
        <v>29.25</v>
      </c>
      <c r="BB18" s="18"/>
      <c r="BC18" s="19"/>
      <c r="BE18" s="14" t="s">
        <v>11</v>
      </c>
      <c r="BF18" s="101" t="n">
        <v>18.6</v>
      </c>
      <c r="BG18" s="102" t="n">
        <v>38.5</v>
      </c>
      <c r="BH18" s="17" t="n">
        <f aca="false">(BF18+BG18)/2</f>
        <v>28.55</v>
      </c>
      <c r="BI18" s="18"/>
      <c r="BJ18" s="19"/>
      <c r="BL18" s="14" t="s">
        <v>11</v>
      </c>
      <c r="BM18" s="101" t="n">
        <v>18.6</v>
      </c>
      <c r="BN18" s="102" t="n">
        <v>39.3</v>
      </c>
      <c r="BO18" s="17" t="n">
        <f aca="false">(BM18+BN18)/2</f>
        <v>28.95</v>
      </c>
      <c r="BP18" s="18"/>
      <c r="BQ18" s="19"/>
      <c r="BT18" s="14" t="s">
        <v>11</v>
      </c>
      <c r="BU18" s="101" t="n">
        <v>17.1</v>
      </c>
      <c r="BV18" s="102" t="n">
        <v>40.4</v>
      </c>
      <c r="BW18" s="17" t="n">
        <f aca="false">(BU18+BV18)/2</f>
        <v>28.75</v>
      </c>
      <c r="BX18" s="18"/>
      <c r="BY18" s="19"/>
      <c r="CA18" s="14" t="s">
        <v>11</v>
      </c>
      <c r="CB18" s="101" t="n">
        <v>19.5</v>
      </c>
      <c r="CC18" s="102" t="n">
        <v>38.5</v>
      </c>
      <c r="CD18" s="17" t="n">
        <f aca="false">(CB18+CC18)/2</f>
        <v>29</v>
      </c>
      <c r="CE18" s="18"/>
      <c r="CF18" s="19"/>
      <c r="CH18" s="14" t="s">
        <v>11</v>
      </c>
      <c r="CI18" s="101" t="n">
        <v>20.5</v>
      </c>
      <c r="CJ18" s="102" t="n">
        <v>39.7</v>
      </c>
      <c r="CK18" s="17" t="n">
        <f aca="false">(CI18+CJ18)/2</f>
        <v>30.1</v>
      </c>
      <c r="CL18" s="18"/>
      <c r="CM18" s="19"/>
      <c r="CO18" s="14" t="s">
        <v>11</v>
      </c>
      <c r="CP18" s="101" t="n">
        <v>19.1</v>
      </c>
      <c r="CQ18" s="102" t="n">
        <v>40.8</v>
      </c>
      <c r="CR18" s="17" t="n">
        <f aca="false">(CP18+CQ18)/2</f>
        <v>29.95</v>
      </c>
      <c r="CS18" s="18"/>
      <c r="CT18" s="19"/>
      <c r="CV18" s="14" t="s">
        <v>11</v>
      </c>
      <c r="CW18" s="101" t="n">
        <v>17.4</v>
      </c>
      <c r="CX18" s="102" t="n">
        <v>38.2</v>
      </c>
      <c r="CY18" s="17" t="n">
        <f aca="false">(CW18+CX18)/2</f>
        <v>27.8</v>
      </c>
      <c r="CZ18" s="18"/>
      <c r="DA18" s="19"/>
      <c r="DC18" s="14" t="s">
        <v>11</v>
      </c>
      <c r="DD18" s="101" t="n">
        <v>20.2</v>
      </c>
      <c r="DE18" s="102" t="n">
        <v>40.4</v>
      </c>
      <c r="DF18" s="17" t="n">
        <f aca="false">(DD18+DE18)/2</f>
        <v>30.3</v>
      </c>
      <c r="DG18" s="18"/>
      <c r="DH18" s="19"/>
      <c r="DJ18" s="14" t="s">
        <v>11</v>
      </c>
      <c r="DK18" s="101" t="n">
        <v>18.4</v>
      </c>
      <c r="DL18" s="102" t="n">
        <v>38.3</v>
      </c>
      <c r="DM18" s="17" t="n">
        <f aca="false">(DK18+DL18)/2</f>
        <v>28.35</v>
      </c>
      <c r="DN18" s="18"/>
      <c r="DO18" s="19"/>
    </row>
    <row r="19" customFormat="false" ht="12.75" hidden="false" customHeight="false" outlineLevel="0" collapsed="false">
      <c r="A19" s="14" t="s">
        <v>12</v>
      </c>
      <c r="B19" s="15" t="n">
        <v>17</v>
      </c>
      <c r="C19" s="16" t="n">
        <v>36.5</v>
      </c>
      <c r="D19" s="17" t="n">
        <f aca="false">(B19+C19)/2</f>
        <v>26.75</v>
      </c>
      <c r="E19" s="18"/>
      <c r="F19" s="19"/>
      <c r="H19" s="14" t="s">
        <v>12</v>
      </c>
      <c r="I19" s="15" t="n">
        <v>17.8</v>
      </c>
      <c r="J19" s="16" t="n">
        <v>37.1</v>
      </c>
      <c r="K19" s="17" t="n">
        <f aca="false">(I19+J19)/2</f>
        <v>27.45</v>
      </c>
      <c r="L19" s="18"/>
      <c r="M19" s="19"/>
      <c r="O19" s="14" t="s">
        <v>12</v>
      </c>
      <c r="P19" s="15" t="n">
        <v>19.6</v>
      </c>
      <c r="Q19" s="16" t="n">
        <v>37.8</v>
      </c>
      <c r="R19" s="17" t="n">
        <f aca="false">(P19+Q19)/2</f>
        <v>28.7</v>
      </c>
      <c r="S19" s="18"/>
      <c r="T19" s="19"/>
      <c r="V19" s="14" t="s">
        <v>12</v>
      </c>
      <c r="W19" s="101" t="n">
        <v>20.3</v>
      </c>
      <c r="X19" s="102" t="n">
        <v>39</v>
      </c>
      <c r="Y19" s="17" t="n">
        <f aca="false">(W19+X19)/2</f>
        <v>29.65</v>
      </c>
      <c r="Z19" s="18"/>
      <c r="AA19" s="19" t="n">
        <v>12.4</v>
      </c>
      <c r="AC19" s="14" t="s">
        <v>12</v>
      </c>
      <c r="AD19" s="101" t="n">
        <v>19.9</v>
      </c>
      <c r="AE19" s="102" t="n">
        <v>37.7</v>
      </c>
      <c r="AF19" s="17" t="n">
        <f aca="false">(AD19+AE19)/2</f>
        <v>28.8</v>
      </c>
      <c r="AG19" s="18"/>
      <c r="AH19" s="19"/>
      <c r="AJ19" s="14" t="s">
        <v>12</v>
      </c>
      <c r="AK19" s="15" t="n">
        <v>20.2</v>
      </c>
      <c r="AL19" s="16" t="n">
        <v>38.9</v>
      </c>
      <c r="AM19" s="17" t="n">
        <f aca="false">(AK19+AL19)/2</f>
        <v>29.55</v>
      </c>
      <c r="AN19" s="18"/>
      <c r="AO19" s="19"/>
      <c r="AQ19" s="14" t="s">
        <v>12</v>
      </c>
      <c r="AR19" s="15" t="n">
        <v>19.2</v>
      </c>
      <c r="AS19" s="16" t="n">
        <v>39</v>
      </c>
      <c r="AT19" s="17" t="n">
        <f aca="false">(AR19+AS19)/2</f>
        <v>29.1</v>
      </c>
      <c r="AU19" s="18"/>
      <c r="AV19" s="19"/>
      <c r="AX19" s="14" t="s">
        <v>12</v>
      </c>
      <c r="AY19" s="15" t="n">
        <v>18.7</v>
      </c>
      <c r="AZ19" s="16" t="n">
        <v>37.5</v>
      </c>
      <c r="BA19" s="17" t="n">
        <f aca="false">(AY19+AZ19)/2</f>
        <v>28.1</v>
      </c>
      <c r="BB19" s="18"/>
      <c r="BC19" s="19"/>
      <c r="BE19" s="14" t="s">
        <v>12</v>
      </c>
      <c r="BF19" s="101" t="n">
        <v>17.5</v>
      </c>
      <c r="BG19" s="102" t="n">
        <v>35.9</v>
      </c>
      <c r="BH19" s="17" t="n">
        <f aca="false">(BF19+BG19)/2</f>
        <v>26.7</v>
      </c>
      <c r="BI19" s="18"/>
      <c r="BJ19" s="19"/>
      <c r="BL19" s="14" t="s">
        <v>12</v>
      </c>
      <c r="BM19" s="101" t="n">
        <v>17.5</v>
      </c>
      <c r="BN19" s="102" t="n">
        <v>35.8</v>
      </c>
      <c r="BO19" s="17" t="n">
        <f aca="false">(BM19+BN19)/2</f>
        <v>26.65</v>
      </c>
      <c r="BP19" s="18"/>
      <c r="BQ19" s="19"/>
      <c r="BT19" s="14" t="s">
        <v>12</v>
      </c>
      <c r="BU19" s="101" t="n">
        <v>16.9</v>
      </c>
      <c r="BV19" s="102" t="n">
        <v>39.3</v>
      </c>
      <c r="BW19" s="17" t="n">
        <f aca="false">(BU19+BV19)/2</f>
        <v>28.1</v>
      </c>
      <c r="BX19" s="18"/>
      <c r="BY19" s="19"/>
      <c r="CA19" s="14" t="s">
        <v>12</v>
      </c>
      <c r="CB19" s="101" t="n">
        <v>19.8</v>
      </c>
      <c r="CC19" s="102" t="n">
        <v>36.6</v>
      </c>
      <c r="CD19" s="17" t="n">
        <f aca="false">(CB19+CC19)/2</f>
        <v>28.2</v>
      </c>
      <c r="CE19" s="18"/>
      <c r="CF19" s="19"/>
      <c r="CH19" s="14" t="s">
        <v>12</v>
      </c>
      <c r="CI19" s="101" t="n">
        <v>21</v>
      </c>
      <c r="CJ19" s="102" t="n">
        <v>38.2</v>
      </c>
      <c r="CK19" s="17" t="n">
        <f aca="false">(CI19+CJ19)/2</f>
        <v>29.6</v>
      </c>
      <c r="CL19" s="18"/>
      <c r="CM19" s="19"/>
      <c r="CO19" s="14" t="s">
        <v>12</v>
      </c>
      <c r="CP19" s="101" t="n">
        <v>20.2</v>
      </c>
      <c r="CQ19" s="102" t="n">
        <v>39</v>
      </c>
      <c r="CR19" s="17" t="n">
        <f aca="false">(CP19+CQ19)/2</f>
        <v>29.6</v>
      </c>
      <c r="CS19" s="18"/>
      <c r="CT19" s="19"/>
      <c r="CV19" s="14" t="s">
        <v>12</v>
      </c>
      <c r="CW19" s="101" t="n">
        <v>18.8</v>
      </c>
      <c r="CX19" s="102" t="n">
        <v>37.1</v>
      </c>
      <c r="CY19" s="17" t="n">
        <f aca="false">(CW19+CX19)/2</f>
        <v>27.95</v>
      </c>
      <c r="CZ19" s="18"/>
      <c r="DA19" s="19"/>
      <c r="DC19" s="14" t="s">
        <v>12</v>
      </c>
      <c r="DD19" s="101" t="n">
        <v>21</v>
      </c>
      <c r="DE19" s="102" t="n">
        <v>39.1</v>
      </c>
      <c r="DF19" s="17" t="n">
        <f aca="false">(DD19+DE19)/2</f>
        <v>30.05</v>
      </c>
      <c r="DG19" s="18"/>
      <c r="DH19" s="19"/>
      <c r="DJ19" s="14" t="s">
        <v>12</v>
      </c>
      <c r="DK19" s="101" t="n">
        <v>18.7</v>
      </c>
      <c r="DL19" s="102" t="n">
        <v>37.3</v>
      </c>
      <c r="DM19" s="17" t="n">
        <f aca="false">(DK19+DL19)/2</f>
        <v>28</v>
      </c>
      <c r="DN19" s="18"/>
      <c r="DO19" s="19"/>
    </row>
    <row r="20" customFormat="false" ht="12.75" hidden="false" customHeight="false" outlineLevel="0" collapsed="false">
      <c r="A20" s="14" t="s">
        <v>13</v>
      </c>
      <c r="B20" s="15" t="n">
        <v>17.4</v>
      </c>
      <c r="C20" s="16" t="n">
        <v>34.3</v>
      </c>
      <c r="D20" s="17" t="n">
        <f aca="false">(B20+C20)/2</f>
        <v>25.85</v>
      </c>
      <c r="E20" s="18"/>
      <c r="F20" s="19"/>
      <c r="H20" s="14" t="s">
        <v>13</v>
      </c>
      <c r="I20" s="15" t="n">
        <v>19.5</v>
      </c>
      <c r="J20" s="16" t="n">
        <v>34.6</v>
      </c>
      <c r="K20" s="17" t="n">
        <f aca="false">(I20+J20)/2</f>
        <v>27.05</v>
      </c>
      <c r="L20" s="18"/>
      <c r="M20" s="19"/>
      <c r="O20" s="14" t="s">
        <v>13</v>
      </c>
      <c r="P20" s="15" t="n">
        <v>19.8</v>
      </c>
      <c r="Q20" s="16" t="n">
        <v>35.3</v>
      </c>
      <c r="R20" s="17" t="n">
        <f aca="false">(P20+Q20)/2</f>
        <v>27.55</v>
      </c>
      <c r="S20" s="18"/>
      <c r="T20" s="19"/>
      <c r="V20" s="14" t="s">
        <v>13</v>
      </c>
      <c r="W20" s="101" t="n">
        <v>21</v>
      </c>
      <c r="X20" s="102" t="n">
        <v>36</v>
      </c>
      <c r="Y20" s="17" t="n">
        <f aca="false">(W20+X20)/2</f>
        <v>28.5</v>
      </c>
      <c r="Z20" s="18"/>
      <c r="AA20" s="19" t="n">
        <v>11.6</v>
      </c>
      <c r="AC20" s="14" t="s">
        <v>13</v>
      </c>
      <c r="AD20" s="101" t="n">
        <v>20.1</v>
      </c>
      <c r="AE20" s="102" t="n">
        <v>35.2</v>
      </c>
      <c r="AF20" s="17" t="n">
        <f aca="false">(AD20+AE20)/2</f>
        <v>27.65</v>
      </c>
      <c r="AG20" s="18"/>
      <c r="AH20" s="19"/>
      <c r="AJ20" s="14" t="s">
        <v>13</v>
      </c>
      <c r="AK20" s="15" t="n">
        <v>22</v>
      </c>
      <c r="AL20" s="16" t="n">
        <v>36.5</v>
      </c>
      <c r="AM20" s="17" t="n">
        <f aca="false">(AK20+AL20)/2</f>
        <v>29.25</v>
      </c>
      <c r="AN20" s="18"/>
      <c r="AO20" s="19"/>
      <c r="AQ20" s="14" t="s">
        <v>13</v>
      </c>
      <c r="AR20" s="15" t="n">
        <v>20.5</v>
      </c>
      <c r="AS20" s="16" t="n">
        <v>36.2</v>
      </c>
      <c r="AT20" s="17" t="n">
        <f aca="false">(AR20+AS20)/2</f>
        <v>28.35</v>
      </c>
      <c r="AU20" s="18"/>
      <c r="AV20" s="19"/>
      <c r="AX20" s="14" t="s">
        <v>13</v>
      </c>
      <c r="AY20" s="15" t="n">
        <v>20.2</v>
      </c>
      <c r="AZ20" s="16" t="n">
        <v>35</v>
      </c>
      <c r="BA20" s="17" t="n">
        <f aca="false">(AY20+AZ20)/2</f>
        <v>27.6</v>
      </c>
      <c r="BB20" s="18"/>
      <c r="BC20" s="19"/>
      <c r="BE20" s="14" t="s">
        <v>13</v>
      </c>
      <c r="BF20" s="101" t="n">
        <v>16.3</v>
      </c>
      <c r="BG20" s="102" t="n">
        <v>35</v>
      </c>
      <c r="BH20" s="17" t="n">
        <f aca="false">(BF20+BG20)/2</f>
        <v>25.65</v>
      </c>
      <c r="BI20" s="18"/>
      <c r="BJ20" s="19"/>
      <c r="BL20" s="14" t="s">
        <v>13</v>
      </c>
      <c r="BM20" s="101" t="n">
        <v>18.3</v>
      </c>
      <c r="BN20" s="102" t="n">
        <v>34.6</v>
      </c>
      <c r="BO20" s="17" t="n">
        <f aca="false">(BM20+BN20)/2</f>
        <v>26.45</v>
      </c>
      <c r="BP20" s="18"/>
      <c r="BQ20" s="19"/>
      <c r="BT20" s="14" t="s">
        <v>13</v>
      </c>
      <c r="BU20" s="101" t="n">
        <v>17.5</v>
      </c>
      <c r="BV20" s="102" t="n">
        <v>37.3</v>
      </c>
      <c r="BW20" s="17" t="n">
        <f aca="false">(BU20+BV20)/2</f>
        <v>27.4</v>
      </c>
      <c r="BX20" s="18"/>
      <c r="BY20" s="19"/>
      <c r="CA20" s="14" t="s">
        <v>13</v>
      </c>
      <c r="CB20" s="101" t="n">
        <v>19.9</v>
      </c>
      <c r="CC20" s="102" t="n">
        <v>34.6</v>
      </c>
      <c r="CD20" s="17" t="n">
        <f aca="false">(CB20+CC20)/2</f>
        <v>27.25</v>
      </c>
      <c r="CE20" s="18"/>
      <c r="CF20" s="19"/>
      <c r="CH20" s="14" t="s">
        <v>13</v>
      </c>
      <c r="CI20" s="101" t="n">
        <v>23.5</v>
      </c>
      <c r="CJ20" s="102" t="n">
        <v>35</v>
      </c>
      <c r="CK20" s="17" t="n">
        <f aca="false">(CI20+CJ20)/2</f>
        <v>29.25</v>
      </c>
      <c r="CL20" s="18"/>
      <c r="CM20" s="19"/>
      <c r="CO20" s="14" t="s">
        <v>13</v>
      </c>
      <c r="CP20" s="101" t="n">
        <v>21</v>
      </c>
      <c r="CQ20" s="102" t="n">
        <v>35.4</v>
      </c>
      <c r="CR20" s="17" t="n">
        <f aca="false">(CP20+CQ20)/2</f>
        <v>28.2</v>
      </c>
      <c r="CS20" s="18"/>
      <c r="CT20" s="19"/>
      <c r="CV20" s="14" t="s">
        <v>13</v>
      </c>
      <c r="CW20" s="101" t="n">
        <v>19.7</v>
      </c>
      <c r="CX20" s="102" t="n">
        <v>34</v>
      </c>
      <c r="CY20" s="17" t="n">
        <f aca="false">(CW20+CX20)/2</f>
        <v>26.85</v>
      </c>
      <c r="CZ20" s="18"/>
      <c r="DA20" s="19"/>
      <c r="DC20" s="14" t="s">
        <v>13</v>
      </c>
      <c r="DD20" s="101" t="n">
        <v>21</v>
      </c>
      <c r="DE20" s="102" t="n">
        <v>36.3</v>
      </c>
      <c r="DF20" s="17" t="n">
        <f aca="false">(DD20+DE20)/2</f>
        <v>28.65</v>
      </c>
      <c r="DG20" s="18"/>
      <c r="DH20" s="19"/>
      <c r="DJ20" s="14" t="s">
        <v>13</v>
      </c>
      <c r="DK20" s="101" t="n">
        <v>19.1</v>
      </c>
      <c r="DL20" s="102" t="n">
        <v>34.4</v>
      </c>
      <c r="DM20" s="17" t="n">
        <f aca="false">(DK20+DL20)/2</f>
        <v>26.75</v>
      </c>
      <c r="DN20" s="18"/>
      <c r="DO20" s="19"/>
    </row>
    <row r="21" customFormat="false" ht="12.75" hidden="false" customHeight="false" outlineLevel="0" collapsed="false">
      <c r="A21" s="14" t="s">
        <v>14</v>
      </c>
      <c r="B21" s="15" t="n">
        <v>15.7</v>
      </c>
      <c r="C21" s="16" t="n">
        <v>35.5</v>
      </c>
      <c r="D21" s="17" t="n">
        <f aca="false">(B21+C21)/2</f>
        <v>25.6</v>
      </c>
      <c r="E21" s="18"/>
      <c r="F21" s="19"/>
      <c r="H21" s="14" t="s">
        <v>14</v>
      </c>
      <c r="I21" s="15" t="n">
        <v>17</v>
      </c>
      <c r="J21" s="16" t="n">
        <v>35.6</v>
      </c>
      <c r="K21" s="17" t="n">
        <f aca="false">(I21+J21)/2</f>
        <v>26.3</v>
      </c>
      <c r="L21" s="18"/>
      <c r="M21" s="19"/>
      <c r="O21" s="14" t="s">
        <v>14</v>
      </c>
      <c r="P21" s="15" t="n">
        <v>19</v>
      </c>
      <c r="Q21" s="16" t="n">
        <v>36.5</v>
      </c>
      <c r="R21" s="17" t="n">
        <f aca="false">(P21+Q21)/2</f>
        <v>27.75</v>
      </c>
      <c r="S21" s="18"/>
      <c r="T21" s="19"/>
      <c r="V21" s="14" t="s">
        <v>14</v>
      </c>
      <c r="W21" s="101" t="n">
        <v>19.2</v>
      </c>
      <c r="X21" s="102" t="n">
        <v>36.7</v>
      </c>
      <c r="Y21" s="17" t="n">
        <f aca="false">(W21+X21)/2</f>
        <v>27.95</v>
      </c>
      <c r="Z21" s="18"/>
      <c r="AA21" s="19" t="n">
        <v>12.3</v>
      </c>
      <c r="AC21" s="14" t="s">
        <v>14</v>
      </c>
      <c r="AD21" s="101" t="n">
        <v>19.2</v>
      </c>
      <c r="AE21" s="102" t="n">
        <v>35.7</v>
      </c>
      <c r="AF21" s="17" t="n">
        <f aca="false">(AD21+AE21)/2</f>
        <v>27.45</v>
      </c>
      <c r="AG21" s="18"/>
      <c r="AH21" s="19"/>
      <c r="AJ21" s="14" t="s">
        <v>14</v>
      </c>
      <c r="AK21" s="15" t="n">
        <v>20.7</v>
      </c>
      <c r="AL21" s="16" t="n">
        <v>37.7</v>
      </c>
      <c r="AM21" s="17" t="n">
        <f aca="false">(AK21+AL21)/2</f>
        <v>29.2</v>
      </c>
      <c r="AN21" s="18"/>
      <c r="AO21" s="19"/>
      <c r="AQ21" s="14" t="s">
        <v>14</v>
      </c>
      <c r="AR21" s="15" t="n">
        <v>19.7</v>
      </c>
      <c r="AS21" s="16" t="n">
        <v>37</v>
      </c>
      <c r="AT21" s="17" t="n">
        <f aca="false">(AR21+AS21)/2</f>
        <v>28.35</v>
      </c>
      <c r="AU21" s="18"/>
      <c r="AV21" s="19"/>
      <c r="AX21" s="14" t="s">
        <v>14</v>
      </c>
      <c r="AY21" s="15" t="n">
        <v>19.3</v>
      </c>
      <c r="AZ21" s="16" t="n">
        <v>36</v>
      </c>
      <c r="BA21" s="17" t="n">
        <f aca="false">(AY21+AZ21)/2</f>
        <v>27.65</v>
      </c>
      <c r="BB21" s="18"/>
      <c r="BC21" s="19"/>
      <c r="BE21" s="14" t="s">
        <v>14</v>
      </c>
      <c r="BF21" s="101" t="n">
        <v>14.9</v>
      </c>
      <c r="BG21" s="102" t="n">
        <v>36.9</v>
      </c>
      <c r="BH21" s="17" t="n">
        <f aca="false">(BF21+BG21)/2</f>
        <v>25.9</v>
      </c>
      <c r="BI21" s="18"/>
      <c r="BJ21" s="19"/>
      <c r="BL21" s="14" t="s">
        <v>14</v>
      </c>
      <c r="BM21" s="101" t="n">
        <v>17</v>
      </c>
      <c r="BN21" s="102" t="n">
        <v>35.8</v>
      </c>
      <c r="BO21" s="17" t="n">
        <f aca="false">(BM21+BN21)/2</f>
        <v>26.4</v>
      </c>
      <c r="BP21" s="18"/>
      <c r="BQ21" s="19"/>
      <c r="BT21" s="14" t="s">
        <v>14</v>
      </c>
      <c r="BU21" s="101" t="n">
        <v>16.4</v>
      </c>
      <c r="BV21" s="102" t="n">
        <v>38.6</v>
      </c>
      <c r="BW21" s="17" t="n">
        <f aca="false">(BU21+BV21)/2</f>
        <v>27.5</v>
      </c>
      <c r="BX21" s="18"/>
      <c r="BY21" s="19"/>
      <c r="CA21" s="14" t="s">
        <v>14</v>
      </c>
      <c r="CB21" s="101" t="n">
        <v>17.8</v>
      </c>
      <c r="CC21" s="102" t="n">
        <v>35.9</v>
      </c>
      <c r="CD21" s="17" t="n">
        <f aca="false">(CB21+CC21)/2</f>
        <v>26.85</v>
      </c>
      <c r="CE21" s="18"/>
      <c r="CF21" s="19"/>
      <c r="CH21" s="14" t="s">
        <v>14</v>
      </c>
      <c r="CI21" s="101" t="n">
        <v>19</v>
      </c>
      <c r="CJ21" s="102" t="n">
        <v>37</v>
      </c>
      <c r="CK21" s="17" t="n">
        <f aca="false">(CI21+CJ21)/2</f>
        <v>28</v>
      </c>
      <c r="CL21" s="18"/>
      <c r="CM21" s="19"/>
      <c r="CO21" s="14" t="s">
        <v>14</v>
      </c>
      <c r="CP21" s="101" t="n">
        <v>19.6</v>
      </c>
      <c r="CQ21" s="102" t="n">
        <v>37.6</v>
      </c>
      <c r="CR21" s="17" t="n">
        <f aca="false">(CP21+CQ21)/2</f>
        <v>28.6</v>
      </c>
      <c r="CS21" s="18"/>
      <c r="CT21" s="19"/>
      <c r="CV21" s="14" t="s">
        <v>14</v>
      </c>
      <c r="CW21" s="101" t="n">
        <v>18.5</v>
      </c>
      <c r="CX21" s="102" t="n">
        <v>35.4</v>
      </c>
      <c r="CY21" s="17" t="n">
        <f aca="false">(CW21+CX21)/2</f>
        <v>26.95</v>
      </c>
      <c r="CZ21" s="18"/>
      <c r="DA21" s="19"/>
      <c r="DC21" s="14" t="s">
        <v>14</v>
      </c>
      <c r="DD21" s="101" t="n">
        <v>20</v>
      </c>
      <c r="DE21" s="102" t="n">
        <v>37.4</v>
      </c>
      <c r="DF21" s="17" t="n">
        <f aca="false">(DD21+DE21)/2</f>
        <v>28.7</v>
      </c>
      <c r="DG21" s="18"/>
      <c r="DH21" s="19"/>
      <c r="DJ21" s="14" t="s">
        <v>14</v>
      </c>
      <c r="DK21" s="101" t="n">
        <v>17.9</v>
      </c>
      <c r="DL21" s="102" t="n">
        <v>35.4</v>
      </c>
      <c r="DM21" s="17" t="n">
        <f aca="false">(DK21+DL21)/2</f>
        <v>26.65</v>
      </c>
      <c r="DN21" s="18"/>
      <c r="DO21" s="19"/>
    </row>
    <row r="22" customFormat="false" ht="12.75" hidden="false" customHeight="false" outlineLevel="0" collapsed="false">
      <c r="A22" s="14" t="s">
        <v>15</v>
      </c>
      <c r="B22" s="15" t="n">
        <v>16.5</v>
      </c>
      <c r="C22" s="16" t="n">
        <v>39.2</v>
      </c>
      <c r="D22" s="17" t="n">
        <f aca="false">(B22+C22)/2</f>
        <v>27.85</v>
      </c>
      <c r="E22" s="18"/>
      <c r="F22" s="19"/>
      <c r="H22" s="14" t="s">
        <v>15</v>
      </c>
      <c r="I22" s="15" t="n">
        <v>17.2</v>
      </c>
      <c r="J22" s="16" t="n">
        <v>38</v>
      </c>
      <c r="K22" s="17" t="n">
        <f aca="false">(I22+J22)/2</f>
        <v>27.6</v>
      </c>
      <c r="L22" s="18"/>
      <c r="M22" s="19"/>
      <c r="O22" s="14" t="s">
        <v>15</v>
      </c>
      <c r="P22" s="15" t="n">
        <v>21.3</v>
      </c>
      <c r="Q22" s="16" t="n">
        <v>38.8</v>
      </c>
      <c r="R22" s="17" t="n">
        <f aca="false">(P22+Q22)/2</f>
        <v>30.05</v>
      </c>
      <c r="S22" s="18" t="n">
        <v>0.6</v>
      </c>
      <c r="T22" s="19"/>
      <c r="V22" s="14" t="s">
        <v>15</v>
      </c>
      <c r="W22" s="101" t="n">
        <v>19.2</v>
      </c>
      <c r="X22" s="102" t="n">
        <v>38.9</v>
      </c>
      <c r="Y22" s="17" t="n">
        <f aca="false">(W22+X22)/2</f>
        <v>29.05</v>
      </c>
      <c r="Z22" s="18"/>
      <c r="AA22" s="19" t="n">
        <v>12.7</v>
      </c>
      <c r="AC22" s="14" t="s">
        <v>15</v>
      </c>
      <c r="AD22" s="101" t="n">
        <v>20.4</v>
      </c>
      <c r="AE22" s="102" t="n">
        <v>38</v>
      </c>
      <c r="AF22" s="17" t="n">
        <f aca="false">(AD22+AE22)/2</f>
        <v>29.2</v>
      </c>
      <c r="AG22" s="18"/>
      <c r="AH22" s="19"/>
      <c r="AJ22" s="14" t="s">
        <v>15</v>
      </c>
      <c r="AK22" s="15" t="n">
        <v>21.4</v>
      </c>
      <c r="AL22" s="16" t="n">
        <v>40</v>
      </c>
      <c r="AM22" s="17" t="n">
        <f aca="false">(AK22+AL22)/2</f>
        <v>30.7</v>
      </c>
      <c r="AN22" s="18"/>
      <c r="AO22" s="19"/>
      <c r="AQ22" s="14" t="s">
        <v>15</v>
      </c>
      <c r="AR22" s="15" t="n">
        <v>18.6</v>
      </c>
      <c r="AS22" s="16" t="n">
        <v>39.5</v>
      </c>
      <c r="AT22" s="17" t="n">
        <f aca="false">(AR22+AS22)/2</f>
        <v>29.05</v>
      </c>
      <c r="AU22" s="18" t="n">
        <v>0.4</v>
      </c>
      <c r="AV22" s="19"/>
      <c r="AX22" s="14" t="s">
        <v>15</v>
      </c>
      <c r="AY22" s="15" t="n">
        <v>17.5</v>
      </c>
      <c r="AZ22" s="16" t="n">
        <v>38.8</v>
      </c>
      <c r="BA22" s="17" t="n">
        <f aca="false">(AY22+AZ22)/2</f>
        <v>28.15</v>
      </c>
      <c r="BB22" s="18" t="n">
        <v>0.6</v>
      </c>
      <c r="BC22" s="19"/>
      <c r="BE22" s="14" t="s">
        <v>15</v>
      </c>
      <c r="BF22" s="101" t="n">
        <v>13.6</v>
      </c>
      <c r="BG22" s="102" t="n">
        <v>38.7</v>
      </c>
      <c r="BH22" s="17" t="n">
        <f aca="false">(BF22+BG22)/2</f>
        <v>26.15</v>
      </c>
      <c r="BI22" s="18" t="n">
        <v>0.2</v>
      </c>
      <c r="BJ22" s="19"/>
      <c r="BL22" s="14" t="s">
        <v>15</v>
      </c>
      <c r="BM22" s="101" t="n">
        <v>16.2</v>
      </c>
      <c r="BN22" s="102" t="n">
        <v>38.4</v>
      </c>
      <c r="BO22" s="17" t="n">
        <f aca="false">(BM22+BN22)/2</f>
        <v>27.3</v>
      </c>
      <c r="BP22" s="18" t="n">
        <v>0.4</v>
      </c>
      <c r="BQ22" s="19"/>
      <c r="BT22" s="14" t="s">
        <v>15</v>
      </c>
      <c r="BU22" s="101" t="n">
        <v>15.1</v>
      </c>
      <c r="BV22" s="102" t="n">
        <v>40.1</v>
      </c>
      <c r="BW22" s="17" t="n">
        <f aca="false">(BU22+BV22)/2</f>
        <v>27.6</v>
      </c>
      <c r="BX22" s="18"/>
      <c r="BY22" s="19"/>
      <c r="CA22" s="14" t="s">
        <v>15</v>
      </c>
      <c r="CB22" s="101" t="n">
        <v>19.5</v>
      </c>
      <c r="CC22" s="102" t="n">
        <v>38.4</v>
      </c>
      <c r="CD22" s="17" t="n">
        <f aca="false">(CB22+CC22)/2</f>
        <v>28.95</v>
      </c>
      <c r="CE22" s="18" t="n">
        <v>0.6</v>
      </c>
      <c r="CF22" s="19"/>
      <c r="CH22" s="14" t="s">
        <v>15</v>
      </c>
      <c r="CI22" s="101" t="n">
        <v>18.5</v>
      </c>
      <c r="CJ22" s="102" t="n">
        <v>39.5</v>
      </c>
      <c r="CK22" s="17" t="n">
        <f aca="false">(CI22+CJ22)/2</f>
        <v>29</v>
      </c>
      <c r="CL22" s="18"/>
      <c r="CM22" s="19"/>
      <c r="CO22" s="14" t="s">
        <v>15</v>
      </c>
      <c r="CP22" s="101" t="n">
        <v>17</v>
      </c>
      <c r="CQ22" s="102" t="n">
        <v>40</v>
      </c>
      <c r="CR22" s="17" t="n">
        <f aca="false">(CP22+CQ22)/2</f>
        <v>28.5</v>
      </c>
      <c r="CS22" s="18"/>
      <c r="CT22" s="19"/>
      <c r="CV22" s="14" t="s">
        <v>15</v>
      </c>
      <c r="CW22" s="101" t="n">
        <v>15.7</v>
      </c>
      <c r="CX22" s="102" t="n">
        <v>37.9</v>
      </c>
      <c r="CY22" s="17" t="n">
        <f aca="false">(CW22+CX22)/2</f>
        <v>26.8</v>
      </c>
      <c r="CZ22" s="18"/>
      <c r="DA22" s="19"/>
      <c r="DC22" s="14" t="s">
        <v>15</v>
      </c>
      <c r="DD22" s="101" t="n">
        <v>20.6</v>
      </c>
      <c r="DE22" s="102" t="n">
        <v>39.7</v>
      </c>
      <c r="DF22" s="17" t="n">
        <f aca="false">(DD22+DE22)/2</f>
        <v>30.15</v>
      </c>
      <c r="DG22" s="18"/>
      <c r="DH22" s="19"/>
      <c r="DJ22" s="14" t="s">
        <v>15</v>
      </c>
      <c r="DK22" s="101" t="n">
        <v>17.5</v>
      </c>
      <c r="DL22" s="102" t="n">
        <v>38</v>
      </c>
      <c r="DM22" s="17" t="n">
        <f aca="false">(DK22+DL22)/2</f>
        <v>27.75</v>
      </c>
      <c r="DN22" s="18"/>
      <c r="DO22" s="19"/>
    </row>
    <row r="23" customFormat="false" ht="12.75" hidden="false" customHeight="false" outlineLevel="0" collapsed="false">
      <c r="A23" s="14" t="s">
        <v>16</v>
      </c>
      <c r="B23" s="15" t="n">
        <v>21.7</v>
      </c>
      <c r="C23" s="16" t="n">
        <v>39.8</v>
      </c>
      <c r="D23" s="17" t="n">
        <f aca="false">(B23+C23)/2</f>
        <v>30.75</v>
      </c>
      <c r="E23" s="18"/>
      <c r="F23" s="19"/>
      <c r="H23" s="14" t="s">
        <v>16</v>
      </c>
      <c r="I23" s="15" t="n">
        <v>22.1</v>
      </c>
      <c r="J23" s="16" t="n">
        <v>38.8</v>
      </c>
      <c r="K23" s="17" t="n">
        <f aca="false">(I23+J23)/2</f>
        <v>30.45</v>
      </c>
      <c r="L23" s="18"/>
      <c r="M23" s="19"/>
      <c r="O23" s="14" t="s">
        <v>16</v>
      </c>
      <c r="P23" s="15" t="n">
        <v>22.6</v>
      </c>
      <c r="Q23" s="16" t="n">
        <v>39.3</v>
      </c>
      <c r="R23" s="17" t="n">
        <f aca="false">(P23+Q23)/2</f>
        <v>30.95</v>
      </c>
      <c r="S23" s="18"/>
      <c r="T23" s="19"/>
      <c r="V23" s="14" t="s">
        <v>16</v>
      </c>
      <c r="W23" s="101" t="n">
        <v>23.7</v>
      </c>
      <c r="X23" s="102" t="n">
        <v>39.4</v>
      </c>
      <c r="Y23" s="17" t="n">
        <f aca="false">(W23+X23)/2</f>
        <v>31.55</v>
      </c>
      <c r="Z23" s="18"/>
      <c r="AA23" s="19" t="n">
        <v>6.3</v>
      </c>
      <c r="AC23" s="14" t="s">
        <v>16</v>
      </c>
      <c r="AD23" s="101" t="n">
        <v>23.8</v>
      </c>
      <c r="AE23" s="102" t="n">
        <v>37.6</v>
      </c>
      <c r="AF23" s="17" t="n">
        <f aca="false">(AD23+AE23)/2</f>
        <v>30.7</v>
      </c>
      <c r="AG23" s="18"/>
      <c r="AH23" s="19"/>
      <c r="AJ23" s="14" t="s">
        <v>16</v>
      </c>
      <c r="AK23" s="15" t="n">
        <v>25.3</v>
      </c>
      <c r="AL23" s="16" t="n">
        <v>40.9</v>
      </c>
      <c r="AM23" s="17" t="n">
        <f aca="false">(AK23+AL23)/2</f>
        <v>33.1</v>
      </c>
      <c r="AN23" s="18"/>
      <c r="AO23" s="19"/>
      <c r="AQ23" s="14" t="s">
        <v>16</v>
      </c>
      <c r="AR23" s="15" t="n">
        <v>22.7</v>
      </c>
      <c r="AS23" s="16" t="n">
        <v>39.3</v>
      </c>
      <c r="AT23" s="17" t="n">
        <f aca="false">(AR23+AS23)/2</f>
        <v>31</v>
      </c>
      <c r="AU23" s="18" t="n">
        <v>0.8</v>
      </c>
      <c r="AV23" s="19"/>
      <c r="AX23" s="14" t="s">
        <v>16</v>
      </c>
      <c r="AY23" s="15" t="n">
        <v>22.1</v>
      </c>
      <c r="AZ23" s="16" t="n">
        <v>39.4</v>
      </c>
      <c r="BA23" s="17" t="n">
        <f aca="false">(AY23+AZ23)/2</f>
        <v>30.75</v>
      </c>
      <c r="BB23" s="18" t="n">
        <v>0.2</v>
      </c>
      <c r="BC23" s="19"/>
      <c r="BE23" s="14" t="s">
        <v>16</v>
      </c>
      <c r="BF23" s="101" t="n">
        <v>19.1</v>
      </c>
      <c r="BG23" s="102" t="n">
        <v>39.1</v>
      </c>
      <c r="BH23" s="17" t="n">
        <f aca="false">(BF23+BG23)/2</f>
        <v>29.1</v>
      </c>
      <c r="BI23" s="18"/>
      <c r="BJ23" s="19"/>
      <c r="BL23" s="14" t="s">
        <v>16</v>
      </c>
      <c r="BM23" s="101" t="n">
        <v>21.9</v>
      </c>
      <c r="BN23" s="102" t="n">
        <v>39.5</v>
      </c>
      <c r="BO23" s="17" t="n">
        <f aca="false">(BM23+BN23)/2</f>
        <v>30.7</v>
      </c>
      <c r="BP23" s="18"/>
      <c r="BQ23" s="19"/>
      <c r="BT23" s="14" t="s">
        <v>16</v>
      </c>
      <c r="BU23" s="101" t="n">
        <v>20.7</v>
      </c>
      <c r="BV23" s="102" t="n">
        <v>39.3</v>
      </c>
      <c r="BW23" s="17" t="n">
        <f aca="false">(BU23+BV23)/2</f>
        <v>30</v>
      </c>
      <c r="BX23" s="18"/>
      <c r="BY23" s="19"/>
      <c r="CA23" s="14" t="s">
        <v>16</v>
      </c>
      <c r="CB23" s="101" t="n">
        <v>21.3</v>
      </c>
      <c r="CC23" s="102" t="n">
        <v>37.5</v>
      </c>
      <c r="CD23" s="17" t="n">
        <f aca="false">(CB23+CC23)/2</f>
        <v>29.4</v>
      </c>
      <c r="CE23" s="18"/>
      <c r="CF23" s="19"/>
      <c r="CH23" s="14" t="s">
        <v>16</v>
      </c>
      <c r="CI23" s="101" t="n">
        <v>21.5</v>
      </c>
      <c r="CJ23" s="102" t="n">
        <v>39.9</v>
      </c>
      <c r="CK23" s="17" t="n">
        <f aca="false">(CI23+CJ23)/2</f>
        <v>30.7</v>
      </c>
      <c r="CL23" s="18"/>
      <c r="CM23" s="19"/>
      <c r="CO23" s="14" t="s">
        <v>16</v>
      </c>
      <c r="CP23" s="101" t="n">
        <v>21.7</v>
      </c>
      <c r="CQ23" s="102" t="n">
        <v>39.6</v>
      </c>
      <c r="CR23" s="17" t="n">
        <f aca="false">(CP23+CQ23)/2</f>
        <v>30.65</v>
      </c>
      <c r="CS23" s="18"/>
      <c r="CT23" s="19"/>
      <c r="CV23" s="14" t="s">
        <v>16</v>
      </c>
      <c r="CW23" s="101" t="n">
        <v>20.1</v>
      </c>
      <c r="CX23" s="102" t="n">
        <v>36.9</v>
      </c>
      <c r="CY23" s="17" t="n">
        <f aca="false">(CW23+CX23)/2</f>
        <v>28.5</v>
      </c>
      <c r="CZ23" s="18"/>
      <c r="DA23" s="19"/>
      <c r="DC23" s="14" t="s">
        <v>16</v>
      </c>
      <c r="DD23" s="101" t="n">
        <v>23.2</v>
      </c>
      <c r="DE23" s="102" t="n">
        <v>39.7</v>
      </c>
      <c r="DF23" s="17" t="n">
        <f aca="false">(DD23+DE23)/2</f>
        <v>31.45</v>
      </c>
      <c r="DG23" s="18"/>
      <c r="DH23" s="19"/>
      <c r="DJ23" s="14" t="s">
        <v>16</v>
      </c>
      <c r="DK23" s="101" t="n">
        <v>21.6</v>
      </c>
      <c r="DL23" s="102" t="n">
        <v>36.6</v>
      </c>
      <c r="DM23" s="17" t="n">
        <f aca="false">(DK23+DL23)/2</f>
        <v>29.1</v>
      </c>
      <c r="DN23" s="18"/>
      <c r="DO23" s="19"/>
    </row>
    <row r="24" customFormat="false" ht="12.75" hidden="false" customHeight="false" outlineLevel="0" collapsed="false">
      <c r="A24" s="14" t="s">
        <v>17</v>
      </c>
      <c r="B24" s="15" t="n">
        <v>18.6</v>
      </c>
      <c r="C24" s="16" t="n">
        <v>39.2</v>
      </c>
      <c r="D24" s="17" t="n">
        <f aca="false">(B24+C24)/2</f>
        <v>28.9</v>
      </c>
      <c r="E24" s="18"/>
      <c r="F24" s="19"/>
      <c r="H24" s="14" t="s">
        <v>17</v>
      </c>
      <c r="I24" s="15" t="n">
        <v>18.7</v>
      </c>
      <c r="J24" s="16" t="n">
        <v>39.2</v>
      </c>
      <c r="K24" s="17" t="n">
        <f aca="false">(I24+J24)/2</f>
        <v>28.95</v>
      </c>
      <c r="L24" s="18"/>
      <c r="M24" s="19"/>
      <c r="O24" s="14" t="s">
        <v>17</v>
      </c>
      <c r="P24" s="15" t="n">
        <v>23.3</v>
      </c>
      <c r="Q24" s="16" t="n">
        <v>39.1</v>
      </c>
      <c r="R24" s="17" t="n">
        <f aca="false">(P24+Q24)/2</f>
        <v>31.2</v>
      </c>
      <c r="S24" s="18"/>
      <c r="T24" s="19"/>
      <c r="V24" s="14" t="s">
        <v>17</v>
      </c>
      <c r="W24" s="101" t="n">
        <v>21.4</v>
      </c>
      <c r="X24" s="102" t="n">
        <v>40.2</v>
      </c>
      <c r="Y24" s="17" t="n">
        <f aca="false">(W24+X24)/2</f>
        <v>30.8</v>
      </c>
      <c r="Z24" s="18"/>
      <c r="AA24" s="19" t="n">
        <v>12.6</v>
      </c>
      <c r="AC24" s="14" t="s">
        <v>17</v>
      </c>
      <c r="AD24" s="101" t="n">
        <v>23.8</v>
      </c>
      <c r="AE24" s="102" t="n">
        <v>39</v>
      </c>
      <c r="AF24" s="17" t="n">
        <f aca="false">(AD24+AE24)/2</f>
        <v>31.4</v>
      </c>
      <c r="AG24" s="18"/>
      <c r="AH24" s="19"/>
      <c r="AJ24" s="14" t="s">
        <v>17</v>
      </c>
      <c r="AK24" s="15" t="n">
        <v>22.5</v>
      </c>
      <c r="AL24" s="16" t="n">
        <v>40.6</v>
      </c>
      <c r="AM24" s="17" t="n">
        <f aca="false">(AK24+AL24)/2</f>
        <v>31.55</v>
      </c>
      <c r="AN24" s="18"/>
      <c r="AO24" s="19"/>
      <c r="AQ24" s="14" t="s">
        <v>17</v>
      </c>
      <c r="AR24" s="15" t="n">
        <v>21.2</v>
      </c>
      <c r="AS24" s="16" t="n">
        <v>38.8</v>
      </c>
      <c r="AT24" s="17" t="n">
        <f aca="false">(AR24+AS24)/2</f>
        <v>30</v>
      </c>
      <c r="AU24" s="18"/>
      <c r="AV24" s="19"/>
      <c r="AX24" s="14" t="s">
        <v>17</v>
      </c>
      <c r="AY24" s="15" t="n">
        <v>20.4</v>
      </c>
      <c r="AZ24" s="16" t="n">
        <v>38.9</v>
      </c>
      <c r="BA24" s="17" t="n">
        <f aca="false">(AY24+AZ24)/2</f>
        <v>29.65</v>
      </c>
      <c r="BB24" s="18"/>
      <c r="BC24" s="19"/>
      <c r="BE24" s="14" t="s">
        <v>17</v>
      </c>
      <c r="BF24" s="101" t="n">
        <v>16.5</v>
      </c>
      <c r="BG24" s="102" t="n">
        <v>38.7</v>
      </c>
      <c r="BH24" s="17" t="n">
        <f aca="false">(BF24+BG24)/2</f>
        <v>27.6</v>
      </c>
      <c r="BI24" s="18"/>
      <c r="BJ24" s="19"/>
      <c r="BL24" s="14" t="s">
        <v>17</v>
      </c>
      <c r="BM24" s="101" t="n">
        <v>19</v>
      </c>
      <c r="BN24" s="102" t="n">
        <v>39</v>
      </c>
      <c r="BO24" s="17" t="n">
        <f aca="false">(BM24+BN24)/2</f>
        <v>29</v>
      </c>
      <c r="BP24" s="18"/>
      <c r="BQ24" s="19"/>
      <c r="BT24" s="14" t="s">
        <v>17</v>
      </c>
      <c r="BU24" s="101" t="n">
        <v>17.9</v>
      </c>
      <c r="BV24" s="102" t="n">
        <v>39.5</v>
      </c>
      <c r="BW24" s="17" t="n">
        <f aca="false">(BU24+BV24)/2</f>
        <v>28.7</v>
      </c>
      <c r="BX24" s="18"/>
      <c r="BY24" s="19"/>
      <c r="CA24" s="14" t="s">
        <v>17</v>
      </c>
      <c r="CB24" s="101" t="n">
        <v>20.9</v>
      </c>
      <c r="CC24" s="102" t="n">
        <v>38.5</v>
      </c>
      <c r="CD24" s="17" t="n">
        <f aca="false">(CB24+CC24)/2</f>
        <v>29.7</v>
      </c>
      <c r="CE24" s="18"/>
      <c r="CF24" s="19"/>
      <c r="CH24" s="14" t="s">
        <v>17</v>
      </c>
      <c r="CI24" s="101" t="n">
        <v>20.3</v>
      </c>
      <c r="CJ24" s="102" t="n">
        <v>39.8</v>
      </c>
      <c r="CK24" s="17" t="n">
        <f aca="false">(CI24+CJ24)/2</f>
        <v>30.05</v>
      </c>
      <c r="CL24" s="18"/>
      <c r="CM24" s="19"/>
      <c r="CO24" s="14" t="s">
        <v>17</v>
      </c>
      <c r="CP24" s="101" t="n">
        <v>19.3</v>
      </c>
      <c r="CQ24" s="102" t="n">
        <v>40.8</v>
      </c>
      <c r="CR24" s="17" t="n">
        <f aca="false">(CP24+CQ24)/2</f>
        <v>30.05</v>
      </c>
      <c r="CS24" s="18"/>
      <c r="CT24" s="19"/>
      <c r="CV24" s="14" t="s">
        <v>17</v>
      </c>
      <c r="CW24" s="101" t="n">
        <v>18.1</v>
      </c>
      <c r="CX24" s="102" t="n">
        <v>38.8</v>
      </c>
      <c r="CY24" s="17" t="n">
        <f aca="false">(CW24+CX24)/2</f>
        <v>28.45</v>
      </c>
      <c r="CZ24" s="18"/>
      <c r="DA24" s="19"/>
      <c r="DC24" s="14" t="s">
        <v>17</v>
      </c>
      <c r="DD24" s="101" t="n">
        <v>20.8</v>
      </c>
      <c r="DE24" s="102" t="n">
        <v>40.4</v>
      </c>
      <c r="DF24" s="17" t="n">
        <f aca="false">(DD24+DE24)/2</f>
        <v>30.6</v>
      </c>
      <c r="DG24" s="18"/>
      <c r="DH24" s="19"/>
      <c r="DJ24" s="14" t="s">
        <v>17</v>
      </c>
      <c r="DK24" s="101" t="n">
        <v>20.2</v>
      </c>
      <c r="DL24" s="102" t="n">
        <v>39.8</v>
      </c>
      <c r="DM24" s="17" t="n">
        <f aca="false">(DK24+DL24)/2</f>
        <v>30</v>
      </c>
      <c r="DN24" s="18"/>
      <c r="DO24" s="19"/>
    </row>
    <row r="25" customFormat="false" ht="12.75" hidden="false" customHeight="false" outlineLevel="0" collapsed="false">
      <c r="A25" s="14" t="s">
        <v>18</v>
      </c>
      <c r="B25" s="15" t="n">
        <v>17.5</v>
      </c>
      <c r="C25" s="16" t="n">
        <v>31.1</v>
      </c>
      <c r="D25" s="17" t="n">
        <f aca="false">(B25+C25)/2</f>
        <v>24.3</v>
      </c>
      <c r="E25" s="18"/>
      <c r="F25" s="19"/>
      <c r="H25" s="14" t="s">
        <v>18</v>
      </c>
      <c r="I25" s="15" t="n">
        <v>18.4</v>
      </c>
      <c r="J25" s="16" t="n">
        <v>32.4</v>
      </c>
      <c r="K25" s="17" t="n">
        <f aca="false">(I25+J25)/2</f>
        <v>25.4</v>
      </c>
      <c r="L25" s="18" t="n">
        <v>0.2</v>
      </c>
      <c r="M25" s="19"/>
      <c r="O25" s="14" t="s">
        <v>18</v>
      </c>
      <c r="P25" s="15" t="n">
        <v>18.3</v>
      </c>
      <c r="Q25" s="16" t="n">
        <v>33.1</v>
      </c>
      <c r="R25" s="17" t="n">
        <f aca="false">(P25+Q25)/2</f>
        <v>25.7</v>
      </c>
      <c r="S25" s="18"/>
      <c r="T25" s="19"/>
      <c r="V25" s="14" t="s">
        <v>18</v>
      </c>
      <c r="W25" s="101" t="n">
        <v>20.7</v>
      </c>
      <c r="X25" s="102" t="n">
        <v>33.9</v>
      </c>
      <c r="Y25" s="17" t="n">
        <f aca="false">(W25+X25)/2</f>
        <v>27.3</v>
      </c>
      <c r="Z25" s="18" t="n">
        <v>0.2</v>
      </c>
      <c r="AA25" s="19" t="n">
        <v>11</v>
      </c>
      <c r="AC25" s="14" t="s">
        <v>18</v>
      </c>
      <c r="AD25" s="101" t="n">
        <v>20.2</v>
      </c>
      <c r="AE25" s="102" t="n">
        <v>33.5</v>
      </c>
      <c r="AF25" s="17" t="n">
        <f aca="false">(AD25+AE25)/2</f>
        <v>26.85</v>
      </c>
      <c r="AG25" s="18"/>
      <c r="AH25" s="19"/>
      <c r="AJ25" s="14" t="s">
        <v>18</v>
      </c>
      <c r="AK25" s="15" t="n">
        <v>20.4</v>
      </c>
      <c r="AL25" s="16" t="n">
        <v>33.8</v>
      </c>
      <c r="AM25" s="17" t="n">
        <f aca="false">(AK25+AL25)/2</f>
        <v>27.1</v>
      </c>
      <c r="AN25" s="18"/>
      <c r="AO25" s="19"/>
      <c r="AQ25" s="14" t="s">
        <v>18</v>
      </c>
      <c r="AR25" s="15" t="n">
        <v>19.1</v>
      </c>
      <c r="AS25" s="16" t="n">
        <v>33.1</v>
      </c>
      <c r="AT25" s="17" t="n">
        <f aca="false">(AR25+AS25)/2</f>
        <v>26.1</v>
      </c>
      <c r="AU25" s="18"/>
      <c r="AV25" s="19"/>
      <c r="AX25" s="14" t="s">
        <v>18</v>
      </c>
      <c r="AY25" s="15" t="n">
        <v>19.3</v>
      </c>
      <c r="AZ25" s="16" t="n">
        <v>33.3</v>
      </c>
      <c r="BA25" s="17" t="n">
        <f aca="false">(AY25+AZ25)/2</f>
        <v>26.3</v>
      </c>
      <c r="BB25" s="18"/>
      <c r="BC25" s="19"/>
      <c r="BE25" s="14" t="s">
        <v>18</v>
      </c>
      <c r="BF25" s="101" t="n">
        <v>14.6</v>
      </c>
      <c r="BG25" s="102" t="n">
        <v>30.9</v>
      </c>
      <c r="BH25" s="17" t="n">
        <f aca="false">(BF25+BG25)/2</f>
        <v>22.75</v>
      </c>
      <c r="BI25" s="18"/>
      <c r="BJ25" s="19"/>
      <c r="BL25" s="14" t="s">
        <v>18</v>
      </c>
      <c r="BM25" s="101" t="n">
        <v>17.2</v>
      </c>
      <c r="BN25" s="102" t="n">
        <v>30.1</v>
      </c>
      <c r="BO25" s="17" t="n">
        <f aca="false">(BM25+BN25)/2</f>
        <v>23.65</v>
      </c>
      <c r="BP25" s="18"/>
      <c r="BQ25" s="19"/>
      <c r="BT25" s="14" t="s">
        <v>18</v>
      </c>
      <c r="BU25" s="101" t="n">
        <v>17.2</v>
      </c>
      <c r="BV25" s="102" t="n">
        <v>33.7</v>
      </c>
      <c r="BW25" s="17" t="n">
        <f aca="false">(BU25+BV25)/2</f>
        <v>25.45</v>
      </c>
      <c r="BX25" s="18"/>
      <c r="BY25" s="19"/>
      <c r="CA25" s="14" t="s">
        <v>18</v>
      </c>
      <c r="CB25" s="101" t="n">
        <v>18.3</v>
      </c>
      <c r="CC25" s="102" t="n">
        <v>31.6</v>
      </c>
      <c r="CD25" s="17" t="n">
        <f aca="false">(CB25+CC25)/2</f>
        <v>24.95</v>
      </c>
      <c r="CE25" s="18"/>
      <c r="CF25" s="19"/>
      <c r="CH25" s="14" t="s">
        <v>18</v>
      </c>
      <c r="CI25" s="101" t="n">
        <v>19.9</v>
      </c>
      <c r="CJ25" s="102" t="n">
        <v>33.5</v>
      </c>
      <c r="CK25" s="17" t="n">
        <f aca="false">(CI25+CJ25)/2</f>
        <v>26.7</v>
      </c>
      <c r="CL25" s="18"/>
      <c r="CM25" s="19"/>
      <c r="CO25" s="14" t="s">
        <v>18</v>
      </c>
      <c r="CP25" s="101" t="n">
        <v>18.9</v>
      </c>
      <c r="CQ25" s="102" t="n">
        <v>33.5</v>
      </c>
      <c r="CR25" s="17" t="n">
        <f aca="false">(CP25+CQ25)/2</f>
        <v>26.2</v>
      </c>
      <c r="CS25" s="18"/>
      <c r="CT25" s="19"/>
      <c r="CV25" s="14" t="s">
        <v>18</v>
      </c>
      <c r="CW25" s="101" t="n">
        <v>18.7</v>
      </c>
      <c r="CX25" s="102" t="n">
        <v>32.5</v>
      </c>
      <c r="CY25" s="17" t="n">
        <f aca="false">(CW25+CX25)/2</f>
        <v>25.6</v>
      </c>
      <c r="CZ25" s="18"/>
      <c r="DA25" s="19"/>
      <c r="DC25" s="14" t="s">
        <v>18</v>
      </c>
      <c r="DD25" s="101" t="n">
        <v>20.2</v>
      </c>
      <c r="DE25" s="102" t="n">
        <v>34.3</v>
      </c>
      <c r="DF25" s="17" t="n">
        <f aca="false">(DD25+DE25)/2</f>
        <v>27.25</v>
      </c>
      <c r="DG25" s="18" t="n">
        <v>0.2</v>
      </c>
      <c r="DH25" s="19"/>
      <c r="DJ25" s="14" t="s">
        <v>18</v>
      </c>
      <c r="DK25" s="101" t="n">
        <v>18.4</v>
      </c>
      <c r="DL25" s="102" t="n">
        <v>33</v>
      </c>
      <c r="DM25" s="17" t="n">
        <f aca="false">(DK25+DL25)/2</f>
        <v>25.7</v>
      </c>
      <c r="DN25" s="18"/>
      <c r="DO25" s="19"/>
    </row>
    <row r="26" customFormat="false" ht="12.75" hidden="false" customHeight="false" outlineLevel="0" collapsed="false">
      <c r="A26" s="14" t="s">
        <v>19</v>
      </c>
      <c r="B26" s="15" t="n">
        <v>16.6</v>
      </c>
      <c r="C26" s="16" t="n">
        <v>27.1</v>
      </c>
      <c r="D26" s="17" t="n">
        <f aca="false">(B26+C26)/2</f>
        <v>21.85</v>
      </c>
      <c r="E26" s="18"/>
      <c r="F26" s="19"/>
      <c r="H26" s="14" t="s">
        <v>19</v>
      </c>
      <c r="I26" s="15" t="n">
        <v>16.5</v>
      </c>
      <c r="J26" s="16" t="n">
        <v>27.5</v>
      </c>
      <c r="K26" s="17" t="n">
        <f aca="false">(I26+J26)/2</f>
        <v>22</v>
      </c>
      <c r="L26" s="18"/>
      <c r="M26" s="19"/>
      <c r="O26" s="14" t="s">
        <v>19</v>
      </c>
      <c r="P26" s="15" t="n">
        <v>17.8</v>
      </c>
      <c r="Q26" s="16" t="n">
        <v>27.8</v>
      </c>
      <c r="R26" s="17" t="n">
        <f aca="false">(P26+Q26)/2</f>
        <v>22.8</v>
      </c>
      <c r="S26" s="18"/>
      <c r="T26" s="19"/>
      <c r="V26" s="14" t="s">
        <v>19</v>
      </c>
      <c r="W26" s="101" t="n">
        <v>19.3</v>
      </c>
      <c r="X26" s="102" t="n">
        <v>28.5</v>
      </c>
      <c r="Y26" s="17" t="n">
        <f aca="false">(W26+X26)/2</f>
        <v>23.9</v>
      </c>
      <c r="Z26" s="18" t="n">
        <v>1.4</v>
      </c>
      <c r="AA26" s="19" t="n">
        <v>6.9</v>
      </c>
      <c r="AC26" s="14" t="s">
        <v>19</v>
      </c>
      <c r="AD26" s="101" t="n">
        <v>19.4</v>
      </c>
      <c r="AE26" s="102" t="n">
        <v>27.5</v>
      </c>
      <c r="AF26" s="17" t="n">
        <f aca="false">(AD26+AE26)/2</f>
        <v>23.45</v>
      </c>
      <c r="AG26" s="18"/>
      <c r="AH26" s="19"/>
      <c r="AJ26" s="14" t="s">
        <v>19</v>
      </c>
      <c r="AK26" s="15" t="n">
        <v>19.4</v>
      </c>
      <c r="AL26" s="16" t="n">
        <v>28.6</v>
      </c>
      <c r="AM26" s="17" t="n">
        <f aca="false">(AK26+AL26)/2</f>
        <v>24</v>
      </c>
      <c r="AN26" s="18" t="n">
        <v>2.6</v>
      </c>
      <c r="AO26" s="19"/>
      <c r="AQ26" s="14" t="s">
        <v>19</v>
      </c>
      <c r="AR26" s="15" t="n">
        <v>19.1</v>
      </c>
      <c r="AS26" s="16" t="n">
        <v>28.7</v>
      </c>
      <c r="AT26" s="17" t="n">
        <f aca="false">(AR26+AS26)/2</f>
        <v>23.9</v>
      </c>
      <c r="AU26" s="18"/>
      <c r="AV26" s="19"/>
      <c r="AX26" s="14" t="s">
        <v>19</v>
      </c>
      <c r="AY26" s="15" t="n">
        <v>18.9</v>
      </c>
      <c r="AZ26" s="16" t="n">
        <v>28</v>
      </c>
      <c r="BA26" s="17" t="n">
        <f aca="false">(AY26+AZ26)/2</f>
        <v>23.45</v>
      </c>
      <c r="BB26" s="18"/>
      <c r="BC26" s="19"/>
      <c r="BE26" s="14" t="s">
        <v>19</v>
      </c>
      <c r="BF26" s="101" t="n">
        <v>16.3</v>
      </c>
      <c r="BG26" s="102" t="n">
        <v>28.8</v>
      </c>
      <c r="BH26" s="17" t="n">
        <f aca="false">(BF26+BG26)/2</f>
        <v>22.55</v>
      </c>
      <c r="BI26" s="18"/>
      <c r="BJ26" s="19"/>
      <c r="BL26" s="14" t="s">
        <v>19</v>
      </c>
      <c r="BM26" s="101" t="n">
        <v>17.1</v>
      </c>
      <c r="BN26" s="102" t="n">
        <v>27.5</v>
      </c>
      <c r="BO26" s="17" t="n">
        <f aca="false">(BM26+BN26)/2</f>
        <v>22.3</v>
      </c>
      <c r="BP26" s="18"/>
      <c r="BQ26" s="19"/>
      <c r="BT26" s="14" t="s">
        <v>19</v>
      </c>
      <c r="BU26" s="101" t="n">
        <v>17</v>
      </c>
      <c r="BV26" s="102" t="n">
        <v>30</v>
      </c>
      <c r="BW26" s="17" t="n">
        <f aca="false">(BU26+BV26)/2</f>
        <v>23.5</v>
      </c>
      <c r="BX26" s="18"/>
      <c r="BY26" s="19"/>
      <c r="CA26" s="14" t="s">
        <v>19</v>
      </c>
      <c r="CB26" s="101" t="n">
        <v>17</v>
      </c>
      <c r="CC26" s="102" t="n">
        <v>26.7</v>
      </c>
      <c r="CD26" s="17" t="n">
        <f aca="false">(CB26+CC26)/2</f>
        <v>21.85</v>
      </c>
      <c r="CE26" s="18"/>
      <c r="CF26" s="19"/>
      <c r="CH26" s="14" t="s">
        <v>19</v>
      </c>
      <c r="CI26" s="101" t="n">
        <v>19</v>
      </c>
      <c r="CJ26" s="102" t="n">
        <v>29</v>
      </c>
      <c r="CK26" s="17" t="n">
        <f aca="false">(CI26+CJ26)/2</f>
        <v>24</v>
      </c>
      <c r="CL26" s="18"/>
      <c r="CM26" s="19"/>
      <c r="CO26" s="14" t="s">
        <v>19</v>
      </c>
      <c r="CP26" s="101" t="n">
        <v>19.2</v>
      </c>
      <c r="CQ26" s="102" t="n">
        <v>28</v>
      </c>
      <c r="CR26" s="17" t="n">
        <f aca="false">(CP26+CQ26)/2</f>
        <v>23.6</v>
      </c>
      <c r="CS26" s="18"/>
      <c r="CT26" s="19"/>
      <c r="CV26" s="14" t="s">
        <v>19</v>
      </c>
      <c r="CW26" s="101" t="n">
        <v>17.6</v>
      </c>
      <c r="CX26" s="102" t="n">
        <v>27</v>
      </c>
      <c r="CY26" s="17" t="n">
        <f aca="false">(CW26+CX26)/2</f>
        <v>22.3</v>
      </c>
      <c r="CZ26" s="18"/>
      <c r="DA26" s="19"/>
      <c r="DC26" s="14" t="s">
        <v>19</v>
      </c>
      <c r="DD26" s="101" t="n">
        <v>19.6</v>
      </c>
      <c r="DE26" s="102" t="n">
        <v>29</v>
      </c>
      <c r="DF26" s="17" t="n">
        <f aca="false">(DD26+DE26)/2</f>
        <v>24.3</v>
      </c>
      <c r="DG26" s="18" t="n">
        <v>0.8</v>
      </c>
      <c r="DH26" s="19"/>
      <c r="DJ26" s="14" t="s">
        <v>19</v>
      </c>
      <c r="DK26" s="101" t="n">
        <v>17.7</v>
      </c>
      <c r="DL26" s="102" t="n">
        <v>27.1</v>
      </c>
      <c r="DM26" s="17" t="n">
        <f aca="false">(DK26+DL26)/2</f>
        <v>22.4</v>
      </c>
      <c r="DN26" s="18"/>
      <c r="DO26" s="19"/>
    </row>
    <row r="27" customFormat="false" ht="12.75" hidden="false" customHeight="false" outlineLevel="0" collapsed="false">
      <c r="A27" s="14" t="s">
        <v>20</v>
      </c>
      <c r="B27" s="15" t="n">
        <v>14.4</v>
      </c>
      <c r="C27" s="16" t="n">
        <v>26.3</v>
      </c>
      <c r="D27" s="17" t="n">
        <f aca="false">(B27+C27)/2</f>
        <v>20.35</v>
      </c>
      <c r="E27" s="18"/>
      <c r="F27" s="19"/>
      <c r="H27" s="14" t="s">
        <v>20</v>
      </c>
      <c r="I27" s="15" t="n">
        <v>13.8</v>
      </c>
      <c r="J27" s="16" t="n">
        <v>26</v>
      </c>
      <c r="K27" s="17" t="n">
        <f aca="false">(I27+J27)/2</f>
        <v>19.9</v>
      </c>
      <c r="L27" s="18"/>
      <c r="M27" s="19"/>
      <c r="O27" s="14" t="s">
        <v>20</v>
      </c>
      <c r="P27" s="15" t="n">
        <v>13.9</v>
      </c>
      <c r="Q27" s="16" t="n">
        <v>27.2</v>
      </c>
      <c r="R27" s="17" t="n">
        <f aca="false">(P27+Q27)/2</f>
        <v>20.55</v>
      </c>
      <c r="S27" s="18"/>
      <c r="T27" s="19"/>
      <c r="V27" s="14" t="s">
        <v>20</v>
      </c>
      <c r="W27" s="101" t="n">
        <v>15.3</v>
      </c>
      <c r="X27" s="102" t="n">
        <v>27</v>
      </c>
      <c r="Y27" s="17" t="n">
        <f aca="false">(W27+X27)/2</f>
        <v>21.15</v>
      </c>
      <c r="Z27" s="18"/>
      <c r="AA27" s="19" t="n">
        <v>7.4</v>
      </c>
      <c r="AC27" s="14" t="s">
        <v>20</v>
      </c>
      <c r="AD27" s="101" t="n">
        <v>14.4</v>
      </c>
      <c r="AE27" s="102" t="n">
        <v>26.6</v>
      </c>
      <c r="AF27" s="17" t="n">
        <f aca="false">(AD27+AE27)/2</f>
        <v>20.5</v>
      </c>
      <c r="AG27" s="18"/>
      <c r="AH27" s="19"/>
      <c r="AJ27" s="14" t="s">
        <v>20</v>
      </c>
      <c r="AK27" s="15" t="n">
        <v>15.7</v>
      </c>
      <c r="AL27" s="16" t="n">
        <v>27.2</v>
      </c>
      <c r="AM27" s="17" t="n">
        <f aca="false">(AK27+AL27)/2</f>
        <v>21.45</v>
      </c>
      <c r="AN27" s="18"/>
      <c r="AO27" s="19"/>
      <c r="AQ27" s="14" t="s">
        <v>20</v>
      </c>
      <c r="AR27" s="15" t="n">
        <v>15.5</v>
      </c>
      <c r="AS27" s="16" t="n">
        <v>27.4</v>
      </c>
      <c r="AT27" s="17" t="n">
        <f aca="false">(AR27+AS27)/2</f>
        <v>21.45</v>
      </c>
      <c r="AU27" s="18"/>
      <c r="AV27" s="19"/>
      <c r="AX27" s="14" t="s">
        <v>20</v>
      </c>
      <c r="AY27" s="15" t="n">
        <v>14.7</v>
      </c>
      <c r="AZ27" s="16" t="n">
        <v>26.7</v>
      </c>
      <c r="BA27" s="17" t="n">
        <f aca="false">(AY27+AZ27)/2</f>
        <v>20.7</v>
      </c>
      <c r="BB27" s="18"/>
      <c r="BC27" s="19"/>
      <c r="BE27" s="14" t="s">
        <v>20</v>
      </c>
      <c r="BF27" s="101" t="n">
        <v>14.6</v>
      </c>
      <c r="BG27" s="102" t="n">
        <v>27.1</v>
      </c>
      <c r="BH27" s="17" t="n">
        <f aca="false">(BF27+BG27)/2</f>
        <v>20.85</v>
      </c>
      <c r="BI27" s="18"/>
      <c r="BJ27" s="19"/>
      <c r="BL27" s="14" t="s">
        <v>20</v>
      </c>
      <c r="BM27" s="101" t="n">
        <v>14.2</v>
      </c>
      <c r="BN27" s="102" t="n">
        <v>25.6</v>
      </c>
      <c r="BO27" s="17" t="n">
        <f aca="false">(BM27+BN27)/2</f>
        <v>19.9</v>
      </c>
      <c r="BP27" s="18"/>
      <c r="BQ27" s="19"/>
      <c r="BT27" s="14" t="s">
        <v>20</v>
      </c>
      <c r="BU27" s="101" t="n">
        <v>14.6</v>
      </c>
      <c r="BV27" s="102" t="n">
        <v>28.2</v>
      </c>
      <c r="BW27" s="17" t="n">
        <f aca="false">(BU27+BV27)/2</f>
        <v>21.4</v>
      </c>
      <c r="BX27" s="18"/>
      <c r="BY27" s="19"/>
      <c r="CA27" s="14" t="s">
        <v>20</v>
      </c>
      <c r="CB27" s="101" t="n">
        <v>12.6</v>
      </c>
      <c r="CC27" s="102" t="n">
        <v>26.2</v>
      </c>
      <c r="CD27" s="17" t="n">
        <f aca="false">(CB27+CC27)/2</f>
        <v>19.4</v>
      </c>
      <c r="CE27" s="18"/>
      <c r="CF27" s="19"/>
      <c r="CH27" s="14" t="s">
        <v>20</v>
      </c>
      <c r="CI27" s="101" t="n">
        <v>14.5</v>
      </c>
      <c r="CJ27" s="102" t="n">
        <v>27</v>
      </c>
      <c r="CK27" s="17" t="n">
        <f aca="false">(CI27+CJ27)/2</f>
        <v>20.75</v>
      </c>
      <c r="CL27" s="18"/>
      <c r="CM27" s="19"/>
      <c r="CO27" s="14" t="s">
        <v>20</v>
      </c>
      <c r="CP27" s="101" t="n">
        <v>14.8</v>
      </c>
      <c r="CQ27" s="102" t="n">
        <v>27.2</v>
      </c>
      <c r="CR27" s="17" t="n">
        <f aca="false">(CP27+CQ27)/2</f>
        <v>21</v>
      </c>
      <c r="CS27" s="18"/>
      <c r="CT27" s="19"/>
      <c r="CV27" s="14" t="s">
        <v>20</v>
      </c>
      <c r="CW27" s="101" t="n">
        <v>13.6</v>
      </c>
      <c r="CX27" s="102" t="n">
        <v>25.8</v>
      </c>
      <c r="CY27" s="17" t="n">
        <f aca="false">(CW27+CX27)/2</f>
        <v>19.7</v>
      </c>
      <c r="CZ27" s="18"/>
      <c r="DA27" s="19"/>
      <c r="DC27" s="14" t="s">
        <v>20</v>
      </c>
      <c r="DD27" s="101" t="n">
        <v>15.1</v>
      </c>
      <c r="DE27" s="102" t="n">
        <v>27.6</v>
      </c>
      <c r="DF27" s="17" t="n">
        <f aca="false">(DD27+DE27)/2</f>
        <v>21.35</v>
      </c>
      <c r="DG27" s="18"/>
      <c r="DH27" s="19"/>
      <c r="DJ27" s="14" t="s">
        <v>20</v>
      </c>
      <c r="DK27" s="101" t="n">
        <v>13.1</v>
      </c>
      <c r="DL27" s="102" t="n">
        <v>26.1</v>
      </c>
      <c r="DM27" s="17" t="n">
        <f aca="false">(DK27+DL27)/2</f>
        <v>19.6</v>
      </c>
      <c r="DN27" s="18"/>
      <c r="DO27" s="19"/>
    </row>
    <row r="28" customFormat="false" ht="12.75" hidden="false" customHeight="false" outlineLevel="0" collapsed="false">
      <c r="A28" s="14" t="s">
        <v>21</v>
      </c>
      <c r="B28" s="15" t="n">
        <v>15.5</v>
      </c>
      <c r="C28" s="16" t="n">
        <v>27.2</v>
      </c>
      <c r="D28" s="17" t="n">
        <f aca="false">(B28+C28)/2</f>
        <v>21.35</v>
      </c>
      <c r="E28" s="18" t="n">
        <v>0.2</v>
      </c>
      <c r="F28" s="19"/>
      <c r="H28" s="14" t="s">
        <v>21</v>
      </c>
      <c r="I28" s="15" t="n">
        <v>15.8</v>
      </c>
      <c r="J28" s="16" t="n">
        <v>28.4</v>
      </c>
      <c r="K28" s="17" t="n">
        <f aca="false">(I28+J28)/2</f>
        <v>22.1</v>
      </c>
      <c r="L28" s="18"/>
      <c r="M28" s="19"/>
      <c r="O28" s="14" t="s">
        <v>21</v>
      </c>
      <c r="P28" s="15" t="n">
        <v>15.4</v>
      </c>
      <c r="Q28" s="16" t="n">
        <v>28.9</v>
      </c>
      <c r="R28" s="17" t="n">
        <f aca="false">(P28+Q28)/2</f>
        <v>22.15</v>
      </c>
      <c r="S28" s="18"/>
      <c r="T28" s="19"/>
      <c r="V28" s="14" t="s">
        <v>21</v>
      </c>
      <c r="W28" s="101" t="n">
        <v>16.4</v>
      </c>
      <c r="X28" s="102" t="n">
        <v>29.2</v>
      </c>
      <c r="Y28" s="17" t="n">
        <f aca="false">(W28+X28)/2</f>
        <v>22.8</v>
      </c>
      <c r="Z28" s="18"/>
      <c r="AA28" s="19" t="n">
        <v>9</v>
      </c>
      <c r="AC28" s="14" t="s">
        <v>21</v>
      </c>
      <c r="AD28" s="101" t="n">
        <v>15.7</v>
      </c>
      <c r="AE28" s="102" t="n">
        <v>28.3</v>
      </c>
      <c r="AF28" s="17" t="n">
        <f aca="false">(AD28+AE28)/2</f>
        <v>22</v>
      </c>
      <c r="AG28" s="18"/>
      <c r="AH28" s="19"/>
      <c r="AJ28" s="14" t="s">
        <v>21</v>
      </c>
      <c r="AK28" s="15" t="n">
        <v>17.3</v>
      </c>
      <c r="AL28" s="16" t="n">
        <v>29.2</v>
      </c>
      <c r="AM28" s="17" t="n">
        <f aca="false">(AK28+AL28)/2</f>
        <v>23.25</v>
      </c>
      <c r="AN28" s="18"/>
      <c r="AO28" s="19"/>
      <c r="AQ28" s="14" t="s">
        <v>21</v>
      </c>
      <c r="AR28" s="15" t="n">
        <v>16.2</v>
      </c>
      <c r="AS28" s="16" t="n">
        <v>29.1</v>
      </c>
      <c r="AT28" s="17" t="n">
        <f aca="false">(AR28+AS28)/2</f>
        <v>22.65</v>
      </c>
      <c r="AU28" s="18"/>
      <c r="AV28" s="19"/>
      <c r="AX28" s="14" t="s">
        <v>21</v>
      </c>
      <c r="AY28" s="15" t="n">
        <v>16</v>
      </c>
      <c r="AZ28" s="16" t="n">
        <v>28.5</v>
      </c>
      <c r="BA28" s="17" t="n">
        <f aca="false">(AY28+AZ28)/2</f>
        <v>22.25</v>
      </c>
      <c r="BB28" s="18"/>
      <c r="BC28" s="19"/>
      <c r="BE28" s="14" t="s">
        <v>21</v>
      </c>
      <c r="BF28" s="101" t="n">
        <v>16.2</v>
      </c>
      <c r="BG28" s="102" t="n">
        <v>28.7</v>
      </c>
      <c r="BH28" s="17" t="n">
        <f aca="false">(BF28+BG28)/2</f>
        <v>22.45</v>
      </c>
      <c r="BI28" s="18" t="n">
        <v>0.2</v>
      </c>
      <c r="BJ28" s="19"/>
      <c r="BL28" s="14" t="s">
        <v>21</v>
      </c>
      <c r="BM28" s="101" t="n">
        <v>15.7</v>
      </c>
      <c r="BN28" s="102" t="n">
        <v>27.4</v>
      </c>
      <c r="BO28" s="17" t="n">
        <f aca="false">(BM28+BN28)/2</f>
        <v>21.55</v>
      </c>
      <c r="BP28" s="18" t="n">
        <v>0.2</v>
      </c>
      <c r="BQ28" s="19"/>
      <c r="BT28" s="14" t="s">
        <v>21</v>
      </c>
      <c r="BU28" s="101" t="n">
        <v>15.9</v>
      </c>
      <c r="BV28" s="102" t="n">
        <v>30.4</v>
      </c>
      <c r="BW28" s="17" t="n">
        <f aca="false">(BU28+BV28)/2</f>
        <v>23.15</v>
      </c>
      <c r="BX28" s="18"/>
      <c r="BY28" s="19"/>
      <c r="CA28" s="14" t="s">
        <v>21</v>
      </c>
      <c r="CB28" s="101" t="n">
        <v>14.8</v>
      </c>
      <c r="CC28" s="102" t="n">
        <v>27.6</v>
      </c>
      <c r="CD28" s="17" t="n">
        <f aca="false">(CB28+CC28)/2</f>
        <v>21.2</v>
      </c>
      <c r="CE28" s="18"/>
      <c r="CF28" s="19"/>
      <c r="CH28" s="14" t="s">
        <v>21</v>
      </c>
      <c r="CI28" s="101" t="n">
        <v>15.5</v>
      </c>
      <c r="CJ28" s="102" t="n">
        <v>29</v>
      </c>
      <c r="CK28" s="17" t="n">
        <f aca="false">(CI28+CJ28)/2</f>
        <v>22.25</v>
      </c>
      <c r="CL28" s="18"/>
      <c r="CM28" s="19"/>
      <c r="CO28" s="14" t="s">
        <v>21</v>
      </c>
      <c r="CP28" s="101" t="n">
        <v>16.4</v>
      </c>
      <c r="CQ28" s="102" t="n">
        <v>29.2</v>
      </c>
      <c r="CR28" s="17" t="n">
        <f aca="false">(CP28+CQ28)/2</f>
        <v>22.8</v>
      </c>
      <c r="CS28" s="18"/>
      <c r="CT28" s="19"/>
      <c r="CV28" s="14" t="s">
        <v>21</v>
      </c>
      <c r="CW28" s="101" t="n">
        <v>15</v>
      </c>
      <c r="CX28" s="102" t="n">
        <v>27.7</v>
      </c>
      <c r="CY28" s="17" t="n">
        <f aca="false">(CW28+CX28)/2</f>
        <v>21.35</v>
      </c>
      <c r="CZ28" s="18"/>
      <c r="DA28" s="19"/>
      <c r="DC28" s="14" t="s">
        <v>21</v>
      </c>
      <c r="DD28" s="101" t="n">
        <v>16.5</v>
      </c>
      <c r="DE28" s="102" t="n">
        <v>29.1</v>
      </c>
      <c r="DF28" s="17" t="n">
        <f aca="false">(DD28+DE28)/2</f>
        <v>22.8</v>
      </c>
      <c r="DG28" s="18"/>
      <c r="DH28" s="19"/>
      <c r="DJ28" s="14" t="s">
        <v>21</v>
      </c>
      <c r="DK28" s="101" t="n">
        <v>14.8</v>
      </c>
      <c r="DL28" s="102" t="n">
        <v>27.9</v>
      </c>
      <c r="DM28" s="17" t="n">
        <f aca="false">(DK28+DL28)/2</f>
        <v>21.35</v>
      </c>
      <c r="DN28" s="18"/>
      <c r="DO28" s="19"/>
    </row>
    <row r="29" customFormat="false" ht="12.75" hidden="false" customHeight="false" outlineLevel="0" collapsed="false">
      <c r="A29" s="14" t="s">
        <v>22</v>
      </c>
      <c r="B29" s="15" t="n">
        <v>16.4</v>
      </c>
      <c r="C29" s="16" t="n">
        <v>28.6</v>
      </c>
      <c r="D29" s="17" t="n">
        <f aca="false">(B29+C29)/2</f>
        <v>22.5</v>
      </c>
      <c r="E29" s="18" t="n">
        <v>15.8</v>
      </c>
      <c r="F29" s="19"/>
      <c r="H29" s="14" t="s">
        <v>22</v>
      </c>
      <c r="I29" s="15" t="n">
        <v>17.9</v>
      </c>
      <c r="J29" s="16" t="n">
        <v>29</v>
      </c>
      <c r="K29" s="17" t="n">
        <f aca="false">(I29+J29)/2</f>
        <v>23.45</v>
      </c>
      <c r="L29" s="18" t="n">
        <v>16.8</v>
      </c>
      <c r="M29" s="19"/>
      <c r="O29" s="14" t="s">
        <v>22</v>
      </c>
      <c r="P29" s="15" t="n">
        <v>17.2</v>
      </c>
      <c r="Q29" s="16" t="n">
        <v>29.2</v>
      </c>
      <c r="R29" s="17" t="n">
        <f aca="false">(P29+Q29)/2</f>
        <v>23.2</v>
      </c>
      <c r="S29" s="18" t="n">
        <v>9.2</v>
      </c>
      <c r="T29" s="19"/>
      <c r="V29" s="14" t="s">
        <v>22</v>
      </c>
      <c r="W29" s="101" t="n">
        <v>18.4</v>
      </c>
      <c r="X29" s="102" t="n">
        <v>29.6</v>
      </c>
      <c r="Y29" s="17" t="n">
        <f aca="false">(W29+X29)/2</f>
        <v>24</v>
      </c>
      <c r="Z29" s="18" t="n">
        <v>8.6</v>
      </c>
      <c r="AA29" s="19" t="n">
        <v>2.3</v>
      </c>
      <c r="AC29" s="14" t="s">
        <v>22</v>
      </c>
      <c r="AD29" s="101" t="n">
        <v>17.7</v>
      </c>
      <c r="AE29" s="102" t="n">
        <v>28.3</v>
      </c>
      <c r="AF29" s="17" t="n">
        <f aca="false">(AD29+AE29)/2</f>
        <v>23</v>
      </c>
      <c r="AG29" s="18" t="n">
        <v>8.4</v>
      </c>
      <c r="AH29" s="19"/>
      <c r="AJ29" s="14" t="s">
        <v>22</v>
      </c>
      <c r="AK29" s="15" t="n">
        <v>19.1</v>
      </c>
      <c r="AL29" s="16" t="n">
        <v>30.7</v>
      </c>
      <c r="AM29" s="17" t="n">
        <f aca="false">(AK29+AL29)/2</f>
        <v>24.9</v>
      </c>
      <c r="AN29" s="18" t="n">
        <v>16.8</v>
      </c>
      <c r="AO29" s="19"/>
      <c r="AQ29" s="14" t="s">
        <v>22</v>
      </c>
      <c r="AR29" s="15" t="n">
        <v>18.1</v>
      </c>
      <c r="AS29" s="16" t="n">
        <v>30.2</v>
      </c>
      <c r="AT29" s="17" t="n">
        <f aca="false">(AR29+AS29)/2</f>
        <v>24.15</v>
      </c>
      <c r="AU29" s="18" t="n">
        <v>16.2</v>
      </c>
      <c r="AV29" s="19"/>
      <c r="AX29" s="14" t="s">
        <v>22</v>
      </c>
      <c r="AY29" s="15" t="n">
        <v>18</v>
      </c>
      <c r="AZ29" s="16" t="n">
        <v>28.5</v>
      </c>
      <c r="BA29" s="17" t="n">
        <f aca="false">(AY29+AZ29)/2</f>
        <v>23.25</v>
      </c>
      <c r="BB29" s="18" t="n">
        <v>12.4</v>
      </c>
      <c r="BC29" s="19"/>
      <c r="BE29" s="14" t="s">
        <v>22</v>
      </c>
      <c r="BF29" s="101" t="n">
        <v>16.2</v>
      </c>
      <c r="BG29" s="102" t="n">
        <v>29.1</v>
      </c>
      <c r="BH29" s="17" t="n">
        <f aca="false">(BF29+BG29)/2</f>
        <v>22.65</v>
      </c>
      <c r="BI29" s="18" t="n">
        <v>2</v>
      </c>
      <c r="BJ29" s="19"/>
      <c r="BL29" s="14" t="s">
        <v>22</v>
      </c>
      <c r="BM29" s="101" t="n">
        <v>16.2</v>
      </c>
      <c r="BN29" s="102" t="n">
        <v>29</v>
      </c>
      <c r="BO29" s="17" t="n">
        <f aca="false">(BM29+BN29)/2</f>
        <v>22.6</v>
      </c>
      <c r="BP29" s="18" t="n">
        <v>1.2</v>
      </c>
      <c r="BQ29" s="19"/>
      <c r="BT29" s="14" t="s">
        <v>22</v>
      </c>
      <c r="BU29" s="101" t="n">
        <v>16.9</v>
      </c>
      <c r="BV29" s="102" t="n">
        <v>30.6</v>
      </c>
      <c r="BW29" s="17" t="n">
        <f aca="false">(BU29+BV29)/2</f>
        <v>23.75</v>
      </c>
      <c r="BX29" s="18" t="n">
        <v>13.2</v>
      </c>
      <c r="BY29" s="19"/>
      <c r="CA29" s="14" t="s">
        <v>22</v>
      </c>
      <c r="CB29" s="101" t="n">
        <v>16.5</v>
      </c>
      <c r="CC29" s="102" t="n">
        <v>28.2</v>
      </c>
      <c r="CD29" s="17" t="n">
        <f aca="false">(CB29+CC29)/2</f>
        <v>22.35</v>
      </c>
      <c r="CE29" s="18" t="n">
        <v>26.6</v>
      </c>
      <c r="CF29" s="19"/>
      <c r="CH29" s="14" t="s">
        <v>22</v>
      </c>
      <c r="CI29" s="101" t="n">
        <v>17</v>
      </c>
      <c r="CJ29" s="102" t="n">
        <v>30</v>
      </c>
      <c r="CK29" s="17" t="n">
        <f aca="false">(CI29+CJ29)/2</f>
        <v>23.5</v>
      </c>
      <c r="CL29" s="18" t="n">
        <v>16</v>
      </c>
      <c r="CM29" s="19"/>
      <c r="CO29" s="14" t="s">
        <v>22</v>
      </c>
      <c r="CP29" s="101" t="n">
        <v>18.6</v>
      </c>
      <c r="CQ29" s="102" t="n">
        <v>30.4</v>
      </c>
      <c r="CR29" s="17" t="n">
        <f aca="false">(CP29+CQ29)/2</f>
        <v>24.5</v>
      </c>
      <c r="CS29" s="18" t="n">
        <v>10.4</v>
      </c>
      <c r="CT29" s="19"/>
      <c r="CV29" s="14" t="s">
        <v>22</v>
      </c>
      <c r="CW29" s="101" t="n">
        <v>17</v>
      </c>
      <c r="CX29" s="102" t="n">
        <v>28.7</v>
      </c>
      <c r="CY29" s="17" t="n">
        <f aca="false">(CW29+CX29)/2</f>
        <v>22.85</v>
      </c>
      <c r="CZ29" s="18" t="n">
        <v>5.8</v>
      </c>
      <c r="DA29" s="19"/>
      <c r="DC29" s="14" t="s">
        <v>22</v>
      </c>
      <c r="DD29" s="101" t="n">
        <v>18.1</v>
      </c>
      <c r="DE29" s="102" t="n">
        <v>29.9</v>
      </c>
      <c r="DF29" s="17" t="n">
        <f aca="false">(DD29+DE29)/2</f>
        <v>24</v>
      </c>
      <c r="DG29" s="18" t="n">
        <v>12</v>
      </c>
      <c r="DH29" s="19"/>
      <c r="DJ29" s="14" t="s">
        <v>22</v>
      </c>
      <c r="DK29" s="101" t="n">
        <v>16.7</v>
      </c>
      <c r="DL29" s="102" t="n">
        <v>29.1</v>
      </c>
      <c r="DM29" s="17" t="n">
        <f aca="false">(DK29+DL29)/2</f>
        <v>22.9</v>
      </c>
      <c r="DN29" s="18" t="n">
        <v>3.6</v>
      </c>
      <c r="DO29" s="19"/>
    </row>
    <row r="30" customFormat="false" ht="12.75" hidden="false" customHeight="false" outlineLevel="0" collapsed="false">
      <c r="A30" s="14" t="s">
        <v>24</v>
      </c>
      <c r="B30" s="15" t="n">
        <v>17.4</v>
      </c>
      <c r="C30" s="16" t="n">
        <v>25.2</v>
      </c>
      <c r="D30" s="17" t="n">
        <f aca="false">(B30+C30)/2</f>
        <v>21.3</v>
      </c>
      <c r="E30" s="18"/>
      <c r="F30" s="19"/>
      <c r="H30" s="14" t="s">
        <v>24</v>
      </c>
      <c r="I30" s="15" t="n">
        <v>18.1</v>
      </c>
      <c r="J30" s="16" t="n">
        <v>25</v>
      </c>
      <c r="K30" s="17" t="n">
        <f aca="false">(I30+J30)/2</f>
        <v>21.55</v>
      </c>
      <c r="L30" s="18"/>
      <c r="M30" s="19"/>
      <c r="O30" s="14" t="s">
        <v>24</v>
      </c>
      <c r="P30" s="15" t="n">
        <v>17.2</v>
      </c>
      <c r="Q30" s="16" t="n">
        <v>24.5</v>
      </c>
      <c r="R30" s="17" t="n">
        <f aca="false">(P30+Q30)/2</f>
        <v>20.85</v>
      </c>
      <c r="S30" s="18" t="n">
        <v>0.2</v>
      </c>
      <c r="T30" s="19"/>
      <c r="V30" s="14" t="s">
        <v>24</v>
      </c>
      <c r="W30" s="101" t="n">
        <v>18.2</v>
      </c>
      <c r="X30" s="102" t="n">
        <v>25.6</v>
      </c>
      <c r="Y30" s="17" t="n">
        <f aca="false">(W30+X30)/2</f>
        <v>21.9</v>
      </c>
      <c r="Z30" s="18" t="n">
        <v>0.4</v>
      </c>
      <c r="AA30" s="19" t="n">
        <v>2.9</v>
      </c>
      <c r="AC30" s="14" t="s">
        <v>24</v>
      </c>
      <c r="AD30" s="101" t="n">
        <v>17.7</v>
      </c>
      <c r="AE30" s="102" t="n">
        <v>24.6</v>
      </c>
      <c r="AF30" s="17" t="n">
        <f aca="false">(AD30+AE30)/2</f>
        <v>21.15</v>
      </c>
      <c r="AG30" s="18" t="n">
        <v>1.4</v>
      </c>
      <c r="AH30" s="19"/>
      <c r="AJ30" s="14" t="s">
        <v>24</v>
      </c>
      <c r="AK30" s="15" t="n">
        <v>18.3</v>
      </c>
      <c r="AL30" s="16" t="n">
        <v>25.9</v>
      </c>
      <c r="AM30" s="17" t="n">
        <f aca="false">(AK30+AL30)/2</f>
        <v>22.1</v>
      </c>
      <c r="AN30" s="18"/>
      <c r="AO30" s="19"/>
      <c r="AQ30" s="14" t="s">
        <v>24</v>
      </c>
      <c r="AR30" s="15" t="n">
        <v>18</v>
      </c>
      <c r="AS30" s="16" t="n">
        <v>24.9</v>
      </c>
      <c r="AT30" s="17" t="n">
        <f aca="false">(AR30+AS30)/2</f>
        <v>21.45</v>
      </c>
      <c r="AU30" s="18"/>
      <c r="AV30" s="19"/>
      <c r="AX30" s="14" t="s">
        <v>24</v>
      </c>
      <c r="AY30" s="15" t="n">
        <v>17.5</v>
      </c>
      <c r="AZ30" s="16" t="n">
        <v>24.6</v>
      </c>
      <c r="BA30" s="17" t="n">
        <f aca="false">(AY30+AZ30)/2</f>
        <v>21.05</v>
      </c>
      <c r="BB30" s="18"/>
      <c r="BC30" s="19"/>
      <c r="BE30" s="14" t="s">
        <v>24</v>
      </c>
      <c r="BF30" s="101" t="n">
        <v>18.4</v>
      </c>
      <c r="BG30" s="102" t="n">
        <v>26.5</v>
      </c>
      <c r="BH30" s="17" t="n">
        <f aca="false">(BF30+BG30)/2</f>
        <v>22.45</v>
      </c>
      <c r="BI30" s="18" t="n">
        <v>0.2</v>
      </c>
      <c r="BJ30" s="19"/>
      <c r="BL30" s="14" t="s">
        <v>24</v>
      </c>
      <c r="BM30" s="101" t="n">
        <v>17.2</v>
      </c>
      <c r="BN30" s="102" t="n">
        <v>26</v>
      </c>
      <c r="BO30" s="17" t="n">
        <f aca="false">(BM30+BN30)/2</f>
        <v>21.6</v>
      </c>
      <c r="BP30" s="18"/>
      <c r="BQ30" s="19"/>
      <c r="BT30" s="14" t="s">
        <v>24</v>
      </c>
      <c r="BU30" s="101" t="n">
        <v>17.5</v>
      </c>
      <c r="BV30" s="102" t="n">
        <v>26.4</v>
      </c>
      <c r="BW30" s="17" t="n">
        <f aca="false">(BU30+BV30)/2</f>
        <v>21.95</v>
      </c>
      <c r="BX30" s="18"/>
      <c r="BY30" s="19"/>
      <c r="CA30" s="14" t="s">
        <v>24</v>
      </c>
      <c r="CB30" s="101" t="n">
        <v>17.3</v>
      </c>
      <c r="CC30" s="102" t="n">
        <v>24</v>
      </c>
      <c r="CD30" s="17" t="n">
        <f aca="false">(CB30+CC30)/2</f>
        <v>20.65</v>
      </c>
      <c r="CE30" s="18"/>
      <c r="CF30" s="19"/>
      <c r="CH30" s="14" t="s">
        <v>24</v>
      </c>
      <c r="CI30" s="101" t="n">
        <v>17</v>
      </c>
      <c r="CJ30" s="102" t="n">
        <v>25.5</v>
      </c>
      <c r="CK30" s="17" t="n">
        <f aca="false">(CI30+CJ30)/2</f>
        <v>21.25</v>
      </c>
      <c r="CL30" s="18"/>
      <c r="CM30" s="19"/>
      <c r="CO30" s="14" t="s">
        <v>24</v>
      </c>
      <c r="CP30" s="101" t="n">
        <v>18.8</v>
      </c>
      <c r="CQ30" s="102" t="n">
        <v>26.1</v>
      </c>
      <c r="CR30" s="17" t="n">
        <f aca="false">(CP30+CQ30)/2</f>
        <v>22.45</v>
      </c>
      <c r="CS30" s="18"/>
      <c r="CT30" s="19"/>
      <c r="CV30" s="14" t="s">
        <v>24</v>
      </c>
      <c r="CW30" s="101" t="n">
        <v>17.5</v>
      </c>
      <c r="CX30" s="102" t="n">
        <v>24.8</v>
      </c>
      <c r="CY30" s="17" t="n">
        <f aca="false">(CW30+CX30)/2</f>
        <v>21.15</v>
      </c>
      <c r="CZ30" s="18" t="n">
        <v>0.4</v>
      </c>
      <c r="DA30" s="19"/>
      <c r="DC30" s="14" t="s">
        <v>24</v>
      </c>
      <c r="DD30" s="101" t="n">
        <v>17.9</v>
      </c>
      <c r="DE30" s="102" t="n">
        <v>25.8</v>
      </c>
      <c r="DF30" s="17" t="n">
        <f aca="false">(DD30+DE30)/2</f>
        <v>21.85</v>
      </c>
      <c r="DG30" s="18" t="n">
        <v>0.2</v>
      </c>
      <c r="DH30" s="19"/>
      <c r="DJ30" s="14" t="s">
        <v>24</v>
      </c>
      <c r="DK30" s="101" t="n">
        <v>17.5</v>
      </c>
      <c r="DL30" s="102" t="n">
        <v>24.7</v>
      </c>
      <c r="DM30" s="17" t="n">
        <f aca="false">(DK30+DL30)/2</f>
        <v>21.1</v>
      </c>
      <c r="DN30" s="18" t="n">
        <v>1.2</v>
      </c>
      <c r="DO30" s="19"/>
    </row>
    <row r="31" customFormat="false" ht="12.75" hidden="false" customHeight="false" outlineLevel="0" collapsed="false">
      <c r="A31" s="14" t="s">
        <v>25</v>
      </c>
      <c r="B31" s="15" t="n">
        <v>16.6</v>
      </c>
      <c r="C31" s="16" t="n">
        <v>23.5</v>
      </c>
      <c r="D31" s="17" t="n">
        <f aca="false">(B31+C31)/2</f>
        <v>20.05</v>
      </c>
      <c r="E31" s="18"/>
      <c r="F31" s="19"/>
      <c r="H31" s="14" t="s">
        <v>25</v>
      </c>
      <c r="I31" s="15" t="n">
        <v>16.9</v>
      </c>
      <c r="J31" s="16" t="n">
        <v>23.8</v>
      </c>
      <c r="K31" s="17" t="n">
        <f aca="false">(I31+J31)/2</f>
        <v>20.35</v>
      </c>
      <c r="L31" s="18"/>
      <c r="M31" s="19"/>
      <c r="O31" s="14" t="s">
        <v>25</v>
      </c>
      <c r="P31" s="15" t="n">
        <v>16.2</v>
      </c>
      <c r="Q31" s="16" t="n">
        <v>25.1</v>
      </c>
      <c r="R31" s="17" t="n">
        <f aca="false">(P31+Q31)/2</f>
        <v>20.65</v>
      </c>
      <c r="S31" s="18"/>
      <c r="T31" s="19"/>
      <c r="V31" s="14" t="s">
        <v>25</v>
      </c>
      <c r="W31" s="101" t="n">
        <v>18</v>
      </c>
      <c r="X31" s="102" t="n">
        <v>25.2</v>
      </c>
      <c r="Y31" s="17" t="n">
        <f aca="false">(W31+X31)/2</f>
        <v>21.6</v>
      </c>
      <c r="Z31" s="18"/>
      <c r="AA31" s="19" t="n">
        <v>3.7</v>
      </c>
      <c r="AC31" s="14" t="s">
        <v>25</v>
      </c>
      <c r="AD31" s="101" t="n">
        <v>17.6</v>
      </c>
      <c r="AE31" s="102" t="n">
        <v>24.3</v>
      </c>
      <c r="AF31" s="17" t="n">
        <f aca="false">(AD31+AE31)/2</f>
        <v>20.95</v>
      </c>
      <c r="AG31" s="18"/>
      <c r="AH31" s="19"/>
      <c r="AJ31" s="14" t="s">
        <v>25</v>
      </c>
      <c r="AK31" s="15" t="n">
        <v>18.1</v>
      </c>
      <c r="AL31" s="16" t="n">
        <v>25.3</v>
      </c>
      <c r="AM31" s="17" t="n">
        <f aca="false">(AK31+AL31)/2</f>
        <v>21.7</v>
      </c>
      <c r="AN31" s="18"/>
      <c r="AO31" s="19"/>
      <c r="AQ31" s="14" t="s">
        <v>25</v>
      </c>
      <c r="AR31" s="15" t="n">
        <v>17.5</v>
      </c>
      <c r="AS31" s="16" t="n">
        <v>25.1</v>
      </c>
      <c r="AT31" s="17" t="n">
        <f aca="false">(AR31+AS31)/2</f>
        <v>21.3</v>
      </c>
      <c r="AU31" s="18"/>
      <c r="AV31" s="19"/>
      <c r="AX31" s="14" t="s">
        <v>25</v>
      </c>
      <c r="AY31" s="15" t="n">
        <v>17.3</v>
      </c>
      <c r="AZ31" s="16" t="n">
        <v>24.2</v>
      </c>
      <c r="BA31" s="17" t="n">
        <f aca="false">(AY31+AZ31)/2</f>
        <v>20.75</v>
      </c>
      <c r="BB31" s="18"/>
      <c r="BC31" s="19"/>
      <c r="BE31" s="14" t="s">
        <v>25</v>
      </c>
      <c r="BF31" s="101" t="n">
        <v>17.4</v>
      </c>
      <c r="BG31" s="102" t="n">
        <v>24.3</v>
      </c>
      <c r="BH31" s="17" t="n">
        <f aca="false">(BF31+BG31)/2</f>
        <v>20.85</v>
      </c>
      <c r="BI31" s="18"/>
      <c r="BJ31" s="19"/>
      <c r="BL31" s="14" t="s">
        <v>25</v>
      </c>
      <c r="BM31" s="101" t="n">
        <v>16.5</v>
      </c>
      <c r="BN31" s="102" t="n">
        <v>23.6</v>
      </c>
      <c r="BO31" s="17" t="n">
        <f aca="false">(BM31+BN31)/2</f>
        <v>20.05</v>
      </c>
      <c r="BP31" s="18"/>
      <c r="BQ31" s="19"/>
      <c r="BT31" s="14" t="s">
        <v>25</v>
      </c>
      <c r="BU31" s="101" t="n">
        <v>16.4</v>
      </c>
      <c r="BV31" s="102" t="n">
        <v>26.4</v>
      </c>
      <c r="BW31" s="17" t="n">
        <f aca="false">(BU31+BV31)/2</f>
        <v>21.4</v>
      </c>
      <c r="BX31" s="18"/>
      <c r="BY31" s="19"/>
      <c r="CA31" s="14" t="s">
        <v>25</v>
      </c>
      <c r="CB31" s="101" t="n">
        <v>15.8</v>
      </c>
      <c r="CC31" s="102" t="n">
        <v>23.9</v>
      </c>
      <c r="CD31" s="17" t="n">
        <f aca="false">(CB31+CC31)/2</f>
        <v>19.85</v>
      </c>
      <c r="CE31" s="18"/>
      <c r="CF31" s="19"/>
      <c r="CH31" s="14" t="s">
        <v>25</v>
      </c>
      <c r="CI31" s="101" t="n">
        <v>15.5</v>
      </c>
      <c r="CJ31" s="102" t="n">
        <v>25.1</v>
      </c>
      <c r="CK31" s="17" t="n">
        <f aca="false">(CI31+CJ31)/2</f>
        <v>20.3</v>
      </c>
      <c r="CL31" s="18"/>
      <c r="CM31" s="19"/>
      <c r="CO31" s="14" t="s">
        <v>25</v>
      </c>
      <c r="CP31" s="101" t="n">
        <v>17.7</v>
      </c>
      <c r="CQ31" s="102" t="n">
        <v>25.9</v>
      </c>
      <c r="CR31" s="17" t="n">
        <f aca="false">(CP31+CQ31)/2</f>
        <v>21.8</v>
      </c>
      <c r="CS31" s="18"/>
      <c r="CT31" s="19"/>
      <c r="CV31" s="14" t="s">
        <v>25</v>
      </c>
      <c r="CW31" s="101" t="n">
        <v>16.3</v>
      </c>
      <c r="CX31" s="102" t="n">
        <v>23.9</v>
      </c>
      <c r="CY31" s="17" t="n">
        <f aca="false">(CW31+CX31)/2</f>
        <v>20.1</v>
      </c>
      <c r="CZ31" s="18"/>
      <c r="DA31" s="19"/>
      <c r="DC31" s="14" t="s">
        <v>25</v>
      </c>
      <c r="DD31" s="101" t="n">
        <v>17.4</v>
      </c>
      <c r="DE31" s="102" t="n">
        <v>26</v>
      </c>
      <c r="DF31" s="17" t="n">
        <f aca="false">(DD31+DE31)/2</f>
        <v>21.7</v>
      </c>
      <c r="DG31" s="18"/>
      <c r="DH31" s="19"/>
      <c r="DJ31" s="14" t="s">
        <v>25</v>
      </c>
      <c r="DK31" s="101" t="n">
        <v>16.6</v>
      </c>
      <c r="DL31" s="102" t="n">
        <v>25</v>
      </c>
      <c r="DM31" s="17" t="n">
        <f aca="false">(DK31+DL31)/2</f>
        <v>20.8</v>
      </c>
      <c r="DN31" s="18"/>
      <c r="DO31" s="19"/>
    </row>
    <row r="32" customFormat="false" ht="12.75" hidden="false" customHeight="false" outlineLevel="0" collapsed="false">
      <c r="A32" s="14" t="s">
        <v>26</v>
      </c>
      <c r="B32" s="15" t="n">
        <v>9.3</v>
      </c>
      <c r="C32" s="16" t="n">
        <v>23.9</v>
      </c>
      <c r="D32" s="17" t="n">
        <f aca="false">(B32+C32)/2</f>
        <v>16.6</v>
      </c>
      <c r="E32" s="18" t="n">
        <v>0.2</v>
      </c>
      <c r="F32" s="19"/>
      <c r="H32" s="14" t="s">
        <v>26</v>
      </c>
      <c r="I32" s="15" t="n">
        <v>9.2</v>
      </c>
      <c r="J32" s="16" t="n">
        <v>23.9</v>
      </c>
      <c r="K32" s="17" t="n">
        <f aca="false">(I32+J32)/2</f>
        <v>16.55</v>
      </c>
      <c r="L32" s="18"/>
      <c r="M32" s="19"/>
      <c r="O32" s="14" t="s">
        <v>26</v>
      </c>
      <c r="P32" s="15" t="n">
        <v>10.6</v>
      </c>
      <c r="Q32" s="16" t="n">
        <v>24.8</v>
      </c>
      <c r="R32" s="17" t="n">
        <f aca="false">(P32+Q32)/2</f>
        <v>17.7</v>
      </c>
      <c r="S32" s="18"/>
      <c r="T32" s="19"/>
      <c r="V32" s="14" t="s">
        <v>26</v>
      </c>
      <c r="W32" s="101" t="n">
        <v>10.8</v>
      </c>
      <c r="X32" s="102" t="n">
        <v>24.73</v>
      </c>
      <c r="Y32" s="17" t="n">
        <f aca="false">(W32+X32)/2</f>
        <v>17.765</v>
      </c>
      <c r="Z32" s="18"/>
      <c r="AA32" s="19" t="n">
        <v>12.1</v>
      </c>
      <c r="AC32" s="14" t="s">
        <v>26</v>
      </c>
      <c r="AD32" s="101" t="n">
        <v>12.4</v>
      </c>
      <c r="AE32" s="102" t="n">
        <v>23.7</v>
      </c>
      <c r="AF32" s="17" t="n">
        <f aca="false">(AD32+AE32)/2</f>
        <v>18.05</v>
      </c>
      <c r="AG32" s="18"/>
      <c r="AH32" s="19"/>
      <c r="AJ32" s="14" t="s">
        <v>26</v>
      </c>
      <c r="AK32" s="15" t="n">
        <v>13.4</v>
      </c>
      <c r="AL32" s="16" t="n">
        <v>25.1</v>
      </c>
      <c r="AM32" s="17" t="n">
        <f aca="false">(AK32+AL32)/2</f>
        <v>19.25</v>
      </c>
      <c r="AN32" s="18"/>
      <c r="AO32" s="19"/>
      <c r="AQ32" s="14" t="s">
        <v>26</v>
      </c>
      <c r="AR32" s="15" t="n">
        <v>11.1</v>
      </c>
      <c r="AS32" s="16" t="n">
        <v>25.5</v>
      </c>
      <c r="AT32" s="17" t="n">
        <f aca="false">(AR32+AS32)/2</f>
        <v>18.3</v>
      </c>
      <c r="AU32" s="18"/>
      <c r="AV32" s="19"/>
      <c r="AX32" s="14" t="s">
        <v>26</v>
      </c>
      <c r="AY32" s="15" t="n">
        <v>10.7</v>
      </c>
      <c r="AZ32" s="16" t="n">
        <v>24.2</v>
      </c>
      <c r="BA32" s="17" t="n">
        <f aca="false">(AY32+AZ32)/2</f>
        <v>17.45</v>
      </c>
      <c r="BB32" s="18"/>
      <c r="BC32" s="19"/>
      <c r="BE32" s="14" t="s">
        <v>26</v>
      </c>
      <c r="BF32" s="101" t="n">
        <v>6.3</v>
      </c>
      <c r="BG32" s="102" t="n">
        <v>26.2</v>
      </c>
      <c r="BH32" s="17" t="n">
        <f aca="false">(BF32+BG32)/2</f>
        <v>16.25</v>
      </c>
      <c r="BI32" s="18"/>
      <c r="BJ32" s="19"/>
      <c r="BL32" s="14" t="s">
        <v>26</v>
      </c>
      <c r="BM32" s="101" t="n">
        <v>8.1</v>
      </c>
      <c r="BN32" s="102" t="n">
        <v>25.6</v>
      </c>
      <c r="BO32" s="17" t="n">
        <f aca="false">(BM32+BN32)/2</f>
        <v>16.85</v>
      </c>
      <c r="BP32" s="18"/>
      <c r="BQ32" s="19"/>
      <c r="BT32" s="14" t="s">
        <v>26</v>
      </c>
      <c r="BU32" s="101" t="n">
        <v>8.6</v>
      </c>
      <c r="BV32" s="102" t="n">
        <v>27</v>
      </c>
      <c r="BW32" s="17" t="n">
        <f aca="false">(BU32+BV32)/2</f>
        <v>17.8</v>
      </c>
      <c r="BX32" s="18"/>
      <c r="BY32" s="19"/>
      <c r="CA32" s="14" t="s">
        <v>26</v>
      </c>
      <c r="CB32" s="101" t="n">
        <v>11</v>
      </c>
      <c r="CC32" s="102" t="n">
        <v>24.1</v>
      </c>
      <c r="CD32" s="17" t="n">
        <f aca="false">(CB32+CC32)/2</f>
        <v>17.55</v>
      </c>
      <c r="CE32" s="18"/>
      <c r="CF32" s="19"/>
      <c r="CH32" s="14" t="s">
        <v>26</v>
      </c>
      <c r="CI32" s="101" t="n">
        <v>10.5</v>
      </c>
      <c r="CJ32" s="102" t="n">
        <v>24.8</v>
      </c>
      <c r="CK32" s="17" t="n">
        <f aca="false">(CI32+CJ32)/2</f>
        <v>17.65</v>
      </c>
      <c r="CL32" s="18"/>
      <c r="CM32" s="19"/>
      <c r="CO32" s="14" t="s">
        <v>26</v>
      </c>
      <c r="CP32" s="101" t="n">
        <v>10.8</v>
      </c>
      <c r="CQ32" s="102" t="n">
        <v>25.7</v>
      </c>
      <c r="CR32" s="17" t="n">
        <f aca="false">(CP32+CQ32)/2</f>
        <v>18.25</v>
      </c>
      <c r="CS32" s="18"/>
      <c r="CT32" s="19"/>
      <c r="CV32" s="14" t="s">
        <v>26</v>
      </c>
      <c r="CW32" s="101" t="n">
        <v>9.5</v>
      </c>
      <c r="CX32" s="102" t="n">
        <v>24</v>
      </c>
      <c r="CY32" s="17" t="n">
        <f aca="false">(CW32+CX32)/2</f>
        <v>16.75</v>
      </c>
      <c r="CZ32" s="18"/>
      <c r="DA32" s="19"/>
      <c r="DC32" s="14" t="s">
        <v>26</v>
      </c>
      <c r="DD32" s="101" t="n">
        <v>12.1</v>
      </c>
      <c r="DE32" s="102" t="n">
        <v>25.1</v>
      </c>
      <c r="DF32" s="17" t="n">
        <f aca="false">(DD32+DE32)/2</f>
        <v>18.6</v>
      </c>
      <c r="DG32" s="18"/>
      <c r="DH32" s="19"/>
      <c r="DJ32" s="14" t="s">
        <v>26</v>
      </c>
      <c r="DK32" s="101" t="n">
        <v>10.6</v>
      </c>
      <c r="DL32" s="102" t="n">
        <v>24</v>
      </c>
      <c r="DM32" s="17" t="n">
        <f aca="false">(DK32+DL32)/2</f>
        <v>17.3</v>
      </c>
      <c r="DN32" s="18"/>
      <c r="DO32" s="19"/>
    </row>
    <row r="33" customFormat="false" ht="12.75" hidden="false" customHeight="false" outlineLevel="0" collapsed="false">
      <c r="A33" s="14" t="s">
        <v>27</v>
      </c>
      <c r="B33" s="15" t="n">
        <v>8.1</v>
      </c>
      <c r="C33" s="16" t="n">
        <v>24.9</v>
      </c>
      <c r="D33" s="17" t="n">
        <f aca="false">(B33+C33)/2</f>
        <v>16.5</v>
      </c>
      <c r="E33" s="18"/>
      <c r="F33" s="19"/>
      <c r="H33" s="14" t="s">
        <v>27</v>
      </c>
      <c r="I33" s="15" t="n">
        <v>8.4</v>
      </c>
      <c r="J33" s="16" t="n">
        <v>24.6</v>
      </c>
      <c r="K33" s="17" t="n">
        <f aca="false">(I33+J33)/2</f>
        <v>16.5</v>
      </c>
      <c r="L33" s="18"/>
      <c r="M33" s="19"/>
      <c r="O33" s="14" t="s">
        <v>27</v>
      </c>
      <c r="P33" s="15" t="n">
        <v>9.9</v>
      </c>
      <c r="Q33" s="16" t="n">
        <v>25.1</v>
      </c>
      <c r="R33" s="17" t="n">
        <f aca="false">(P33+Q33)/2</f>
        <v>17.5</v>
      </c>
      <c r="S33" s="18"/>
      <c r="T33" s="19"/>
      <c r="V33" s="14" t="s">
        <v>27</v>
      </c>
      <c r="W33" s="101" t="n">
        <v>11.7</v>
      </c>
      <c r="X33" s="102" t="n">
        <v>25.3</v>
      </c>
      <c r="Y33" s="17" t="n">
        <f aca="false">(W33+X33)/2</f>
        <v>18.5</v>
      </c>
      <c r="Z33" s="18"/>
      <c r="AA33" s="19" t="n">
        <v>12.3</v>
      </c>
      <c r="AC33" s="14" t="s">
        <v>27</v>
      </c>
      <c r="AD33" s="101" t="n">
        <v>11.8</v>
      </c>
      <c r="AE33" s="102" t="n">
        <v>24.8</v>
      </c>
      <c r="AF33" s="17" t="n">
        <f aca="false">(AD33+AE33)/2</f>
        <v>18.3</v>
      </c>
      <c r="AG33" s="18"/>
      <c r="AH33" s="19"/>
      <c r="AJ33" s="14" t="s">
        <v>27</v>
      </c>
      <c r="AK33" s="15" t="n">
        <v>11</v>
      </c>
      <c r="AL33" s="16" t="n">
        <v>25.9</v>
      </c>
      <c r="AM33" s="17" t="n">
        <f aca="false">(AK33+AL33)/2</f>
        <v>18.45</v>
      </c>
      <c r="AN33" s="18"/>
      <c r="AO33" s="19"/>
      <c r="AQ33" s="14" t="s">
        <v>27</v>
      </c>
      <c r="AR33" s="15" t="n">
        <v>10.3</v>
      </c>
      <c r="AS33" s="16" t="n">
        <v>25.8</v>
      </c>
      <c r="AT33" s="17" t="n">
        <f aca="false">(AR33+AS33)/2</f>
        <v>18.05</v>
      </c>
      <c r="AU33" s="18"/>
      <c r="AV33" s="19"/>
      <c r="AX33" s="14" t="s">
        <v>27</v>
      </c>
      <c r="AY33" s="15" t="n">
        <v>9.8</v>
      </c>
      <c r="AZ33" s="16" t="n">
        <v>24.5</v>
      </c>
      <c r="BA33" s="17" t="n">
        <f aca="false">(AY33+AZ33)/2</f>
        <v>17.15</v>
      </c>
      <c r="BB33" s="18"/>
      <c r="BC33" s="19"/>
      <c r="BE33" s="14" t="s">
        <v>27</v>
      </c>
      <c r="BF33" s="101" t="n">
        <v>5.9</v>
      </c>
      <c r="BG33" s="102" t="n">
        <v>25.8</v>
      </c>
      <c r="BH33" s="17" t="n">
        <f aca="false">(BF33+BG33)/2</f>
        <v>15.85</v>
      </c>
      <c r="BI33" s="18"/>
      <c r="BJ33" s="19"/>
      <c r="BL33" s="14" t="s">
        <v>27</v>
      </c>
      <c r="BM33" s="101" t="n">
        <v>7.1</v>
      </c>
      <c r="BN33" s="102" t="n">
        <v>24.8</v>
      </c>
      <c r="BO33" s="17" t="n">
        <f aca="false">(BM33+BN33)/2</f>
        <v>15.95</v>
      </c>
      <c r="BP33" s="18"/>
      <c r="BQ33" s="19"/>
      <c r="BT33" s="14" t="s">
        <v>27</v>
      </c>
      <c r="BU33" s="101" t="n">
        <v>7.7</v>
      </c>
      <c r="BV33" s="102" t="n">
        <v>27</v>
      </c>
      <c r="BW33" s="17" t="n">
        <f aca="false">(BU33+BV33)/2</f>
        <v>17.35</v>
      </c>
      <c r="BX33" s="18"/>
      <c r="BY33" s="19"/>
      <c r="CA33" s="14" t="s">
        <v>27</v>
      </c>
      <c r="CB33" s="101" t="n">
        <v>11.1</v>
      </c>
      <c r="CC33" s="102" t="n">
        <v>24.8</v>
      </c>
      <c r="CD33" s="17" t="n">
        <f aca="false">(CB33+CC33)/2</f>
        <v>17.95</v>
      </c>
      <c r="CE33" s="18"/>
      <c r="CF33" s="19"/>
      <c r="CH33" s="14" t="s">
        <v>27</v>
      </c>
      <c r="CI33" s="101" t="n">
        <v>12</v>
      </c>
      <c r="CJ33" s="102" t="n">
        <v>26</v>
      </c>
      <c r="CK33" s="17" t="n">
        <f aca="false">(CI33+CJ33)/2</f>
        <v>19</v>
      </c>
      <c r="CL33" s="18"/>
      <c r="CM33" s="19"/>
      <c r="CO33" s="14" t="s">
        <v>27</v>
      </c>
      <c r="CP33" s="101" t="n">
        <v>10.1</v>
      </c>
      <c r="CQ33" s="102" t="n">
        <v>26.2</v>
      </c>
      <c r="CR33" s="17" t="n">
        <f aca="false">(CP33+CQ33)/2</f>
        <v>18.15</v>
      </c>
      <c r="CS33" s="18"/>
      <c r="CT33" s="19"/>
      <c r="CV33" s="14" t="s">
        <v>27</v>
      </c>
      <c r="CW33" s="101" t="n">
        <v>9.8</v>
      </c>
      <c r="CX33" s="102" t="n">
        <v>24.6</v>
      </c>
      <c r="CY33" s="17" t="n">
        <f aca="false">(CW33+CX33)/2</f>
        <v>17.2</v>
      </c>
      <c r="CZ33" s="18"/>
      <c r="DA33" s="19"/>
      <c r="DC33" s="14" t="s">
        <v>27</v>
      </c>
      <c r="DD33" s="101" t="n">
        <v>10.6</v>
      </c>
      <c r="DE33" s="102" t="n">
        <v>26</v>
      </c>
      <c r="DF33" s="17" t="n">
        <f aca="false">(DD33+DE33)/2</f>
        <v>18.3</v>
      </c>
      <c r="DG33" s="18"/>
      <c r="DH33" s="19"/>
      <c r="DJ33" s="14" t="s">
        <v>27</v>
      </c>
      <c r="DK33" s="101" t="n">
        <v>9.6</v>
      </c>
      <c r="DL33" s="102" t="n">
        <v>24.8</v>
      </c>
      <c r="DM33" s="17" t="n">
        <f aca="false">(DK33+DL33)/2</f>
        <v>17.2</v>
      </c>
      <c r="DN33" s="18"/>
      <c r="DO33" s="19"/>
    </row>
    <row r="34" customFormat="false" ht="12.75" hidden="false" customHeight="false" outlineLevel="0" collapsed="false">
      <c r="A34" s="14" t="s">
        <v>28</v>
      </c>
      <c r="B34" s="15" t="n">
        <v>8.7</v>
      </c>
      <c r="C34" s="16" t="n">
        <v>25.9</v>
      </c>
      <c r="D34" s="17" t="n">
        <f aca="false">(B34+C34)/2</f>
        <v>17.3</v>
      </c>
      <c r="E34" s="18" t="n">
        <v>0.2</v>
      </c>
      <c r="F34" s="19"/>
      <c r="H34" s="14" t="s">
        <v>28</v>
      </c>
      <c r="I34" s="15" t="n">
        <v>8.6</v>
      </c>
      <c r="J34" s="16" t="n">
        <v>25.5</v>
      </c>
      <c r="K34" s="17" t="n">
        <f aca="false">(I34+J34)/2</f>
        <v>17.05</v>
      </c>
      <c r="L34" s="18" t="n">
        <v>0.2</v>
      </c>
      <c r="M34" s="19"/>
      <c r="O34" s="14" t="s">
        <v>28</v>
      </c>
      <c r="P34" s="15" t="n">
        <v>11.3</v>
      </c>
      <c r="Q34" s="16" t="n">
        <v>25.6</v>
      </c>
      <c r="R34" s="17" t="n">
        <f aca="false">(P34+Q34)/2</f>
        <v>18.45</v>
      </c>
      <c r="S34" s="18" t="n">
        <v>0.2</v>
      </c>
      <c r="T34" s="19"/>
      <c r="V34" s="14" t="s">
        <v>28</v>
      </c>
      <c r="W34" s="101" t="n">
        <v>11.8</v>
      </c>
      <c r="X34" s="102" t="n">
        <v>26.4</v>
      </c>
      <c r="Y34" s="17" t="n">
        <f aca="false">(W34+X34)/2</f>
        <v>19.1</v>
      </c>
      <c r="Z34" s="18"/>
      <c r="AA34" s="19" t="n">
        <v>11</v>
      </c>
      <c r="AC34" s="14" t="s">
        <v>28</v>
      </c>
      <c r="AD34" s="101" t="n">
        <v>13.7</v>
      </c>
      <c r="AE34" s="102" t="n">
        <v>25.8</v>
      </c>
      <c r="AF34" s="17" t="n">
        <f aca="false">(AD34+AE34)/2</f>
        <v>19.75</v>
      </c>
      <c r="AG34" s="18"/>
      <c r="AH34" s="19"/>
      <c r="AJ34" s="14" t="s">
        <v>28</v>
      </c>
      <c r="AK34" s="15" t="n">
        <v>12.9</v>
      </c>
      <c r="AL34" s="16" t="n">
        <v>26.5</v>
      </c>
      <c r="AM34" s="17" t="n">
        <f aca="false">(AK34+AL34)/2</f>
        <v>19.7</v>
      </c>
      <c r="AN34" s="18"/>
      <c r="AO34" s="19"/>
      <c r="AQ34" s="14" t="s">
        <v>28</v>
      </c>
      <c r="AR34" s="15" t="n">
        <v>11.9</v>
      </c>
      <c r="AS34" s="16" t="n">
        <v>27</v>
      </c>
      <c r="AT34" s="17" t="n">
        <f aca="false">(AR34+AS34)/2</f>
        <v>19.45</v>
      </c>
      <c r="AU34" s="18"/>
      <c r="AV34" s="19"/>
      <c r="AX34" s="14" t="s">
        <v>28</v>
      </c>
      <c r="AY34" s="15" t="n">
        <v>10.4</v>
      </c>
      <c r="AZ34" s="16" t="n">
        <v>25.6</v>
      </c>
      <c r="BA34" s="17" t="n">
        <f aca="false">(AY34+AZ34)/2</f>
        <v>18</v>
      </c>
      <c r="BB34" s="18"/>
      <c r="BC34" s="19"/>
      <c r="BE34" s="14" t="s">
        <v>28</v>
      </c>
      <c r="BF34" s="101" t="n">
        <v>7</v>
      </c>
      <c r="BG34" s="102" t="n">
        <v>26</v>
      </c>
      <c r="BH34" s="17" t="n">
        <f aca="false">(BF34+BG34)/2</f>
        <v>16.5</v>
      </c>
      <c r="BI34" s="18"/>
      <c r="BJ34" s="19"/>
      <c r="BL34" s="14" t="s">
        <v>28</v>
      </c>
      <c r="BM34" s="101" t="n">
        <v>8.5</v>
      </c>
      <c r="BN34" s="102" t="n">
        <v>24.8</v>
      </c>
      <c r="BO34" s="17" t="n">
        <f aca="false">(BM34+BN34)/2</f>
        <v>16.65</v>
      </c>
      <c r="BP34" s="18"/>
      <c r="BQ34" s="19"/>
      <c r="BT34" s="14" t="s">
        <v>28</v>
      </c>
      <c r="BU34" s="101" t="n">
        <v>8.4</v>
      </c>
      <c r="BV34" s="102" t="n">
        <v>28.8</v>
      </c>
      <c r="BW34" s="17" t="n">
        <f aca="false">(BU34+BV34)/2</f>
        <v>18.6</v>
      </c>
      <c r="BX34" s="18"/>
      <c r="BY34" s="19"/>
      <c r="CA34" s="14" t="s">
        <v>28</v>
      </c>
      <c r="CB34" s="101" t="n">
        <v>11.2</v>
      </c>
      <c r="CC34" s="102" t="n">
        <v>24.4</v>
      </c>
      <c r="CD34" s="17" t="n">
        <f aca="false">(CB34+CC34)/2</f>
        <v>17.8</v>
      </c>
      <c r="CE34" s="18"/>
      <c r="CF34" s="19"/>
      <c r="CH34" s="14" t="s">
        <v>28</v>
      </c>
      <c r="CI34" s="101" t="n">
        <v>10.5</v>
      </c>
      <c r="CJ34" s="102" t="n">
        <v>27.9</v>
      </c>
      <c r="CK34" s="17" t="n">
        <f aca="false">(CI34+CJ34)/2</f>
        <v>19.2</v>
      </c>
      <c r="CL34" s="18"/>
      <c r="CM34" s="19"/>
      <c r="CO34" s="14" t="s">
        <v>28</v>
      </c>
      <c r="CP34" s="101" t="n">
        <v>10.8</v>
      </c>
      <c r="CQ34" s="102" t="n">
        <v>26.7</v>
      </c>
      <c r="CR34" s="17" t="n">
        <f aca="false">(CP34+CQ34)/2</f>
        <v>18.75</v>
      </c>
      <c r="CS34" s="18"/>
      <c r="CT34" s="19"/>
      <c r="CV34" s="14" t="s">
        <v>28</v>
      </c>
      <c r="CW34" s="101" t="n">
        <v>7.6</v>
      </c>
      <c r="CX34" s="102" t="n">
        <v>25.1</v>
      </c>
      <c r="CY34" s="17" t="n">
        <f aca="false">(CW34+CX34)/2</f>
        <v>16.35</v>
      </c>
      <c r="CZ34" s="18"/>
      <c r="DA34" s="19"/>
      <c r="DC34" s="14" t="s">
        <v>28</v>
      </c>
      <c r="DD34" s="101" t="n">
        <v>11.6</v>
      </c>
      <c r="DE34" s="102" t="n">
        <v>27.3</v>
      </c>
      <c r="DF34" s="17" t="n">
        <f aca="false">(DD34+DE34)/2</f>
        <v>19.45</v>
      </c>
      <c r="DG34" s="18"/>
      <c r="DH34" s="19"/>
      <c r="DJ34" s="14" t="s">
        <v>28</v>
      </c>
      <c r="DK34" s="101" t="n">
        <v>10.4</v>
      </c>
      <c r="DL34" s="102" t="n">
        <v>26.5</v>
      </c>
      <c r="DM34" s="17" t="n">
        <f aca="false">(DK34+DL34)/2</f>
        <v>18.45</v>
      </c>
      <c r="DN34" s="18"/>
      <c r="DO34" s="19"/>
    </row>
    <row r="35" customFormat="false" ht="12.75" hidden="false" customHeight="false" outlineLevel="0" collapsed="false">
      <c r="A35" s="14" t="s">
        <v>29</v>
      </c>
      <c r="B35" s="15" t="n">
        <v>12</v>
      </c>
      <c r="C35" s="16" t="n">
        <v>25.5</v>
      </c>
      <c r="D35" s="17" t="n">
        <f aca="false">(B35+C35)/2</f>
        <v>18.75</v>
      </c>
      <c r="E35" s="18"/>
      <c r="F35" s="19"/>
      <c r="H35" s="14" t="s">
        <v>29</v>
      </c>
      <c r="I35" s="15" t="n">
        <v>11.8</v>
      </c>
      <c r="J35" s="16" t="n">
        <v>25.5</v>
      </c>
      <c r="K35" s="17" t="n">
        <f aca="false">(I35+J35)/2</f>
        <v>18.65</v>
      </c>
      <c r="L35" s="18"/>
      <c r="M35" s="19"/>
      <c r="O35" s="14" t="s">
        <v>29</v>
      </c>
      <c r="P35" s="15" t="n">
        <v>14.5</v>
      </c>
      <c r="Q35" s="16" t="n">
        <v>26.2</v>
      </c>
      <c r="R35" s="17" t="n">
        <f aca="false">(P35+Q35)/2</f>
        <v>20.35</v>
      </c>
      <c r="S35" s="18"/>
      <c r="T35" s="19"/>
      <c r="V35" s="14" t="s">
        <v>29</v>
      </c>
      <c r="W35" s="101" t="n">
        <v>14.4</v>
      </c>
      <c r="X35" s="102" t="n">
        <v>27</v>
      </c>
      <c r="Y35" s="17" t="n">
        <f aca="false">(W35+X35)/2</f>
        <v>20.7</v>
      </c>
      <c r="Z35" s="18"/>
      <c r="AA35" s="19" t="n">
        <v>5.4</v>
      </c>
      <c r="AC35" s="14" t="s">
        <v>29</v>
      </c>
      <c r="AD35" s="101" t="n">
        <v>14.6</v>
      </c>
      <c r="AE35" s="102" t="n">
        <v>26.1</v>
      </c>
      <c r="AF35" s="17" t="n">
        <f aca="false">(AD35+AE35)/2</f>
        <v>20.35</v>
      </c>
      <c r="AG35" s="18"/>
      <c r="AH35" s="19"/>
      <c r="AJ35" s="14" t="s">
        <v>29</v>
      </c>
      <c r="AK35" s="15" t="n">
        <v>15.4</v>
      </c>
      <c r="AL35" s="16" t="n">
        <v>26.9</v>
      </c>
      <c r="AM35" s="17" t="n">
        <f aca="false">(AK35+AL35)/2</f>
        <v>21.15</v>
      </c>
      <c r="AN35" s="18"/>
      <c r="AO35" s="19"/>
      <c r="AQ35" s="14" t="s">
        <v>29</v>
      </c>
      <c r="AR35" s="15" t="n">
        <v>14.2</v>
      </c>
      <c r="AS35" s="16" t="n">
        <v>27.2</v>
      </c>
      <c r="AT35" s="17" t="n">
        <f aca="false">(AR35+AS35)/2</f>
        <v>20.7</v>
      </c>
      <c r="AU35" s="18"/>
      <c r="AV35" s="19"/>
      <c r="AX35" s="14" t="s">
        <v>29</v>
      </c>
      <c r="AY35" s="15" t="n">
        <v>13.4</v>
      </c>
      <c r="AZ35" s="16" t="n">
        <v>25.8</v>
      </c>
      <c r="BA35" s="17" t="n">
        <f aca="false">(AY35+AZ35)/2</f>
        <v>19.6</v>
      </c>
      <c r="BB35" s="18"/>
      <c r="BC35" s="19"/>
      <c r="BE35" s="14" t="s">
        <v>29</v>
      </c>
      <c r="BF35" s="101" t="n">
        <v>10.4</v>
      </c>
      <c r="BG35" s="102" t="n">
        <v>27.1</v>
      </c>
      <c r="BH35" s="17" t="n">
        <f aca="false">(BF35+BG35)/2</f>
        <v>18.75</v>
      </c>
      <c r="BI35" s="18"/>
      <c r="BJ35" s="19"/>
      <c r="BL35" s="14" t="s">
        <v>29</v>
      </c>
      <c r="BM35" s="101" t="n">
        <v>12.4</v>
      </c>
      <c r="BN35" s="102" t="n">
        <v>26.9</v>
      </c>
      <c r="BO35" s="17" t="n">
        <f aca="false">(BM35+BN35)/2</f>
        <v>19.65</v>
      </c>
      <c r="BP35" s="18"/>
      <c r="BQ35" s="19"/>
      <c r="BT35" s="14" t="s">
        <v>29</v>
      </c>
      <c r="BU35" s="101" t="n">
        <v>11.5</v>
      </c>
      <c r="BV35" s="102" t="n">
        <v>29.1</v>
      </c>
      <c r="BW35" s="17" t="n">
        <f aca="false">(BU35+BV35)/2</f>
        <v>20.3</v>
      </c>
      <c r="BX35" s="18"/>
      <c r="BY35" s="19"/>
      <c r="CA35" s="14" t="s">
        <v>29</v>
      </c>
      <c r="CB35" s="101" t="n">
        <v>14.4</v>
      </c>
      <c r="CC35" s="102" t="n">
        <v>25.6</v>
      </c>
      <c r="CD35" s="17" t="n">
        <f aca="false">(CB35+CC35)/2</f>
        <v>20</v>
      </c>
      <c r="CE35" s="18"/>
      <c r="CF35" s="19"/>
      <c r="CH35" s="14" t="s">
        <v>29</v>
      </c>
      <c r="CI35" s="101" t="n">
        <v>14</v>
      </c>
      <c r="CJ35" s="102" t="n">
        <v>26.5</v>
      </c>
      <c r="CK35" s="17" t="n">
        <f aca="false">(CI35+CJ35)/2</f>
        <v>20.25</v>
      </c>
      <c r="CL35" s="18"/>
      <c r="CM35" s="19"/>
      <c r="CO35" s="14" t="s">
        <v>29</v>
      </c>
      <c r="CP35" s="101" t="n">
        <v>13.1</v>
      </c>
      <c r="CQ35" s="102" t="n">
        <v>26.9</v>
      </c>
      <c r="CR35" s="17" t="n">
        <f aca="false">(CP35+CQ35)/2</f>
        <v>20</v>
      </c>
      <c r="CS35" s="18"/>
      <c r="CT35" s="19"/>
      <c r="CV35" s="14" t="s">
        <v>29</v>
      </c>
      <c r="CW35" s="101" t="n">
        <v>10.7</v>
      </c>
      <c r="CX35" s="102" t="n">
        <v>25.3</v>
      </c>
      <c r="CY35" s="17" t="n">
        <f aca="false">(CW35+CX35)/2</f>
        <v>18</v>
      </c>
      <c r="CZ35" s="18"/>
      <c r="DA35" s="19"/>
      <c r="DC35" s="14" t="s">
        <v>29</v>
      </c>
      <c r="DD35" s="101" t="n">
        <v>14.4</v>
      </c>
      <c r="DE35" s="102" t="n">
        <v>27.5</v>
      </c>
      <c r="DF35" s="17" t="n">
        <f aca="false">(DD35+DE35)/2</f>
        <v>20.95</v>
      </c>
      <c r="DG35" s="18"/>
      <c r="DH35" s="19"/>
      <c r="DJ35" s="14" t="s">
        <v>29</v>
      </c>
      <c r="DK35" s="101" t="n">
        <v>13.1</v>
      </c>
      <c r="DL35" s="102" t="n">
        <v>25.6</v>
      </c>
      <c r="DM35" s="17" t="n">
        <f aca="false">(DK35+DL35)/2</f>
        <v>19.35</v>
      </c>
      <c r="DN35" s="18"/>
      <c r="DO35" s="19"/>
    </row>
    <row r="36" customFormat="false" ht="12.75" hidden="false" customHeight="false" outlineLevel="0" collapsed="false">
      <c r="A36" s="14" t="s">
        <v>30</v>
      </c>
      <c r="B36" s="15" t="n">
        <v>16.2</v>
      </c>
      <c r="C36" s="16" t="n">
        <v>25.9</v>
      </c>
      <c r="D36" s="17" t="n">
        <f aca="false">(B36+C36)/2</f>
        <v>21.05</v>
      </c>
      <c r="E36" s="18"/>
      <c r="F36" s="19"/>
      <c r="H36" s="14" t="s">
        <v>30</v>
      </c>
      <c r="I36" s="15" t="n">
        <v>15.5</v>
      </c>
      <c r="J36" s="16" t="n">
        <v>26.2</v>
      </c>
      <c r="K36" s="17" t="n">
        <f aca="false">(I36+J36)/2</f>
        <v>20.85</v>
      </c>
      <c r="L36" s="18"/>
      <c r="M36" s="19"/>
      <c r="O36" s="14" t="s">
        <v>30</v>
      </c>
      <c r="P36" s="15" t="n">
        <v>15.7</v>
      </c>
      <c r="Q36" s="16" t="n">
        <v>27</v>
      </c>
      <c r="R36" s="17" t="n">
        <f aca="false">(P36+Q36)/2</f>
        <v>21.35</v>
      </c>
      <c r="S36" s="18" t="n">
        <v>0.2</v>
      </c>
      <c r="T36" s="19"/>
      <c r="V36" s="14" t="s">
        <v>30</v>
      </c>
      <c r="W36" s="101" t="n">
        <v>16.6</v>
      </c>
      <c r="X36" s="102" t="n">
        <v>26.7</v>
      </c>
      <c r="Y36" s="17" t="n">
        <f aca="false">(W36+X36)/2</f>
        <v>21.65</v>
      </c>
      <c r="Z36" s="18"/>
      <c r="AA36" s="19" t="n">
        <v>12.4</v>
      </c>
      <c r="AC36" s="14" t="s">
        <v>30</v>
      </c>
      <c r="AD36" s="101" t="n">
        <v>16.1</v>
      </c>
      <c r="AE36" s="102" t="n">
        <v>26</v>
      </c>
      <c r="AF36" s="17" t="n">
        <f aca="false">(AD36+AE36)/2</f>
        <v>21.05</v>
      </c>
      <c r="AG36" s="18"/>
      <c r="AH36" s="19"/>
      <c r="AJ36" s="14" t="s">
        <v>30</v>
      </c>
      <c r="AK36" s="15" t="n">
        <v>17.8</v>
      </c>
      <c r="AL36" s="16" t="n">
        <v>26.9</v>
      </c>
      <c r="AM36" s="17" t="n">
        <f aca="false">(AK36+AL36)/2</f>
        <v>22.35</v>
      </c>
      <c r="AN36" s="18"/>
      <c r="AO36" s="19"/>
      <c r="AQ36" s="14" t="s">
        <v>30</v>
      </c>
      <c r="AR36" s="15" t="n">
        <v>16.6</v>
      </c>
      <c r="AS36" s="16" t="n">
        <v>28</v>
      </c>
      <c r="AT36" s="17" t="n">
        <f aca="false">(AR36+AS36)/2</f>
        <v>22.3</v>
      </c>
      <c r="AU36" s="18"/>
      <c r="AV36" s="19"/>
      <c r="AX36" s="14" t="s">
        <v>30</v>
      </c>
      <c r="AY36" s="15" t="n">
        <v>16</v>
      </c>
      <c r="AZ36" s="16" t="n">
        <v>26.9</v>
      </c>
      <c r="BA36" s="17" t="n">
        <f aca="false">(AY36+AZ36)/2</f>
        <v>21.45</v>
      </c>
      <c r="BB36" s="18"/>
      <c r="BC36" s="19"/>
      <c r="BE36" s="14" t="s">
        <v>30</v>
      </c>
      <c r="BF36" s="101" t="n">
        <v>11.9</v>
      </c>
      <c r="BG36" s="102" t="n">
        <v>26.2</v>
      </c>
      <c r="BH36" s="17" t="n">
        <f aca="false">(BF36+BG36)/2</f>
        <v>19.05</v>
      </c>
      <c r="BI36" s="18"/>
      <c r="BJ36" s="19"/>
      <c r="BL36" s="14" t="s">
        <v>30</v>
      </c>
      <c r="BM36" s="101" t="n">
        <v>15.1</v>
      </c>
      <c r="BN36" s="102" t="n">
        <v>27.2</v>
      </c>
      <c r="BO36" s="17" t="n">
        <f aca="false">(BM36+BN36)/2</f>
        <v>21.15</v>
      </c>
      <c r="BP36" s="18"/>
      <c r="BQ36" s="19"/>
      <c r="BT36" s="14" t="s">
        <v>30</v>
      </c>
      <c r="BU36" s="101" t="n">
        <v>14.4</v>
      </c>
      <c r="BV36" s="102" t="n">
        <v>28.8</v>
      </c>
      <c r="BW36" s="17" t="n">
        <f aca="false">(BU36+BV36)/2</f>
        <v>21.6</v>
      </c>
      <c r="BX36" s="18"/>
      <c r="BY36" s="19"/>
      <c r="CA36" s="14" t="s">
        <v>30</v>
      </c>
      <c r="CB36" s="101" t="n">
        <v>15.3</v>
      </c>
      <c r="CC36" s="102" t="n">
        <v>26</v>
      </c>
      <c r="CD36" s="17" t="n">
        <f aca="false">(CB36+CC36)/2</f>
        <v>20.65</v>
      </c>
      <c r="CE36" s="18"/>
      <c r="CF36" s="19"/>
      <c r="CH36" s="14" t="s">
        <v>30</v>
      </c>
      <c r="CI36" s="101" t="n">
        <v>15.5</v>
      </c>
      <c r="CJ36" s="102" t="n">
        <v>27</v>
      </c>
      <c r="CK36" s="17" t="n">
        <f aca="false">(CI36+CJ36)/2</f>
        <v>21.25</v>
      </c>
      <c r="CL36" s="18"/>
      <c r="CM36" s="19"/>
      <c r="CO36" s="14" t="s">
        <v>30</v>
      </c>
      <c r="CP36" s="101" t="n">
        <v>15.9</v>
      </c>
      <c r="CQ36" s="102" t="n">
        <v>27</v>
      </c>
      <c r="CR36" s="17" t="n">
        <f aca="false">(CP36+CQ36)/2</f>
        <v>21.45</v>
      </c>
      <c r="CS36" s="18"/>
      <c r="CT36" s="19"/>
      <c r="CV36" s="14" t="s">
        <v>30</v>
      </c>
      <c r="CW36" s="101" t="n">
        <v>15.2</v>
      </c>
      <c r="CX36" s="102" t="n">
        <v>25.6</v>
      </c>
      <c r="CY36" s="17" t="n">
        <f aca="false">(CW36+CX36)/2</f>
        <v>20.4</v>
      </c>
      <c r="CZ36" s="18"/>
      <c r="DA36" s="19"/>
      <c r="DC36" s="14" t="s">
        <v>30</v>
      </c>
      <c r="DD36" s="101" t="n">
        <v>16.6</v>
      </c>
      <c r="DE36" s="102" t="n">
        <v>27.4</v>
      </c>
      <c r="DF36" s="17" t="n">
        <f aca="false">(DD36+DE36)/2</f>
        <v>22</v>
      </c>
      <c r="DG36" s="18"/>
      <c r="DH36" s="19"/>
      <c r="DJ36" s="14" t="s">
        <v>30</v>
      </c>
      <c r="DK36" s="101" t="n">
        <v>15.1</v>
      </c>
      <c r="DL36" s="102" t="n">
        <v>25.5</v>
      </c>
      <c r="DM36" s="17" t="n">
        <f aca="false">(DK36+DL36)/2</f>
        <v>20.3</v>
      </c>
      <c r="DN36" s="18"/>
      <c r="DO36" s="19"/>
    </row>
    <row r="37" customFormat="false" ht="12.75" hidden="false" customHeight="false" outlineLevel="0" collapsed="false">
      <c r="A37" s="14" t="s">
        <v>31</v>
      </c>
      <c r="B37" s="15" t="n">
        <v>12.8</v>
      </c>
      <c r="C37" s="16" t="n">
        <v>25.7</v>
      </c>
      <c r="D37" s="17" t="n">
        <f aca="false">(B37+C37)/2</f>
        <v>19.25</v>
      </c>
      <c r="E37" s="18"/>
      <c r="F37" s="19"/>
      <c r="H37" s="14" t="s">
        <v>31</v>
      </c>
      <c r="I37" s="15" t="n">
        <v>13.4</v>
      </c>
      <c r="J37" s="16" t="n">
        <v>26.3</v>
      </c>
      <c r="K37" s="17" t="n">
        <f aca="false">(I37+J37)/2</f>
        <v>19.85</v>
      </c>
      <c r="L37" s="18"/>
      <c r="M37" s="19"/>
      <c r="O37" s="14" t="s">
        <v>31</v>
      </c>
      <c r="P37" s="15" t="n">
        <v>12.7</v>
      </c>
      <c r="Q37" s="16" t="n">
        <v>27.2</v>
      </c>
      <c r="R37" s="17" t="n">
        <f aca="false">(P37+Q37)/2</f>
        <v>19.95</v>
      </c>
      <c r="S37" s="18"/>
      <c r="T37" s="19"/>
      <c r="V37" s="14" t="s">
        <v>31</v>
      </c>
      <c r="W37" s="101" t="n">
        <v>13.3</v>
      </c>
      <c r="X37" s="102" t="n">
        <v>27.1</v>
      </c>
      <c r="Y37" s="17" t="n">
        <f aca="false">(W37+X37)/2</f>
        <v>20.2</v>
      </c>
      <c r="Z37" s="18"/>
      <c r="AA37" s="19" t="n">
        <v>12.7</v>
      </c>
      <c r="AC37" s="14" t="s">
        <v>31</v>
      </c>
      <c r="AD37" s="101" t="n">
        <v>13.8</v>
      </c>
      <c r="AE37" s="102" t="n">
        <v>26.2</v>
      </c>
      <c r="AF37" s="17" t="n">
        <f aca="false">(AD37+AE37)/2</f>
        <v>20</v>
      </c>
      <c r="AG37" s="18"/>
      <c r="AH37" s="19"/>
      <c r="AJ37" s="14" t="s">
        <v>31</v>
      </c>
      <c r="AK37" s="15" t="n">
        <v>14.8</v>
      </c>
      <c r="AL37" s="16" t="n">
        <v>27.3</v>
      </c>
      <c r="AM37" s="17" t="n">
        <f aca="false">(AK37+AL37)/2</f>
        <v>21.05</v>
      </c>
      <c r="AN37" s="18"/>
      <c r="AO37" s="19"/>
      <c r="AQ37" s="14" t="s">
        <v>31</v>
      </c>
      <c r="AR37" s="15" t="n">
        <v>13.3</v>
      </c>
      <c r="AS37" s="16" t="n">
        <v>27.7</v>
      </c>
      <c r="AT37" s="17" t="n">
        <f aca="false">(AR37+AS37)/2</f>
        <v>20.5</v>
      </c>
      <c r="AU37" s="18"/>
      <c r="AV37" s="19"/>
      <c r="AX37" s="14" t="s">
        <v>31</v>
      </c>
      <c r="AY37" s="15" t="n">
        <v>13.6</v>
      </c>
      <c r="AZ37" s="16" t="n">
        <v>26.6</v>
      </c>
      <c r="BA37" s="17" t="n">
        <f aca="false">(AY37+AZ37)/2</f>
        <v>20.1</v>
      </c>
      <c r="BB37" s="18"/>
      <c r="BC37" s="19"/>
      <c r="BE37" s="14" t="s">
        <v>31</v>
      </c>
      <c r="BF37" s="101" t="n">
        <v>11.2</v>
      </c>
      <c r="BG37" s="102" t="n">
        <v>27.7</v>
      </c>
      <c r="BH37" s="17" t="n">
        <f aca="false">(BF37+BG37)/2</f>
        <v>19.45</v>
      </c>
      <c r="BI37" s="18"/>
      <c r="BJ37" s="19"/>
      <c r="BL37" s="14" t="s">
        <v>31</v>
      </c>
      <c r="BM37" s="101" t="n">
        <v>12.2</v>
      </c>
      <c r="BN37" s="102" t="n">
        <v>26.9</v>
      </c>
      <c r="BO37" s="17" t="n">
        <f aca="false">(BM37+BN37)/2</f>
        <v>19.55</v>
      </c>
      <c r="BP37" s="18"/>
      <c r="BQ37" s="19"/>
      <c r="BT37" s="14" t="s">
        <v>31</v>
      </c>
      <c r="BU37" s="101" t="n">
        <v>11.9</v>
      </c>
      <c r="BV37" s="102" t="n">
        <v>29.1</v>
      </c>
      <c r="BW37" s="17" t="n">
        <f aca="false">(BU37+BV37)/2</f>
        <v>20.5</v>
      </c>
      <c r="BX37" s="18"/>
      <c r="BY37" s="19"/>
      <c r="CA37" s="14" t="s">
        <v>31</v>
      </c>
      <c r="CB37" s="101" t="n">
        <v>12.4</v>
      </c>
      <c r="CC37" s="102" t="n">
        <v>26.2</v>
      </c>
      <c r="CD37" s="17" t="n">
        <f aca="false">(CB37+CC37)/2</f>
        <v>19.3</v>
      </c>
      <c r="CE37" s="18"/>
      <c r="CF37" s="19"/>
      <c r="CH37" s="14" t="s">
        <v>31</v>
      </c>
      <c r="CI37" s="101" t="n">
        <v>13.4</v>
      </c>
      <c r="CJ37" s="102" t="n">
        <v>27.2</v>
      </c>
      <c r="CK37" s="17" t="n">
        <f aca="false">(CI37+CJ37)/2</f>
        <v>20.3</v>
      </c>
      <c r="CL37" s="18"/>
      <c r="CM37" s="19"/>
      <c r="CO37" s="14" t="s">
        <v>31</v>
      </c>
      <c r="CP37" s="101" t="n">
        <v>13.8</v>
      </c>
      <c r="CQ37" s="102" t="n">
        <v>27.9</v>
      </c>
      <c r="CR37" s="17" t="n">
        <f aca="false">(CP37+CQ37)/2</f>
        <v>20.85</v>
      </c>
      <c r="CS37" s="18"/>
      <c r="CT37" s="19"/>
      <c r="CV37" s="14" t="s">
        <v>31</v>
      </c>
      <c r="CW37" s="101" t="n">
        <v>12.5</v>
      </c>
      <c r="CX37" s="102" t="n">
        <v>26.1</v>
      </c>
      <c r="CY37" s="17" t="n">
        <f aca="false">(CW37+CX37)/2</f>
        <v>19.3</v>
      </c>
      <c r="CZ37" s="18"/>
      <c r="DA37" s="19"/>
      <c r="DC37" s="14" t="s">
        <v>31</v>
      </c>
      <c r="DD37" s="101" t="n">
        <v>13.6</v>
      </c>
      <c r="DE37" s="102" t="n">
        <v>27.5</v>
      </c>
      <c r="DF37" s="17" t="n">
        <f aca="false">(DD37+DE37)/2</f>
        <v>20.55</v>
      </c>
      <c r="DG37" s="18"/>
      <c r="DH37" s="19"/>
      <c r="DJ37" s="14" t="s">
        <v>31</v>
      </c>
      <c r="DK37" s="101" t="n">
        <v>11.9</v>
      </c>
      <c r="DL37" s="102" t="n">
        <v>26</v>
      </c>
      <c r="DM37" s="17" t="n">
        <f aca="false">(DK37+DL37)/2</f>
        <v>18.95</v>
      </c>
      <c r="DN37" s="18"/>
      <c r="DO37" s="19"/>
    </row>
    <row r="38" customFormat="false" ht="12.75" hidden="false" customHeight="false" outlineLevel="0" collapsed="false">
      <c r="A38" s="14" t="s">
        <v>32</v>
      </c>
      <c r="B38" s="15" t="n">
        <v>10.8</v>
      </c>
      <c r="C38" s="16" t="n">
        <v>27.2</v>
      </c>
      <c r="D38" s="17" t="n">
        <f aca="false">(B38+C38)/2</f>
        <v>19</v>
      </c>
      <c r="E38" s="18"/>
      <c r="F38" s="19"/>
      <c r="H38" s="14" t="s">
        <v>32</v>
      </c>
      <c r="I38" s="15" t="n">
        <v>10.7</v>
      </c>
      <c r="J38" s="16" t="n">
        <v>27</v>
      </c>
      <c r="K38" s="17" t="n">
        <f aca="false">(I38+J38)/2</f>
        <v>18.85</v>
      </c>
      <c r="L38" s="18"/>
      <c r="M38" s="19"/>
      <c r="O38" s="14" t="s">
        <v>32</v>
      </c>
      <c r="P38" s="15" t="n">
        <v>12.4</v>
      </c>
      <c r="Q38" s="16" t="n">
        <v>27.3</v>
      </c>
      <c r="R38" s="17" t="n">
        <f aca="false">(P38+Q38)/2</f>
        <v>19.85</v>
      </c>
      <c r="S38" s="18"/>
      <c r="T38" s="19"/>
      <c r="V38" s="14" t="s">
        <v>32</v>
      </c>
      <c r="W38" s="101" t="n">
        <v>13.2</v>
      </c>
      <c r="X38" s="102" t="n">
        <v>26.8</v>
      </c>
      <c r="Y38" s="17" t="n">
        <f aca="false">(W38+X38)/2</f>
        <v>20</v>
      </c>
      <c r="Z38" s="18"/>
      <c r="AA38" s="19" t="n">
        <v>11.3</v>
      </c>
      <c r="AC38" s="14" t="s">
        <v>32</v>
      </c>
      <c r="AD38" s="101" t="n">
        <v>12.7</v>
      </c>
      <c r="AE38" s="102" t="n">
        <v>26.8</v>
      </c>
      <c r="AF38" s="17" t="n">
        <f aca="false">(AD38+AE38)/2</f>
        <v>19.75</v>
      </c>
      <c r="AG38" s="18"/>
      <c r="AH38" s="19"/>
      <c r="AJ38" s="14" t="s">
        <v>32</v>
      </c>
      <c r="AK38" s="15" t="n">
        <v>13.7</v>
      </c>
      <c r="AL38" s="16" t="n">
        <v>27.9</v>
      </c>
      <c r="AM38" s="17" t="n">
        <f aca="false">(AK38+AL38)/2</f>
        <v>20.8</v>
      </c>
      <c r="AN38" s="18"/>
      <c r="AO38" s="19"/>
      <c r="AQ38" s="14" t="s">
        <v>32</v>
      </c>
      <c r="AR38" s="15" t="n">
        <v>12.9</v>
      </c>
      <c r="AS38" s="16" t="n">
        <v>28.5</v>
      </c>
      <c r="AT38" s="17" t="n">
        <f aca="false">(AR38+AS38)/2</f>
        <v>20.7</v>
      </c>
      <c r="AU38" s="18"/>
      <c r="AV38" s="19"/>
      <c r="AX38" s="14" t="s">
        <v>32</v>
      </c>
      <c r="AY38" s="15" t="n">
        <v>12.1</v>
      </c>
      <c r="AZ38" s="16" t="n">
        <v>26.9</v>
      </c>
      <c r="BA38" s="17" t="n">
        <f aca="false">(AY38+AZ38)/2</f>
        <v>19.5</v>
      </c>
      <c r="BB38" s="18"/>
      <c r="BC38" s="19"/>
      <c r="BE38" s="14" t="s">
        <v>32</v>
      </c>
      <c r="BF38" s="101" t="n">
        <v>7.7</v>
      </c>
      <c r="BG38" s="102" t="n">
        <v>26.3</v>
      </c>
      <c r="BH38" s="17" t="n">
        <f aca="false">(BF38+BG38)/2</f>
        <v>17</v>
      </c>
      <c r="BI38" s="18"/>
      <c r="BJ38" s="19"/>
      <c r="BL38" s="14" t="s">
        <v>32</v>
      </c>
      <c r="BM38" s="101" t="n">
        <v>11</v>
      </c>
      <c r="BN38" s="102" t="n">
        <v>27.6</v>
      </c>
      <c r="BO38" s="17" t="n">
        <f aca="false">(BM38+BN38)/2</f>
        <v>19.3</v>
      </c>
      <c r="BP38" s="18"/>
      <c r="BQ38" s="19"/>
      <c r="BT38" s="14" t="s">
        <v>32</v>
      </c>
      <c r="BU38" s="101" t="n">
        <v>9.6</v>
      </c>
      <c r="BV38" s="102" t="n">
        <v>29.4</v>
      </c>
      <c r="BW38" s="17" t="n">
        <f aca="false">(BU38+BV38)/2</f>
        <v>19.5</v>
      </c>
      <c r="BX38" s="18"/>
      <c r="BY38" s="19"/>
      <c r="CA38" s="14" t="s">
        <v>32</v>
      </c>
      <c r="CB38" s="101" t="n">
        <v>12.2</v>
      </c>
      <c r="CC38" s="102" t="n">
        <v>26.7</v>
      </c>
      <c r="CD38" s="17" t="n">
        <f aca="false">(CB38+CC38)/2</f>
        <v>19.45</v>
      </c>
      <c r="CE38" s="18"/>
      <c r="CF38" s="19"/>
      <c r="CH38" s="14" t="s">
        <v>32</v>
      </c>
      <c r="CI38" s="101" t="n">
        <v>15</v>
      </c>
      <c r="CJ38" s="102" t="n">
        <v>26.5</v>
      </c>
      <c r="CK38" s="17" t="n">
        <f aca="false">(CI38+CJ38)/2</f>
        <v>20.75</v>
      </c>
      <c r="CL38" s="18"/>
      <c r="CM38" s="19"/>
      <c r="CO38" s="14" t="s">
        <v>32</v>
      </c>
      <c r="CP38" s="101" t="n">
        <v>12.9</v>
      </c>
      <c r="CQ38" s="102" t="n">
        <v>28.1</v>
      </c>
      <c r="CR38" s="17" t="n">
        <f aca="false">(CP38+CQ38)/2</f>
        <v>20.5</v>
      </c>
      <c r="CS38" s="18"/>
      <c r="CT38" s="19"/>
      <c r="CV38" s="14" t="s">
        <v>32</v>
      </c>
      <c r="CW38" s="101" t="n">
        <v>11.7</v>
      </c>
      <c r="CX38" s="102" t="n">
        <v>26.6</v>
      </c>
      <c r="CY38" s="17" t="n">
        <f aca="false">(CW38+CX38)/2</f>
        <v>19.15</v>
      </c>
      <c r="CZ38" s="18"/>
      <c r="DA38" s="19"/>
      <c r="DC38" s="14" t="s">
        <v>32</v>
      </c>
      <c r="DD38" s="101" t="n">
        <v>13.6</v>
      </c>
      <c r="DE38" s="102" t="n">
        <v>28.5</v>
      </c>
      <c r="DF38" s="17" t="n">
        <f aca="false">(DD38+DE38)/2</f>
        <v>21.05</v>
      </c>
      <c r="DG38" s="18" t="n">
        <v>0.4</v>
      </c>
      <c r="DH38" s="19"/>
      <c r="DJ38" s="14" t="s">
        <v>32</v>
      </c>
      <c r="DK38" s="101" t="n">
        <v>11.5</v>
      </c>
      <c r="DL38" s="102" t="n">
        <v>26.3</v>
      </c>
      <c r="DM38" s="17" t="n">
        <f aca="false">(DK38+DL38)/2</f>
        <v>18.9</v>
      </c>
      <c r="DN38" s="18"/>
      <c r="DO38" s="19"/>
    </row>
    <row r="39" customFormat="false" ht="12.75" hidden="false" customHeight="false" outlineLevel="0" collapsed="false">
      <c r="A39" s="14" t="s">
        <v>33</v>
      </c>
      <c r="B39" s="15" t="n">
        <v>13.1</v>
      </c>
      <c r="C39" s="16" t="n">
        <v>25.2</v>
      </c>
      <c r="D39" s="17" t="n">
        <f aca="false">(B39+C39)/2</f>
        <v>19.15</v>
      </c>
      <c r="E39" s="18"/>
      <c r="F39" s="19"/>
      <c r="H39" s="14" t="s">
        <v>33</v>
      </c>
      <c r="I39" s="15" t="n">
        <v>13.1</v>
      </c>
      <c r="J39" s="16" t="n">
        <v>25.7</v>
      </c>
      <c r="K39" s="17" t="n">
        <f aca="false">(I39+J39)/2</f>
        <v>19.4</v>
      </c>
      <c r="L39" s="18"/>
      <c r="M39" s="19"/>
      <c r="O39" s="14" t="s">
        <v>33</v>
      </c>
      <c r="P39" s="15" t="n">
        <v>14.5</v>
      </c>
      <c r="Q39" s="16" t="n">
        <v>26</v>
      </c>
      <c r="R39" s="17" t="n">
        <f aca="false">(P39+Q39)/2</f>
        <v>20.25</v>
      </c>
      <c r="S39" s="18"/>
      <c r="T39" s="19"/>
      <c r="V39" s="14" t="s">
        <v>33</v>
      </c>
      <c r="W39" s="101" t="n">
        <v>14.7</v>
      </c>
      <c r="X39" s="102" t="n">
        <v>27</v>
      </c>
      <c r="Y39" s="17" t="n">
        <f aca="false">(W39+X39)/2</f>
        <v>20.85</v>
      </c>
      <c r="Z39" s="18"/>
      <c r="AA39" s="19" t="n">
        <v>8.4</v>
      </c>
      <c r="AC39" s="14" t="s">
        <v>33</v>
      </c>
      <c r="AD39" s="101" t="n">
        <v>14.5</v>
      </c>
      <c r="AE39" s="102" t="n">
        <v>26</v>
      </c>
      <c r="AF39" s="17" t="n">
        <f aca="false">(AD39+AE39)/2</f>
        <v>20.25</v>
      </c>
      <c r="AG39" s="18"/>
      <c r="AH39" s="19"/>
      <c r="AJ39" s="14" t="s">
        <v>33</v>
      </c>
      <c r="AK39" s="15" t="n">
        <v>15.9</v>
      </c>
      <c r="AL39" s="16" t="n">
        <v>26.7</v>
      </c>
      <c r="AM39" s="17" t="n">
        <f aca="false">(AK39+AL39)/2</f>
        <v>21.3</v>
      </c>
      <c r="AN39" s="18" t="n">
        <v>1.2</v>
      </c>
      <c r="AO39" s="19"/>
      <c r="AQ39" s="14" t="s">
        <v>33</v>
      </c>
      <c r="AR39" s="15" t="n">
        <v>14.8</v>
      </c>
      <c r="AS39" s="16" t="n">
        <v>26.8</v>
      </c>
      <c r="AT39" s="17" t="n">
        <f aca="false">(AR39+AS39)/2</f>
        <v>20.8</v>
      </c>
      <c r="AU39" s="18"/>
      <c r="AV39" s="19"/>
      <c r="AX39" s="14" t="s">
        <v>33</v>
      </c>
      <c r="AY39" s="15" t="n">
        <v>14.9</v>
      </c>
      <c r="AZ39" s="16" t="n">
        <v>26.2</v>
      </c>
      <c r="BA39" s="17" t="n">
        <f aca="false">(AY39+AZ39)/2</f>
        <v>20.55</v>
      </c>
      <c r="BB39" s="18"/>
      <c r="BC39" s="19"/>
      <c r="BE39" s="14" t="s">
        <v>33</v>
      </c>
      <c r="BF39" s="101" t="n">
        <v>10.9</v>
      </c>
      <c r="BG39" s="102" t="n">
        <v>27.5</v>
      </c>
      <c r="BH39" s="17" t="n">
        <f aca="false">(BF39+BG39)/2</f>
        <v>19.2</v>
      </c>
      <c r="BI39" s="18"/>
      <c r="BJ39" s="19"/>
      <c r="BL39" s="14" t="s">
        <v>33</v>
      </c>
      <c r="BM39" s="101" t="n">
        <v>13.1</v>
      </c>
      <c r="BN39" s="102" t="n">
        <v>25.4</v>
      </c>
      <c r="BO39" s="17" t="n">
        <f aca="false">(BM39+BN39)/2</f>
        <v>19.25</v>
      </c>
      <c r="BP39" s="18"/>
      <c r="BQ39" s="19"/>
      <c r="BT39" s="14" t="s">
        <v>33</v>
      </c>
      <c r="BU39" s="101" t="n">
        <v>13.2</v>
      </c>
      <c r="BV39" s="102" t="n">
        <v>27.6</v>
      </c>
      <c r="BW39" s="17" t="n">
        <f aca="false">(BU39+BV39)/2</f>
        <v>20.4</v>
      </c>
      <c r="BX39" s="18"/>
      <c r="BY39" s="19"/>
      <c r="CA39" s="14" t="s">
        <v>33</v>
      </c>
      <c r="CB39" s="101" t="n">
        <v>13.8</v>
      </c>
      <c r="CC39" s="102" t="n">
        <v>24.9</v>
      </c>
      <c r="CD39" s="17" t="n">
        <f aca="false">(CB39+CC39)/2</f>
        <v>19.35</v>
      </c>
      <c r="CE39" s="18"/>
      <c r="CF39" s="19"/>
      <c r="CH39" s="14" t="s">
        <v>33</v>
      </c>
      <c r="CI39" s="101" t="n">
        <v>15.3</v>
      </c>
      <c r="CJ39" s="102" t="n">
        <v>26.5</v>
      </c>
      <c r="CK39" s="17" t="n">
        <f aca="false">(CI39+CJ39)/2</f>
        <v>20.9</v>
      </c>
      <c r="CL39" s="18"/>
      <c r="CM39" s="19"/>
      <c r="CO39" s="14" t="s">
        <v>33</v>
      </c>
      <c r="CP39" s="101" t="n">
        <v>14.9</v>
      </c>
      <c r="CQ39" s="102" t="n">
        <v>27.3</v>
      </c>
      <c r="CR39" s="17" t="n">
        <f aca="false">(CP39+CQ39)/2</f>
        <v>21.1</v>
      </c>
      <c r="CS39" s="18"/>
      <c r="CT39" s="19"/>
      <c r="CV39" s="14" t="s">
        <v>33</v>
      </c>
      <c r="CW39" s="101" t="n">
        <v>13.3</v>
      </c>
      <c r="CX39" s="102" t="n">
        <v>25.8</v>
      </c>
      <c r="CY39" s="17" t="n">
        <f aca="false">(CW39+CX39)/2</f>
        <v>19.55</v>
      </c>
      <c r="CZ39" s="18"/>
      <c r="DA39" s="19"/>
      <c r="DC39" s="14" t="s">
        <v>33</v>
      </c>
      <c r="DD39" s="101" t="n">
        <v>14.8</v>
      </c>
      <c r="DE39" s="102" t="n">
        <v>27.6</v>
      </c>
      <c r="DF39" s="17" t="n">
        <f aca="false">(DD39+DE39)/2</f>
        <v>21.2</v>
      </c>
      <c r="DG39" s="18"/>
      <c r="DH39" s="19"/>
      <c r="DJ39" s="14" t="s">
        <v>33</v>
      </c>
      <c r="DK39" s="101" t="n">
        <v>12.8</v>
      </c>
      <c r="DL39" s="102" t="n">
        <v>25.7</v>
      </c>
      <c r="DM39" s="17" t="n">
        <f aca="false">(DK39+DL39)/2</f>
        <v>19.25</v>
      </c>
      <c r="DN39" s="18"/>
      <c r="DO39" s="19"/>
    </row>
    <row r="40" customFormat="false" ht="12.75" hidden="false" customHeight="false" outlineLevel="0" collapsed="false">
      <c r="A40" s="14" t="s">
        <v>34</v>
      </c>
      <c r="B40" s="15" t="n">
        <v>15.1</v>
      </c>
      <c r="C40" s="16" t="n">
        <v>24.2</v>
      </c>
      <c r="D40" s="17" t="n">
        <f aca="false">(B40+C40)/2</f>
        <v>19.65</v>
      </c>
      <c r="E40" s="18" t="n">
        <v>1.6</v>
      </c>
      <c r="F40" s="19"/>
      <c r="H40" s="14" t="s">
        <v>34</v>
      </c>
      <c r="I40" s="15" t="n">
        <v>15.3</v>
      </c>
      <c r="J40" s="16" t="n">
        <v>24.4</v>
      </c>
      <c r="K40" s="17" t="n">
        <f aca="false">(I40+J40)/2</f>
        <v>19.85</v>
      </c>
      <c r="L40" s="18" t="n">
        <v>3.2</v>
      </c>
      <c r="M40" s="19"/>
      <c r="O40" s="14" t="s">
        <v>34</v>
      </c>
      <c r="P40" s="15" t="n">
        <v>14.9</v>
      </c>
      <c r="Q40" s="16" t="n">
        <v>25.4</v>
      </c>
      <c r="R40" s="17" t="n">
        <f aca="false">(P40+Q40)/2</f>
        <v>20.15</v>
      </c>
      <c r="S40" s="18" t="n">
        <v>2.4</v>
      </c>
      <c r="T40" s="19"/>
      <c r="V40" s="14" t="s">
        <v>34</v>
      </c>
      <c r="W40" s="101" t="n">
        <v>16.3</v>
      </c>
      <c r="X40" s="102" t="n">
        <v>26.6</v>
      </c>
      <c r="Y40" s="17" t="n">
        <f aca="false">(W40+X40)/2</f>
        <v>21.45</v>
      </c>
      <c r="Z40" s="18" t="n">
        <v>5.6</v>
      </c>
      <c r="AA40" s="19" t="n">
        <v>3.4</v>
      </c>
      <c r="AC40" s="14" t="s">
        <v>34</v>
      </c>
      <c r="AD40" s="101" t="n">
        <v>15.6</v>
      </c>
      <c r="AE40" s="102" t="n">
        <v>25.6</v>
      </c>
      <c r="AF40" s="17" t="n">
        <f aca="false">(AD40+AE40)/2</f>
        <v>20.6</v>
      </c>
      <c r="AG40" s="18" t="n">
        <v>7.8</v>
      </c>
      <c r="AH40" s="19"/>
      <c r="AJ40" s="14" t="s">
        <v>34</v>
      </c>
      <c r="AK40" s="15" t="n">
        <v>16.9</v>
      </c>
      <c r="AL40" s="16" t="n">
        <v>26.2</v>
      </c>
      <c r="AM40" s="17" t="n">
        <f aca="false">(AK40+AL40)/2</f>
        <v>21.55</v>
      </c>
      <c r="AN40" s="18" t="n">
        <v>6</v>
      </c>
      <c r="AO40" s="19"/>
      <c r="AQ40" s="14" t="s">
        <v>34</v>
      </c>
      <c r="AR40" s="15" t="n">
        <v>16</v>
      </c>
      <c r="AS40" s="16" t="n">
        <v>26</v>
      </c>
      <c r="AT40" s="17" t="n">
        <f aca="false">(AR40+AS40)/2</f>
        <v>21</v>
      </c>
      <c r="AU40" s="18" t="n">
        <v>5.4</v>
      </c>
      <c r="AV40" s="19"/>
      <c r="AX40" s="14" t="s">
        <v>34</v>
      </c>
      <c r="AY40" s="15" t="n">
        <v>15.2</v>
      </c>
      <c r="AZ40" s="16" t="n">
        <v>25</v>
      </c>
      <c r="BA40" s="17" t="n">
        <f aca="false">(AY40+AZ40)/2</f>
        <v>20.1</v>
      </c>
      <c r="BB40" s="18" t="n">
        <v>3.2</v>
      </c>
      <c r="BC40" s="19"/>
      <c r="BE40" s="14" t="s">
        <v>34</v>
      </c>
      <c r="BF40" s="101" t="n">
        <v>14.9</v>
      </c>
      <c r="BG40" s="102" t="n">
        <v>24.9</v>
      </c>
      <c r="BH40" s="17" t="n">
        <f aca="false">(BF40+BG40)/2</f>
        <v>19.9</v>
      </c>
      <c r="BI40" s="18"/>
      <c r="BJ40" s="19"/>
      <c r="BL40" s="14" t="s">
        <v>34</v>
      </c>
      <c r="BM40" s="101" t="n">
        <v>14.3</v>
      </c>
      <c r="BN40" s="102" t="n">
        <v>23.7</v>
      </c>
      <c r="BO40" s="17" t="n">
        <f aca="false">(BM40+BN40)/2</f>
        <v>19</v>
      </c>
      <c r="BP40" s="18" t="n">
        <v>0.2</v>
      </c>
      <c r="BQ40" s="19"/>
      <c r="BT40" s="14" t="s">
        <v>34</v>
      </c>
      <c r="BU40" s="101" t="n">
        <v>15</v>
      </c>
      <c r="BV40" s="102" t="n">
        <v>25.6</v>
      </c>
      <c r="BW40" s="17" t="n">
        <f aca="false">(BU40+BV40)/2</f>
        <v>20.3</v>
      </c>
      <c r="BX40" s="18" t="n">
        <v>3.8</v>
      </c>
      <c r="BY40" s="19"/>
      <c r="CA40" s="14" t="s">
        <v>34</v>
      </c>
      <c r="CB40" s="101" t="n">
        <v>14.2</v>
      </c>
      <c r="CC40" s="102" t="n">
        <v>23.2</v>
      </c>
      <c r="CD40" s="17" t="n">
        <f aca="false">(CB40+CC40)/2</f>
        <v>18.7</v>
      </c>
      <c r="CE40" s="18" t="n">
        <v>5</v>
      </c>
      <c r="CF40" s="19"/>
      <c r="CH40" s="14" t="s">
        <v>34</v>
      </c>
      <c r="CI40" s="101" t="n">
        <v>14.5</v>
      </c>
      <c r="CJ40" s="102" t="n">
        <v>26</v>
      </c>
      <c r="CK40" s="17" t="n">
        <f aca="false">(CI40+CJ40)/2</f>
        <v>20.25</v>
      </c>
      <c r="CL40" s="18" t="n">
        <v>7.2</v>
      </c>
      <c r="CM40" s="19"/>
      <c r="CO40" s="14" t="s">
        <v>34</v>
      </c>
      <c r="CP40" s="101" t="n">
        <v>15.4</v>
      </c>
      <c r="CQ40" s="102" t="n">
        <v>25.1</v>
      </c>
      <c r="CR40" s="17" t="n">
        <f aca="false">(CP40+CQ40)/2</f>
        <v>20.25</v>
      </c>
      <c r="CS40" s="18" t="n">
        <v>1.8</v>
      </c>
      <c r="CT40" s="19"/>
      <c r="CV40" s="14" t="s">
        <v>34</v>
      </c>
      <c r="CW40" s="101" t="n">
        <v>14</v>
      </c>
      <c r="CX40" s="102" t="n">
        <v>25.3</v>
      </c>
      <c r="CY40" s="17" t="n">
        <f aca="false">(CW40+CX40)/2</f>
        <v>19.65</v>
      </c>
      <c r="CZ40" s="18" t="n">
        <v>2.6</v>
      </c>
      <c r="DA40" s="19"/>
      <c r="DC40" s="14" t="s">
        <v>34</v>
      </c>
      <c r="DD40" s="101" t="n">
        <v>15.4</v>
      </c>
      <c r="DE40" s="102" t="n">
        <v>27.4</v>
      </c>
      <c r="DF40" s="17" t="n">
        <f aca="false">(DD40+DE40)/2</f>
        <v>21.4</v>
      </c>
      <c r="DG40" s="18" t="n">
        <v>18.6</v>
      </c>
      <c r="DH40" s="19"/>
      <c r="DJ40" s="14" t="s">
        <v>34</v>
      </c>
      <c r="DK40" s="101" t="n">
        <v>13.6</v>
      </c>
      <c r="DL40" s="102" t="n">
        <v>25.3</v>
      </c>
      <c r="DM40" s="17" t="n">
        <f aca="false">(DK40+DL40)/2</f>
        <v>19.45</v>
      </c>
      <c r="DN40" s="18" t="n">
        <v>14.6</v>
      </c>
      <c r="DO40" s="19"/>
    </row>
    <row r="41" customFormat="false" ht="12.75" hidden="false" customHeight="false" outlineLevel="0" collapsed="false">
      <c r="A41" s="14" t="s">
        <v>35</v>
      </c>
      <c r="B41" s="15" t="n">
        <v>14.3</v>
      </c>
      <c r="C41" s="16" t="n">
        <v>20.1</v>
      </c>
      <c r="D41" s="17" t="n">
        <f aca="false">(B41+C41)/2</f>
        <v>17.2</v>
      </c>
      <c r="E41" s="18" t="n">
        <v>9.4</v>
      </c>
      <c r="F41" s="19"/>
      <c r="H41" s="14" t="s">
        <v>35</v>
      </c>
      <c r="I41" s="15" t="n">
        <v>13.7</v>
      </c>
      <c r="J41" s="16" t="n">
        <v>19.9</v>
      </c>
      <c r="K41" s="17" t="n">
        <f aca="false">(I41+J41)/2</f>
        <v>16.8</v>
      </c>
      <c r="L41" s="18" t="n">
        <v>6.2</v>
      </c>
      <c r="M41" s="19"/>
      <c r="O41" s="14" t="s">
        <v>35</v>
      </c>
      <c r="P41" s="15" t="n">
        <v>14.2</v>
      </c>
      <c r="Q41" s="16" t="n">
        <v>20.9</v>
      </c>
      <c r="R41" s="17" t="n">
        <f aca="false">(P41+Q41)/2</f>
        <v>17.55</v>
      </c>
      <c r="S41" s="18" t="n">
        <v>6</v>
      </c>
      <c r="T41" s="19"/>
      <c r="V41" s="14" t="s">
        <v>35</v>
      </c>
      <c r="W41" s="101" t="n">
        <v>15.3</v>
      </c>
      <c r="X41" s="102" t="n">
        <v>20.8</v>
      </c>
      <c r="Y41" s="17" t="n">
        <f aca="false">(W41+X41)/2</f>
        <v>18.05</v>
      </c>
      <c r="Z41" s="18" t="n">
        <v>29.8</v>
      </c>
      <c r="AA41" s="19" t="n">
        <v>1</v>
      </c>
      <c r="AC41" s="14" t="s">
        <v>35</v>
      </c>
      <c r="AD41" s="101" t="n">
        <v>15</v>
      </c>
      <c r="AE41" s="102" t="n">
        <v>20.1</v>
      </c>
      <c r="AF41" s="17" t="n">
        <f aca="false">(AD41+AE41)/2</f>
        <v>17.55</v>
      </c>
      <c r="AG41" s="18" t="n">
        <v>19.6</v>
      </c>
      <c r="AH41" s="19"/>
      <c r="AJ41" s="14" t="s">
        <v>35</v>
      </c>
      <c r="AK41" s="15" t="n">
        <v>15.3</v>
      </c>
      <c r="AL41" s="16" t="n">
        <v>21.3</v>
      </c>
      <c r="AM41" s="17" t="n">
        <f aca="false">(AK41+AL41)/2</f>
        <v>18.3</v>
      </c>
      <c r="AN41" s="18" t="n">
        <v>19</v>
      </c>
      <c r="AO41" s="19"/>
      <c r="AQ41" s="14" t="s">
        <v>35</v>
      </c>
      <c r="AR41" s="15" t="n">
        <v>15.1</v>
      </c>
      <c r="AS41" s="16" t="n">
        <v>21.3</v>
      </c>
      <c r="AT41" s="17" t="n">
        <f aca="false">(AR41+AS41)/2</f>
        <v>18.2</v>
      </c>
      <c r="AU41" s="18" t="n">
        <v>8.4</v>
      </c>
      <c r="AV41" s="19"/>
      <c r="AX41" s="14" t="s">
        <v>35</v>
      </c>
      <c r="AY41" s="15" t="n">
        <v>14.6</v>
      </c>
      <c r="AZ41" s="16" t="n">
        <v>20.2</v>
      </c>
      <c r="BA41" s="17" t="n">
        <f aca="false">(AY41+AZ41)/2</f>
        <v>17.4</v>
      </c>
      <c r="BB41" s="18" t="n">
        <v>4.6</v>
      </c>
      <c r="BC41" s="19"/>
      <c r="BE41" s="14" t="s">
        <v>35</v>
      </c>
      <c r="BF41" s="101" t="n">
        <v>15.1</v>
      </c>
      <c r="BG41" s="102" t="n">
        <v>22.5</v>
      </c>
      <c r="BH41" s="17" t="n">
        <f aca="false">(BF41+BG41)/2</f>
        <v>18.8</v>
      </c>
      <c r="BI41" s="18" t="n">
        <v>4</v>
      </c>
      <c r="BJ41" s="19"/>
      <c r="BL41" s="14" t="s">
        <v>35</v>
      </c>
      <c r="BM41" s="101" t="n">
        <v>14.6</v>
      </c>
      <c r="BN41" s="102" t="n">
        <v>20.5</v>
      </c>
      <c r="BO41" s="17" t="n">
        <f aca="false">(BM41+BN41)/2</f>
        <v>17.55</v>
      </c>
      <c r="BP41" s="18" t="n">
        <v>2.4</v>
      </c>
      <c r="BQ41" s="19"/>
      <c r="BT41" s="14" t="s">
        <v>35</v>
      </c>
      <c r="BU41" s="101" t="n">
        <v>13.7</v>
      </c>
      <c r="BV41" s="102" t="n">
        <v>22.9</v>
      </c>
      <c r="BW41" s="17" t="n">
        <f aca="false">(BU41+BV41)/2</f>
        <v>18.3</v>
      </c>
      <c r="BX41" s="18" t="n">
        <v>7.6</v>
      </c>
      <c r="BY41" s="19"/>
      <c r="CA41" s="14" t="s">
        <v>35</v>
      </c>
      <c r="CB41" s="101" t="n">
        <v>13.7</v>
      </c>
      <c r="CC41" s="102" t="n">
        <v>19.5</v>
      </c>
      <c r="CD41" s="17" t="n">
        <f aca="false">(CB41+CC41)/2</f>
        <v>16.6</v>
      </c>
      <c r="CE41" s="18" t="n">
        <v>4.2</v>
      </c>
      <c r="CF41" s="19"/>
      <c r="CH41" s="14" t="s">
        <v>35</v>
      </c>
      <c r="CI41" s="101" t="n">
        <v>15.2</v>
      </c>
      <c r="CJ41" s="102" t="n">
        <v>21.5</v>
      </c>
      <c r="CK41" s="17" t="n">
        <f aca="false">(CI41+CJ41)/2</f>
        <v>18.35</v>
      </c>
      <c r="CL41" s="18" t="n">
        <v>5.4</v>
      </c>
      <c r="CM41" s="19"/>
      <c r="CO41" s="14" t="s">
        <v>35</v>
      </c>
      <c r="CP41" s="101" t="n">
        <v>15.1</v>
      </c>
      <c r="CQ41" s="102" t="n">
        <v>19.9</v>
      </c>
      <c r="CR41" s="17" t="n">
        <f aca="false">(CP41+CQ41)/2</f>
        <v>17.5</v>
      </c>
      <c r="CS41" s="18" t="n">
        <v>3.2</v>
      </c>
      <c r="CT41" s="19"/>
      <c r="CV41" s="14" t="s">
        <v>35</v>
      </c>
      <c r="CW41" s="101" t="n">
        <v>14</v>
      </c>
      <c r="CX41" s="102" t="n">
        <v>19.8</v>
      </c>
      <c r="CY41" s="17" t="n">
        <f aca="false">(CW41+CX41)/2</f>
        <v>16.9</v>
      </c>
      <c r="CZ41" s="18" t="n">
        <v>7.8</v>
      </c>
      <c r="DA41" s="19"/>
      <c r="DC41" s="14" t="s">
        <v>35</v>
      </c>
      <c r="DD41" s="101" t="n">
        <v>15.1</v>
      </c>
      <c r="DE41" s="102" t="n">
        <v>21.5</v>
      </c>
      <c r="DF41" s="17" t="n">
        <f aca="false">(DD41+DE41)/2</f>
        <v>18.3</v>
      </c>
      <c r="DG41" s="18" t="n">
        <v>15.2</v>
      </c>
      <c r="DH41" s="19"/>
      <c r="DJ41" s="14" t="s">
        <v>35</v>
      </c>
      <c r="DK41" s="101" t="n">
        <v>14.2</v>
      </c>
      <c r="DL41" s="102" t="n">
        <v>19.3</v>
      </c>
      <c r="DM41" s="17" t="n">
        <f aca="false">(DK41+DL41)/2</f>
        <v>16.75</v>
      </c>
      <c r="DN41" s="18" t="n">
        <v>10</v>
      </c>
      <c r="DO41" s="19"/>
    </row>
    <row r="42" customFormat="false" ht="12.75" hidden="false" customHeight="false" outlineLevel="0" collapsed="false">
      <c r="A42" s="14" t="s">
        <v>36</v>
      </c>
      <c r="B42" s="15" t="n">
        <v>11.8</v>
      </c>
      <c r="C42" s="16" t="n">
        <v>19.7</v>
      </c>
      <c r="D42" s="17" t="n">
        <f aca="false">(B42+C42)/2</f>
        <v>15.75</v>
      </c>
      <c r="E42" s="18" t="n">
        <v>0.6</v>
      </c>
      <c r="F42" s="19"/>
      <c r="H42" s="14" t="s">
        <v>36</v>
      </c>
      <c r="I42" s="15" t="n">
        <v>12</v>
      </c>
      <c r="J42" s="16" t="n">
        <v>19.6</v>
      </c>
      <c r="K42" s="17" t="n">
        <f aca="false">(I42+J42)/2</f>
        <v>15.8</v>
      </c>
      <c r="L42" s="18" t="n">
        <v>1</v>
      </c>
      <c r="M42" s="19"/>
      <c r="O42" s="14" t="s">
        <v>36</v>
      </c>
      <c r="P42" s="15" t="n">
        <v>11.4</v>
      </c>
      <c r="Q42" s="16" t="n">
        <v>19.4</v>
      </c>
      <c r="R42" s="17" t="n">
        <f aca="false">(P42+Q42)/2</f>
        <v>15.4</v>
      </c>
      <c r="S42" s="18" t="n">
        <v>0.4</v>
      </c>
      <c r="T42" s="19"/>
      <c r="V42" s="14" t="s">
        <v>36</v>
      </c>
      <c r="W42" s="101" t="n">
        <v>13.2</v>
      </c>
      <c r="X42" s="102" t="n">
        <v>19.1</v>
      </c>
      <c r="Y42" s="17" t="n">
        <f aca="false">(W42+X42)/2</f>
        <v>16.15</v>
      </c>
      <c r="Z42" s="18" t="n">
        <v>7</v>
      </c>
      <c r="AA42" s="19" t="n">
        <v>2</v>
      </c>
      <c r="AC42" s="14" t="s">
        <v>36</v>
      </c>
      <c r="AD42" s="101" t="n">
        <v>12.7</v>
      </c>
      <c r="AE42" s="102" t="n">
        <v>18.1</v>
      </c>
      <c r="AF42" s="17" t="n">
        <f aca="false">(AD42+AE42)/2</f>
        <v>15.4</v>
      </c>
      <c r="AG42" s="18" t="n">
        <v>6.6</v>
      </c>
      <c r="AH42" s="19"/>
      <c r="AJ42" s="14" t="s">
        <v>36</v>
      </c>
      <c r="AK42" s="15" t="n">
        <v>12.9</v>
      </c>
      <c r="AL42" s="16" t="n">
        <v>20.1</v>
      </c>
      <c r="AM42" s="17" t="n">
        <f aca="false">(AK42+AL42)/2</f>
        <v>16.5</v>
      </c>
      <c r="AN42" s="18" t="n">
        <v>4.2</v>
      </c>
      <c r="AO42" s="19"/>
      <c r="AQ42" s="14" t="s">
        <v>36</v>
      </c>
      <c r="AR42" s="15" t="n">
        <v>12.6</v>
      </c>
      <c r="AS42" s="16" t="n">
        <v>20</v>
      </c>
      <c r="AT42" s="17" t="n">
        <f aca="false">(AR42+AS42)/2</f>
        <v>16.3</v>
      </c>
      <c r="AU42" s="18" t="n">
        <v>1</v>
      </c>
      <c r="AV42" s="19"/>
      <c r="AX42" s="14" t="s">
        <v>36</v>
      </c>
      <c r="AY42" s="15" t="n">
        <v>12.1</v>
      </c>
      <c r="AZ42" s="16" t="n">
        <v>18.9</v>
      </c>
      <c r="BA42" s="17" t="n">
        <f aca="false">(AY42+AZ42)/2</f>
        <v>15.5</v>
      </c>
      <c r="BB42" s="18" t="n">
        <v>0.2</v>
      </c>
      <c r="BC42" s="19"/>
      <c r="BE42" s="14" t="s">
        <v>36</v>
      </c>
      <c r="BF42" s="101" t="n">
        <v>12.7</v>
      </c>
      <c r="BG42" s="102" t="n">
        <v>21.2</v>
      </c>
      <c r="BH42" s="17" t="n">
        <f aca="false">(BF42+BG42)/2</f>
        <v>16.95</v>
      </c>
      <c r="BI42" s="18" t="n">
        <v>0.2</v>
      </c>
      <c r="BJ42" s="19"/>
      <c r="BL42" s="14" t="s">
        <v>36</v>
      </c>
      <c r="BM42" s="101" t="n">
        <v>12.3</v>
      </c>
      <c r="BN42" s="102" t="n">
        <v>20.3</v>
      </c>
      <c r="BO42" s="17" t="n">
        <f aca="false">(BM42+BN42)/2</f>
        <v>16.3</v>
      </c>
      <c r="BP42" s="18"/>
      <c r="BQ42" s="19"/>
      <c r="BT42" s="14" t="s">
        <v>36</v>
      </c>
      <c r="BU42" s="101" t="n">
        <v>11.8</v>
      </c>
      <c r="BV42" s="102" t="n">
        <v>19.9</v>
      </c>
      <c r="BW42" s="17" t="n">
        <f aca="false">(BU42+BV42)/2</f>
        <v>15.85</v>
      </c>
      <c r="BX42" s="18" t="n">
        <v>3.4</v>
      </c>
      <c r="BY42" s="19"/>
      <c r="CA42" s="14" t="s">
        <v>36</v>
      </c>
      <c r="CB42" s="101" t="n">
        <v>11.3</v>
      </c>
      <c r="CC42" s="102" t="n">
        <v>19.2</v>
      </c>
      <c r="CD42" s="17" t="n">
        <f aca="false">(CB42+CC42)/2</f>
        <v>15.25</v>
      </c>
      <c r="CE42" s="18" t="n">
        <v>1.2</v>
      </c>
      <c r="CF42" s="19"/>
      <c r="CH42" s="14" t="s">
        <v>36</v>
      </c>
      <c r="CI42" s="101" t="n">
        <v>12.5</v>
      </c>
      <c r="CJ42" s="102" t="n">
        <v>19.5</v>
      </c>
      <c r="CK42" s="17" t="n">
        <f aca="false">(CI42+CJ42)/2</f>
        <v>16</v>
      </c>
      <c r="CL42" s="18" t="n">
        <v>1</v>
      </c>
      <c r="CM42" s="19"/>
      <c r="CO42" s="14" t="s">
        <v>36</v>
      </c>
      <c r="CP42" s="101" t="n">
        <v>12.5</v>
      </c>
      <c r="CQ42" s="102" t="n">
        <v>20.3</v>
      </c>
      <c r="CR42" s="17" t="n">
        <f aca="false">(CP42+CQ42)/2</f>
        <v>16.4</v>
      </c>
      <c r="CS42" s="18" t="n">
        <v>0.8</v>
      </c>
      <c r="CT42" s="19"/>
      <c r="CV42" s="14" t="s">
        <v>36</v>
      </c>
      <c r="CW42" s="101" t="n">
        <v>11.8</v>
      </c>
      <c r="CX42" s="102" t="n">
        <v>18.5</v>
      </c>
      <c r="CY42" s="17" t="n">
        <f aca="false">(CW42+CX42)/2</f>
        <v>15.15</v>
      </c>
      <c r="CZ42" s="18" t="n">
        <v>1.2</v>
      </c>
      <c r="DA42" s="19"/>
      <c r="DC42" s="14" t="s">
        <v>36</v>
      </c>
      <c r="DD42" s="101" t="n">
        <v>12.4</v>
      </c>
      <c r="DE42" s="102" t="n">
        <v>18.8</v>
      </c>
      <c r="DF42" s="17" t="n">
        <f aca="false">(DD42+DE42)/2</f>
        <v>15.6</v>
      </c>
      <c r="DG42" s="18" t="n">
        <v>2</v>
      </c>
      <c r="DH42" s="19"/>
      <c r="DJ42" s="14" t="s">
        <v>36</v>
      </c>
      <c r="DK42" s="101" t="n">
        <v>11.6</v>
      </c>
      <c r="DL42" s="102" t="n">
        <v>18.4</v>
      </c>
      <c r="DM42" s="17" t="n">
        <f aca="false">(DK42+DL42)/2</f>
        <v>15</v>
      </c>
      <c r="DN42" s="18" t="n">
        <v>4.2</v>
      </c>
      <c r="DO42" s="19"/>
    </row>
    <row r="43" customFormat="false" ht="13.5" hidden="false" customHeight="false" outlineLevel="0" collapsed="false">
      <c r="A43" s="21" t="s">
        <v>37</v>
      </c>
      <c r="B43" s="22" t="n">
        <v>7</v>
      </c>
      <c r="C43" s="23" t="n">
        <v>18.6</v>
      </c>
      <c r="D43" s="24" t="n">
        <f aca="false">(B43+C43)/2</f>
        <v>12.8</v>
      </c>
      <c r="E43" s="25" t="n">
        <v>0.2</v>
      </c>
      <c r="F43" s="26"/>
      <c r="H43" s="21" t="s">
        <v>37</v>
      </c>
      <c r="I43" s="22" t="n">
        <v>6</v>
      </c>
      <c r="J43" s="23" t="n">
        <v>18.6</v>
      </c>
      <c r="K43" s="24" t="n">
        <f aca="false">(I43+J43)/2</f>
        <v>12.3</v>
      </c>
      <c r="L43" s="25"/>
      <c r="M43" s="26"/>
      <c r="O43" s="21" t="s">
        <v>37</v>
      </c>
      <c r="P43" s="22" t="n">
        <v>7.2</v>
      </c>
      <c r="Q43" s="23" t="n">
        <v>19.4</v>
      </c>
      <c r="R43" s="24" t="n">
        <f aca="false">(P43+Q43)/2</f>
        <v>13.3</v>
      </c>
      <c r="S43" s="25"/>
      <c r="T43" s="26"/>
      <c r="V43" s="21" t="s">
        <v>37</v>
      </c>
      <c r="W43" s="103" t="n">
        <v>8.6</v>
      </c>
      <c r="X43" s="104" t="n">
        <v>19.5</v>
      </c>
      <c r="Y43" s="24" t="n">
        <f aca="false">(W43+X43)/2</f>
        <v>14.05</v>
      </c>
      <c r="Z43" s="25"/>
      <c r="AA43" s="26" t="n">
        <v>5.8</v>
      </c>
      <c r="AC43" s="21" t="s">
        <v>37</v>
      </c>
      <c r="AD43" s="103" t="n">
        <v>8.7</v>
      </c>
      <c r="AE43" s="104" t="n">
        <v>18.9</v>
      </c>
      <c r="AF43" s="24" t="n">
        <f aca="false">(AD43+AE43)/2</f>
        <v>13.8</v>
      </c>
      <c r="AG43" s="25"/>
      <c r="AH43" s="26"/>
      <c r="AJ43" s="21" t="s">
        <v>37</v>
      </c>
      <c r="AK43" s="22" t="n">
        <v>8.6</v>
      </c>
      <c r="AL43" s="23" t="n">
        <v>19.5</v>
      </c>
      <c r="AM43" s="24" t="n">
        <f aca="false">(AK43+AL43)/2</f>
        <v>14.05</v>
      </c>
      <c r="AN43" s="25"/>
      <c r="AO43" s="26"/>
      <c r="AQ43" s="21" t="s">
        <v>37</v>
      </c>
      <c r="AR43" s="22" t="n">
        <v>7.3</v>
      </c>
      <c r="AS43" s="23" t="n">
        <v>20</v>
      </c>
      <c r="AT43" s="24" t="n">
        <f aca="false">(AR43+AS43)/2</f>
        <v>13.65</v>
      </c>
      <c r="AU43" s="25" t="n">
        <v>0.2</v>
      </c>
      <c r="AV43" s="26"/>
      <c r="AX43" s="21" t="s">
        <v>37</v>
      </c>
      <c r="AY43" s="22" t="n">
        <v>7.1</v>
      </c>
      <c r="AZ43" s="23" t="n">
        <v>19.2</v>
      </c>
      <c r="BA43" s="24" t="n">
        <f aca="false">(AY43+AZ43)/2</f>
        <v>13.15</v>
      </c>
      <c r="BB43" s="25" t="n">
        <v>0.2</v>
      </c>
      <c r="BC43" s="26"/>
      <c r="BE43" s="21" t="s">
        <v>37</v>
      </c>
      <c r="BF43" s="103" t="n">
        <v>5.5</v>
      </c>
      <c r="BG43" s="104" t="n">
        <v>19.5</v>
      </c>
      <c r="BH43" s="24" t="n">
        <f aca="false">(BF43+BG43)/2</f>
        <v>12.5</v>
      </c>
      <c r="BI43" s="25" t="n">
        <v>0.2</v>
      </c>
      <c r="BJ43" s="26"/>
      <c r="BL43" s="21" t="s">
        <v>37</v>
      </c>
      <c r="BM43" s="103" t="n">
        <v>7.4</v>
      </c>
      <c r="BN43" s="104" t="n">
        <v>19.4</v>
      </c>
      <c r="BO43" s="24" t="n">
        <f aca="false">(BM43+BN43)/2</f>
        <v>13.4</v>
      </c>
      <c r="BP43" s="25"/>
      <c r="BQ43" s="26"/>
      <c r="BT43" s="21" t="s">
        <v>37</v>
      </c>
      <c r="BU43" s="103" t="n">
        <v>5.7</v>
      </c>
      <c r="BV43" s="104" t="n">
        <v>19.5</v>
      </c>
      <c r="BW43" s="24" t="n">
        <f aca="false">(BU43+BV43)/2</f>
        <v>12.6</v>
      </c>
      <c r="BX43" s="25"/>
      <c r="BY43" s="26"/>
      <c r="CA43" s="21" t="s">
        <v>37</v>
      </c>
      <c r="CB43" s="103" t="n">
        <v>7.9</v>
      </c>
      <c r="CC43" s="104" t="n">
        <v>18.8</v>
      </c>
      <c r="CD43" s="24" t="n">
        <f aca="false">(CB43+CC43)/2</f>
        <v>13.35</v>
      </c>
      <c r="CE43" s="25"/>
      <c r="CF43" s="26"/>
      <c r="CH43" s="21" t="s">
        <v>37</v>
      </c>
      <c r="CI43" s="103" t="n">
        <v>7.5</v>
      </c>
      <c r="CJ43" s="104" t="n">
        <v>19.5</v>
      </c>
      <c r="CK43" s="24" t="n">
        <f aca="false">(CI43+CJ43)/2</f>
        <v>13.5</v>
      </c>
      <c r="CL43" s="25"/>
      <c r="CM43" s="26"/>
      <c r="CO43" s="21" t="s">
        <v>37</v>
      </c>
      <c r="CP43" s="103" t="n">
        <v>7.4</v>
      </c>
      <c r="CQ43" s="104" t="n">
        <v>20.5</v>
      </c>
      <c r="CR43" s="24" t="n">
        <f aca="false">(CP43+CQ43)/2</f>
        <v>13.95</v>
      </c>
      <c r="CS43" s="25"/>
      <c r="CT43" s="26"/>
      <c r="CV43" s="21" t="s">
        <v>37</v>
      </c>
      <c r="CW43" s="103" t="n">
        <v>7.3</v>
      </c>
      <c r="CX43" s="104" t="n">
        <v>18.6</v>
      </c>
      <c r="CY43" s="24" t="n">
        <f aca="false">(CW43+CX43)/2</f>
        <v>12.95</v>
      </c>
      <c r="CZ43" s="25"/>
      <c r="DA43" s="26"/>
      <c r="DC43" s="21" t="s">
        <v>37</v>
      </c>
      <c r="DD43" s="103" t="n">
        <v>8.1</v>
      </c>
      <c r="DE43" s="104" t="n">
        <v>19.9</v>
      </c>
      <c r="DF43" s="24" t="n">
        <f aca="false">(DD43+DE43)/2</f>
        <v>14</v>
      </c>
      <c r="DG43" s="25"/>
      <c r="DH43" s="26"/>
      <c r="DJ43" s="21" t="s">
        <v>37</v>
      </c>
      <c r="DK43" s="103" t="n">
        <v>7.3</v>
      </c>
      <c r="DL43" s="104" t="n">
        <v>19.2</v>
      </c>
      <c r="DM43" s="24" t="n">
        <f aca="false">(DK43+DL43)/2</f>
        <v>13.25</v>
      </c>
      <c r="DN43" s="25"/>
      <c r="DO43" s="26"/>
    </row>
    <row r="44" customFormat="false" ht="14.25" hidden="false" customHeight="false" outlineLevel="0" collapsed="false">
      <c r="B44" s="27"/>
      <c r="C44" s="27"/>
      <c r="D44" s="27"/>
      <c r="E44" s="27"/>
      <c r="F44" s="27"/>
      <c r="H44" s="1"/>
      <c r="I44" s="27"/>
      <c r="J44" s="27"/>
      <c r="K44" s="27"/>
      <c r="L44" s="27"/>
      <c r="M44" s="27"/>
      <c r="O44" s="1"/>
      <c r="P44" s="27"/>
      <c r="Q44" s="27"/>
      <c r="R44" s="27"/>
      <c r="S44" s="27"/>
      <c r="T44" s="27"/>
      <c r="W44" s="27"/>
      <c r="X44" s="27"/>
      <c r="Y44" s="27"/>
      <c r="Z44" s="27"/>
      <c r="AA44" s="27"/>
      <c r="AC44" s="1"/>
      <c r="AD44" s="27"/>
      <c r="AE44" s="27"/>
      <c r="AF44" s="27"/>
      <c r="AG44" s="27"/>
      <c r="AH44" s="27"/>
      <c r="AK44" s="27"/>
      <c r="AL44" s="27"/>
      <c r="AM44" s="27"/>
      <c r="AN44" s="27"/>
      <c r="AO44" s="27"/>
      <c r="AQ44" s="1"/>
      <c r="AR44" s="27"/>
      <c r="AS44" s="27"/>
      <c r="AT44" s="27"/>
      <c r="AU44" s="27"/>
      <c r="AV44" s="27"/>
      <c r="AX44" s="1"/>
      <c r="AY44" s="27"/>
      <c r="AZ44" s="27"/>
      <c r="BA44" s="27"/>
      <c r="BB44" s="27"/>
      <c r="BC44" s="27"/>
      <c r="BF44" s="27"/>
      <c r="BG44" s="27"/>
      <c r="BH44" s="27"/>
      <c r="BI44" s="27"/>
      <c r="BJ44" s="27"/>
      <c r="BL44" s="1"/>
      <c r="BM44" s="27"/>
      <c r="BN44" s="27"/>
      <c r="BO44" s="27"/>
      <c r="BP44" s="27"/>
      <c r="BQ44" s="27"/>
      <c r="BU44" s="27"/>
      <c r="BV44" s="27"/>
      <c r="BW44" s="27"/>
      <c r="BX44" s="27"/>
      <c r="BY44" s="27"/>
      <c r="CA44" s="1"/>
      <c r="CB44" s="27"/>
      <c r="CC44" s="27"/>
      <c r="CD44" s="27"/>
      <c r="CE44" s="27"/>
      <c r="CF44" s="27"/>
      <c r="CI44" s="27"/>
      <c r="CJ44" s="27"/>
      <c r="CK44" s="27"/>
      <c r="CL44" s="27"/>
      <c r="CM44" s="27"/>
      <c r="CO44" s="1"/>
      <c r="CP44" s="27"/>
      <c r="CQ44" s="27"/>
      <c r="CR44" s="27"/>
      <c r="CS44" s="27"/>
      <c r="CT44" s="27"/>
      <c r="CW44" s="27"/>
      <c r="CX44" s="27"/>
      <c r="CY44" s="27"/>
      <c r="CZ44" s="27"/>
      <c r="DA44" s="27"/>
      <c r="DC44" s="1"/>
      <c r="DD44" s="27"/>
      <c r="DE44" s="27"/>
      <c r="DF44" s="27"/>
      <c r="DG44" s="27"/>
      <c r="DH44" s="27"/>
      <c r="DJ44" s="1"/>
      <c r="DK44" s="27"/>
      <c r="DL44" s="27"/>
      <c r="DM44" s="27"/>
      <c r="DN44" s="27"/>
      <c r="DO44" s="27"/>
    </row>
    <row r="45" customFormat="false" ht="13.5" hidden="false" customHeight="false" outlineLevel="0" collapsed="false">
      <c r="A45" s="28" t="s">
        <v>38</v>
      </c>
      <c r="B45" s="29" t="n">
        <f aca="false">SUM(B13:B22)/10</f>
        <v>15.85</v>
      </c>
      <c r="C45" s="30" t="n">
        <f aca="false">SUM(C13:C22)/10</f>
        <v>34.91</v>
      </c>
      <c r="D45" s="31" t="n">
        <f aca="false">SUM(D13:D22)/10</f>
        <v>25.38</v>
      </c>
      <c r="E45" s="32" t="n">
        <f aca="false">SUM(E13:E22)</f>
        <v>0</v>
      </c>
      <c r="F45" s="33" t="n">
        <f aca="false">SUM(F13:F22)</f>
        <v>0</v>
      </c>
      <c r="H45" s="28" t="s">
        <v>38</v>
      </c>
      <c r="I45" s="29" t="n">
        <f aca="false">SUM(I13:I22)/10</f>
        <v>16.36</v>
      </c>
      <c r="J45" s="30" t="n">
        <f aca="false">SUM(J13:J22)/10</f>
        <v>34.84</v>
      </c>
      <c r="K45" s="31" t="n">
        <f aca="false">SUM(K13:K22)/10</f>
        <v>25.6</v>
      </c>
      <c r="L45" s="32" t="n">
        <f aca="false">SUM(L13:L22)</f>
        <v>0</v>
      </c>
      <c r="M45" s="33" t="n">
        <f aca="false">SUM(M13:M22)</f>
        <v>0</v>
      </c>
      <c r="O45" s="28" t="s">
        <v>38</v>
      </c>
      <c r="P45" s="29" t="n">
        <f aca="false">SUM(P13:P22)/10</f>
        <v>18.61</v>
      </c>
      <c r="Q45" s="30" t="n">
        <f aca="false">SUM(Q13:Q22)/10</f>
        <v>35.36</v>
      </c>
      <c r="R45" s="31" t="n">
        <f aca="false">SUM(R13:R22)/10</f>
        <v>26.985</v>
      </c>
      <c r="S45" s="32" t="n">
        <f aca="false">SUM(S13:S22)</f>
        <v>0.6</v>
      </c>
      <c r="T45" s="33" t="n">
        <f aca="false">SUM(T13:T22)</f>
        <v>0</v>
      </c>
      <c r="V45" s="28" t="s">
        <v>38</v>
      </c>
      <c r="W45" s="29" t="n">
        <f aca="false">SUM(W13:W22)/10</f>
        <v>18.51</v>
      </c>
      <c r="X45" s="30" t="n">
        <f aca="false">SUM(X13:X22)/10</f>
        <v>35.98</v>
      </c>
      <c r="Y45" s="31" t="n">
        <f aca="false">SUM(Y13:Y22)/10</f>
        <v>27.245</v>
      </c>
      <c r="Z45" s="32" t="n">
        <f aca="false">SUM(Z13:Z22)</f>
        <v>0</v>
      </c>
      <c r="AA45" s="33" t="n">
        <f aca="false">SUM(AA13:AA22)</f>
        <v>128.7</v>
      </c>
      <c r="AC45" s="28" t="s">
        <v>38</v>
      </c>
      <c r="AD45" s="29" t="n">
        <f aca="false">SUM(AD13:AD22)/10</f>
        <v>18.73</v>
      </c>
      <c r="AE45" s="30" t="n">
        <f aca="false">SUM(AE13:AE22)/10</f>
        <v>34.81</v>
      </c>
      <c r="AF45" s="31" t="n">
        <f aca="false">SUM(AF13:AF22)/10</f>
        <v>26.77</v>
      </c>
      <c r="AG45" s="32" t="n">
        <f aca="false">SUM(AG13:AG22)</f>
        <v>0</v>
      </c>
      <c r="AH45" s="33" t="n">
        <f aca="false">SUM(AH13:AH22)</f>
        <v>0</v>
      </c>
      <c r="AJ45" s="28" t="s">
        <v>38</v>
      </c>
      <c r="AK45" s="29" t="n">
        <f aca="false">SUM(AK13:AK22)/10</f>
        <v>19.74</v>
      </c>
      <c r="AL45" s="30" t="n">
        <f aca="false">SUM(AL13:AL22)/10</f>
        <v>36.62</v>
      </c>
      <c r="AM45" s="31" t="n">
        <f aca="false">SUM(AM13:AM22)/10</f>
        <v>28.18</v>
      </c>
      <c r="AN45" s="32" t="n">
        <f aca="false">SUM(AN13:AN22)</f>
        <v>0</v>
      </c>
      <c r="AO45" s="33" t="n">
        <f aca="false">SUM(AO13:AO22)</f>
        <v>0</v>
      </c>
      <c r="AQ45" s="28" t="s">
        <v>38</v>
      </c>
      <c r="AR45" s="29" t="n">
        <f aca="false">SUM(AR13:AR22)/10</f>
        <v>18.3</v>
      </c>
      <c r="AS45" s="30" t="n">
        <f aca="false">SUM(AS13:AS22)/10</f>
        <v>36.19</v>
      </c>
      <c r="AT45" s="31" t="n">
        <f aca="false">SUM(AT13:AT22)/10</f>
        <v>27.245</v>
      </c>
      <c r="AU45" s="32" t="n">
        <f aca="false">SUM(AU13:AU22)</f>
        <v>0.4</v>
      </c>
      <c r="AV45" s="33" t="n">
        <f aca="false">SUM(AV13:AV22)</f>
        <v>0</v>
      </c>
      <c r="AX45" s="28" t="s">
        <v>38</v>
      </c>
      <c r="AY45" s="29" t="n">
        <f aca="false">SUM(AY13:AY22)/10</f>
        <v>17.7</v>
      </c>
      <c r="AZ45" s="30" t="n">
        <f aca="false">SUM(AZ13:AZ22)/10</f>
        <v>35.23</v>
      </c>
      <c r="BA45" s="31" t="n">
        <f aca="false">SUM(BA13:BA22)/10</f>
        <v>26.465</v>
      </c>
      <c r="BB45" s="32" t="n">
        <f aca="false">SUM(BB13:BB22)</f>
        <v>0.6</v>
      </c>
      <c r="BC45" s="33" t="n">
        <f aca="false">SUM(BC13:BC22)</f>
        <v>0</v>
      </c>
      <c r="BE45" s="28" t="s">
        <v>38</v>
      </c>
      <c r="BF45" s="29" t="n">
        <f aca="false">SUM(BF13:BF22)/10</f>
        <v>14.51</v>
      </c>
      <c r="BG45" s="30" t="n">
        <f aca="false">SUM(BG13:BG22)/10</f>
        <v>34.97</v>
      </c>
      <c r="BH45" s="31" t="n">
        <f aca="false">SUM(BH13:BH22)/10</f>
        <v>24.74</v>
      </c>
      <c r="BI45" s="32" t="n">
        <f aca="false">SUM(BI13:BI22)</f>
        <v>0.2</v>
      </c>
      <c r="BJ45" s="33" t="n">
        <f aca="false">SUM(BJ13:BJ22)</f>
        <v>0</v>
      </c>
      <c r="BL45" s="28" t="s">
        <v>38</v>
      </c>
      <c r="BM45" s="29" t="n">
        <f aca="false">SUM(BM13:BM22)/10</f>
        <v>16.49</v>
      </c>
      <c r="BN45" s="30" t="n">
        <f aca="false">SUM(BN13:BN22)/10</f>
        <v>34.63</v>
      </c>
      <c r="BO45" s="31" t="n">
        <f aca="false">SUM(BO13:BO22)/10</f>
        <v>25.56</v>
      </c>
      <c r="BP45" s="32" t="n">
        <f aca="false">SUM(BP13:BP22)</f>
        <v>0.4</v>
      </c>
      <c r="BQ45" s="33" t="n">
        <f aca="false">SUM(BQ13:BQ22)</f>
        <v>0</v>
      </c>
      <c r="BT45" s="28" t="s">
        <v>38</v>
      </c>
      <c r="BU45" s="29" t="n">
        <f aca="false">SUM(BU13:BU22)/10</f>
        <v>15.27</v>
      </c>
      <c r="BV45" s="30" t="n">
        <f aca="false">SUM(BV13:BV22)/10</f>
        <v>36.96</v>
      </c>
      <c r="BW45" s="31" t="n">
        <f aca="false">SUM(BW13:BW22)/10</f>
        <v>26.115</v>
      </c>
      <c r="BX45" s="32" t="n">
        <f aca="false">SUM(BX13:BX22)</f>
        <v>0</v>
      </c>
      <c r="BY45" s="33" t="n">
        <f aca="false">SUM(BY13:BY22)</f>
        <v>0</v>
      </c>
      <c r="CA45" s="28" t="s">
        <v>38</v>
      </c>
      <c r="CB45" s="29" t="n">
        <f aca="false">SUM(CB13:CB22)/10</f>
        <v>17.87</v>
      </c>
      <c r="CC45" s="30" t="n">
        <f aca="false">SUM(CC13:CC22)/10</f>
        <v>34.62</v>
      </c>
      <c r="CD45" s="31" t="n">
        <f aca="false">SUM(CD13:CD22)/10</f>
        <v>26.245</v>
      </c>
      <c r="CE45" s="32" t="n">
        <f aca="false">SUM(CE13:CE22)</f>
        <v>0.6</v>
      </c>
      <c r="CF45" s="33" t="n">
        <f aca="false">SUM(CF13:CF22)</f>
        <v>0</v>
      </c>
      <c r="CH45" s="28" t="s">
        <v>38</v>
      </c>
      <c r="CI45" s="29" t="n">
        <f aca="false">SUM(CI13:CI22)/10</f>
        <v>18.14</v>
      </c>
      <c r="CJ45" s="30" t="n">
        <f aca="false">SUM(CJ13:CJ22)/10</f>
        <v>35.69</v>
      </c>
      <c r="CK45" s="31" t="n">
        <f aca="false">SUM(CK13:CK22)/10</f>
        <v>26.915</v>
      </c>
      <c r="CL45" s="32" t="n">
        <f aca="false">SUM(CL13:CL22)</f>
        <v>0</v>
      </c>
      <c r="CM45" s="33" t="n">
        <f aca="false">SUM(CM13:CM22)</f>
        <v>0</v>
      </c>
      <c r="CO45" s="28" t="s">
        <v>38</v>
      </c>
      <c r="CP45" s="29" t="n">
        <f aca="false">SUM(CP13:CP22)/10</f>
        <v>18.27</v>
      </c>
      <c r="CQ45" s="30" t="n">
        <f aca="false">SUM(CQ13:CQ22)/10</f>
        <v>36.48</v>
      </c>
      <c r="CR45" s="31" t="n">
        <f aca="false">SUM(CR13:CR22)/10</f>
        <v>27.375</v>
      </c>
      <c r="CS45" s="32" t="n">
        <f aca="false">SUM(CS13:CS22)</f>
        <v>0</v>
      </c>
      <c r="CT45" s="33" t="n">
        <f aca="false">SUM(CT13:CT22)</f>
        <v>0</v>
      </c>
      <c r="CV45" s="28" t="s">
        <v>38</v>
      </c>
      <c r="CW45" s="29" t="n">
        <f aca="false">SUM(CW13:CW22)/10</f>
        <v>17.06</v>
      </c>
      <c r="CX45" s="30" t="n">
        <f aca="false">SUM(CX13:CX22)/10</f>
        <v>34.42</v>
      </c>
      <c r="CY45" s="31" t="n">
        <f aca="false">SUM(CY13:CY22)/10</f>
        <v>25.74</v>
      </c>
      <c r="CZ45" s="32" t="n">
        <f aca="false">SUM(CZ13:CZ22)</f>
        <v>0</v>
      </c>
      <c r="DA45" s="33" t="n">
        <f aca="false">SUM(DA13:DA22)</f>
        <v>0</v>
      </c>
      <c r="DC45" s="28" t="s">
        <v>38</v>
      </c>
      <c r="DD45" s="29" t="n">
        <f aca="false">SUM(DD13:DD22)/10</f>
        <v>19.25</v>
      </c>
      <c r="DE45" s="30" t="n">
        <f aca="false">SUM(DE13:DE22)/10</f>
        <v>36.46</v>
      </c>
      <c r="DF45" s="31" t="n">
        <f aca="false">SUM(DF13:DF22)/10</f>
        <v>27.855</v>
      </c>
      <c r="DG45" s="32" t="n">
        <f aca="false">SUM(DG13:DG22)</f>
        <v>0</v>
      </c>
      <c r="DH45" s="33" t="n">
        <f aca="false">SUM(DH13:DH22)</f>
        <v>0</v>
      </c>
      <c r="DJ45" s="28" t="s">
        <v>38</v>
      </c>
      <c r="DK45" s="29" t="n">
        <f aca="false">SUM(DK13:DK22)/10</f>
        <v>17.01</v>
      </c>
      <c r="DL45" s="30" t="n">
        <f aca="false">SUM(DL13:DL22)/10</f>
        <v>34.7</v>
      </c>
      <c r="DM45" s="31" t="n">
        <f aca="false">SUM(DM13:DM22)/10</f>
        <v>25.855</v>
      </c>
      <c r="DN45" s="32" t="n">
        <f aca="false">SUM(DN13:DN22)</f>
        <v>0</v>
      </c>
      <c r="DO45" s="33" t="n">
        <f aca="false">SUM(DO13:DO22)</f>
        <v>0</v>
      </c>
    </row>
    <row r="46" customFormat="false" ht="12.75" hidden="false" customHeight="false" outlineLevel="0" collapsed="false">
      <c r="A46" s="34" t="s">
        <v>39</v>
      </c>
      <c r="B46" s="35" t="n">
        <f aca="false">SUM(B23:B32)/10</f>
        <v>16.4</v>
      </c>
      <c r="C46" s="36" t="n">
        <f aca="false">SUM(C23:C32)/10</f>
        <v>29.19</v>
      </c>
      <c r="D46" s="37" t="n">
        <f aca="false">SUM(D23:D32)/10</f>
        <v>22.795</v>
      </c>
      <c r="E46" s="38" t="n">
        <f aca="false">SUM(E23:E32)</f>
        <v>16.2</v>
      </c>
      <c r="F46" s="39" t="n">
        <f aca="false">SUM(F23:F32)</f>
        <v>0</v>
      </c>
      <c r="H46" s="34" t="s">
        <v>39</v>
      </c>
      <c r="I46" s="35" t="n">
        <f aca="false">SUM(I23:I32)/10</f>
        <v>16.74</v>
      </c>
      <c r="J46" s="36" t="n">
        <f aca="false">SUM(J23:J32)/10</f>
        <v>29.4</v>
      </c>
      <c r="K46" s="37" t="n">
        <f aca="false">SUM(K23:K32)/10</f>
        <v>23.07</v>
      </c>
      <c r="L46" s="38" t="n">
        <f aca="false">SUM(L23:L32)</f>
        <v>17</v>
      </c>
      <c r="M46" s="39" t="n">
        <f aca="false">SUM(M23:M32)</f>
        <v>0</v>
      </c>
      <c r="O46" s="34" t="s">
        <v>39</v>
      </c>
      <c r="P46" s="35" t="n">
        <f aca="false">SUM(P23:P32)/10</f>
        <v>17.25</v>
      </c>
      <c r="Q46" s="36" t="n">
        <f aca="false">SUM(Q23:Q32)/10</f>
        <v>29.9</v>
      </c>
      <c r="R46" s="37" t="n">
        <f aca="false">SUM(R23:R32)/10</f>
        <v>23.575</v>
      </c>
      <c r="S46" s="38" t="n">
        <f aca="false">SUM(S23:S32)</f>
        <v>9.4</v>
      </c>
      <c r="T46" s="39" t="n">
        <f aca="false">SUM(T23:T32)</f>
        <v>0</v>
      </c>
      <c r="V46" s="34" t="s">
        <v>39</v>
      </c>
      <c r="W46" s="35" t="n">
        <f aca="false">SUM(W23:W32)/10</f>
        <v>18.22</v>
      </c>
      <c r="X46" s="36" t="n">
        <f aca="false">SUM(X23:X32)/10</f>
        <v>30.333</v>
      </c>
      <c r="Y46" s="37" t="n">
        <f aca="false">SUM(Y23:Y32)/10</f>
        <v>24.2765</v>
      </c>
      <c r="Z46" s="38" t="n">
        <f aca="false">SUM(Z23:Z32)</f>
        <v>10.6</v>
      </c>
      <c r="AA46" s="39" t="n">
        <f aca="false">SUM(AA23:AA32)</f>
        <v>74.2</v>
      </c>
      <c r="AC46" s="34" t="s">
        <v>39</v>
      </c>
      <c r="AD46" s="35" t="n">
        <f aca="false">SUM(AD23:AD32)/10</f>
        <v>18.27</v>
      </c>
      <c r="AE46" s="36" t="n">
        <f aca="false">SUM(AE23:AE32)/10</f>
        <v>29.34</v>
      </c>
      <c r="AF46" s="37" t="n">
        <f aca="false">SUM(AF23:AF32)/10</f>
        <v>23.805</v>
      </c>
      <c r="AG46" s="38" t="n">
        <f aca="false">SUM(AG23:AG32)</f>
        <v>9.8</v>
      </c>
      <c r="AH46" s="39" t="n">
        <f aca="false">SUM(AH23:AH32)</f>
        <v>0</v>
      </c>
      <c r="AJ46" s="34" t="s">
        <v>39</v>
      </c>
      <c r="AK46" s="35" t="n">
        <f aca="false">SUM(AK23:AK32)/10</f>
        <v>18.95</v>
      </c>
      <c r="AL46" s="36" t="n">
        <f aca="false">SUM(AL23:AL32)/10</f>
        <v>30.73</v>
      </c>
      <c r="AM46" s="37" t="n">
        <f aca="false">SUM(AM23:AM32)/10</f>
        <v>24.84</v>
      </c>
      <c r="AN46" s="38" t="n">
        <f aca="false">SUM(AN23:AN32)</f>
        <v>19.4</v>
      </c>
      <c r="AO46" s="39" t="n">
        <f aca="false">SUM(AO23:AO32)</f>
        <v>0</v>
      </c>
      <c r="AQ46" s="34" t="s">
        <v>39</v>
      </c>
      <c r="AR46" s="35" t="n">
        <f aca="false">SUM(AR23:AR32)/10</f>
        <v>17.85</v>
      </c>
      <c r="AS46" s="36" t="n">
        <f aca="false">SUM(AS23:AS32)/10</f>
        <v>30.21</v>
      </c>
      <c r="AT46" s="37" t="n">
        <f aca="false">SUM(AT23:AT32)/10</f>
        <v>24.03</v>
      </c>
      <c r="AU46" s="38" t="n">
        <f aca="false">SUM(AU23:AU32)</f>
        <v>17</v>
      </c>
      <c r="AV46" s="39" t="n">
        <f aca="false">SUM(AV23:AV32)</f>
        <v>0</v>
      </c>
      <c r="AX46" s="34" t="s">
        <v>39</v>
      </c>
      <c r="AY46" s="35" t="n">
        <f aca="false">SUM(AY23:AY32)/10</f>
        <v>17.49</v>
      </c>
      <c r="AZ46" s="36" t="n">
        <f aca="false">SUM(AZ23:AZ32)/10</f>
        <v>29.63</v>
      </c>
      <c r="BA46" s="37" t="n">
        <f aca="false">SUM(BA23:BA32)/10</f>
        <v>23.56</v>
      </c>
      <c r="BB46" s="38" t="n">
        <f aca="false">SUM(BB23:BB32)</f>
        <v>12.6</v>
      </c>
      <c r="BC46" s="39" t="n">
        <f aca="false">SUM(BC23:BC32)</f>
        <v>0</v>
      </c>
      <c r="BE46" s="34" t="s">
        <v>39</v>
      </c>
      <c r="BF46" s="35" t="n">
        <f aca="false">SUM(BF23:BF32)/10</f>
        <v>15.56</v>
      </c>
      <c r="BG46" s="36" t="n">
        <f aca="false">SUM(BG23:BG32)/10</f>
        <v>29.94</v>
      </c>
      <c r="BH46" s="37" t="n">
        <f aca="false">SUM(BH23:BH32)/10</f>
        <v>22.75</v>
      </c>
      <c r="BI46" s="38" t="n">
        <f aca="false">SUM(BI23:BI32)</f>
        <v>2.4</v>
      </c>
      <c r="BJ46" s="39" t="n">
        <f aca="false">SUM(BJ23:BJ32)</f>
        <v>0</v>
      </c>
      <c r="BL46" s="34" t="s">
        <v>39</v>
      </c>
      <c r="BM46" s="35" t="n">
        <f aca="false">SUM(BM23:BM32)/10</f>
        <v>16.31</v>
      </c>
      <c r="BN46" s="36" t="n">
        <f aca="false">SUM(BN23:BN32)/10</f>
        <v>29.33</v>
      </c>
      <c r="BO46" s="37" t="n">
        <f aca="false">SUM(BO23:BO32)/10</f>
        <v>22.82</v>
      </c>
      <c r="BP46" s="38" t="n">
        <f aca="false">SUM(BP23:BP32)</f>
        <v>1.4</v>
      </c>
      <c r="BQ46" s="39" t="n">
        <f aca="false">SUM(BQ23:BQ32)</f>
        <v>0</v>
      </c>
      <c r="BT46" s="34" t="s">
        <v>39</v>
      </c>
      <c r="BU46" s="35" t="n">
        <f aca="false">SUM(BU23:BU32)/10</f>
        <v>16.27</v>
      </c>
      <c r="BV46" s="36" t="n">
        <f aca="false">SUM(BV23:BV32)/10</f>
        <v>31.15</v>
      </c>
      <c r="BW46" s="37" t="n">
        <f aca="false">SUM(BW23:BW32)/10</f>
        <v>23.71</v>
      </c>
      <c r="BX46" s="38" t="n">
        <f aca="false">SUM(BX23:BX32)</f>
        <v>13.2</v>
      </c>
      <c r="BY46" s="39" t="n">
        <f aca="false">SUM(BY23:BY32)</f>
        <v>0</v>
      </c>
      <c r="CA46" s="34" t="s">
        <v>39</v>
      </c>
      <c r="CB46" s="35" t="n">
        <f aca="false">SUM(CB23:CB32)/10</f>
        <v>16.55</v>
      </c>
      <c r="CC46" s="36" t="n">
        <f aca="false">SUM(CC23:CC32)/10</f>
        <v>28.83</v>
      </c>
      <c r="CD46" s="37" t="n">
        <f aca="false">SUM(CD23:CD32)/10</f>
        <v>22.69</v>
      </c>
      <c r="CE46" s="38" t="n">
        <f aca="false">SUM(CE23:CE32)</f>
        <v>26.6</v>
      </c>
      <c r="CF46" s="39" t="n">
        <f aca="false">SUM(CF23:CF32)</f>
        <v>0</v>
      </c>
      <c r="CH46" s="34" t="s">
        <v>39</v>
      </c>
      <c r="CI46" s="35" t="n">
        <f aca="false">SUM(CI23:CI32)/10</f>
        <v>17.07</v>
      </c>
      <c r="CJ46" s="36" t="n">
        <f aca="false">SUM(CJ23:CJ32)/10</f>
        <v>30.36</v>
      </c>
      <c r="CK46" s="37" t="n">
        <f aca="false">SUM(CK23:CK32)/10</f>
        <v>23.715</v>
      </c>
      <c r="CL46" s="38" t="n">
        <f aca="false">SUM(CL23:CL32)</f>
        <v>16</v>
      </c>
      <c r="CM46" s="39" t="n">
        <f aca="false">SUM(CM23:CM32)</f>
        <v>0</v>
      </c>
      <c r="CO46" s="34" t="s">
        <v>39</v>
      </c>
      <c r="CP46" s="35" t="n">
        <f aca="false">SUM(CP23:CP32)/10</f>
        <v>17.62</v>
      </c>
      <c r="CQ46" s="36" t="n">
        <f aca="false">SUM(CQ23:CQ32)/10</f>
        <v>30.64</v>
      </c>
      <c r="CR46" s="37" t="n">
        <f aca="false">SUM(CR23:CR32)/10</f>
        <v>24.13</v>
      </c>
      <c r="CS46" s="38" t="n">
        <f aca="false">SUM(CS23:CS32)</f>
        <v>10.4</v>
      </c>
      <c r="CT46" s="39" t="n">
        <f aca="false">SUM(CT23:CT32)</f>
        <v>0</v>
      </c>
      <c r="CV46" s="34" t="s">
        <v>39</v>
      </c>
      <c r="CW46" s="35" t="n">
        <f aca="false">SUM(CW23:CW32)/10</f>
        <v>16.34</v>
      </c>
      <c r="CX46" s="36" t="n">
        <f aca="false">SUM(CX23:CX32)/10</f>
        <v>29.01</v>
      </c>
      <c r="CY46" s="37" t="n">
        <f aca="false">SUM(CY23:CY32)/10</f>
        <v>22.675</v>
      </c>
      <c r="CZ46" s="38" t="n">
        <f aca="false">SUM(CZ23:CZ32)</f>
        <v>6.2</v>
      </c>
      <c r="DA46" s="39" t="n">
        <f aca="false">SUM(DA23:DA32)</f>
        <v>0</v>
      </c>
      <c r="DC46" s="34" t="s">
        <v>39</v>
      </c>
      <c r="DD46" s="35" t="n">
        <f aca="false">SUM(DD23:DD32)/10</f>
        <v>18.09</v>
      </c>
      <c r="DE46" s="36" t="n">
        <f aca="false">SUM(DE23:DE32)/10</f>
        <v>30.69</v>
      </c>
      <c r="DF46" s="37" t="n">
        <f aca="false">SUM(DF23:DF32)/10</f>
        <v>24.39</v>
      </c>
      <c r="DG46" s="38" t="n">
        <f aca="false">SUM(DG23:DG32)</f>
        <v>13.2</v>
      </c>
      <c r="DH46" s="39" t="n">
        <f aca="false">SUM(DH23:DH32)</f>
        <v>0</v>
      </c>
      <c r="DJ46" s="34" t="s">
        <v>39</v>
      </c>
      <c r="DK46" s="35" t="n">
        <f aca="false">SUM(DK23:DK32)/10</f>
        <v>16.72</v>
      </c>
      <c r="DL46" s="36" t="n">
        <f aca="false">SUM(DL23:DL32)/10</f>
        <v>29.33</v>
      </c>
      <c r="DM46" s="37" t="n">
        <f aca="false">SUM(DM23:DM32)/10</f>
        <v>23.025</v>
      </c>
      <c r="DN46" s="38" t="n">
        <f aca="false">SUM(DN23:DN32)</f>
        <v>4.8</v>
      </c>
      <c r="DO46" s="39" t="n">
        <f aca="false">SUM(DO23:DO32)</f>
        <v>0</v>
      </c>
    </row>
    <row r="47" customFormat="false" ht="13.5" hidden="false" customHeight="false" outlineLevel="0" collapsed="false">
      <c r="A47" s="40" t="s">
        <v>40</v>
      </c>
      <c r="B47" s="41" t="n">
        <f aca="false">SUM(B33:B43)/11</f>
        <v>11.8090909090909</v>
      </c>
      <c r="C47" s="42" t="n">
        <f aca="false">SUM(C33:C43)/11</f>
        <v>23.9</v>
      </c>
      <c r="D47" s="43" t="n">
        <f aca="false">SUM(D33:D43)/11</f>
        <v>17.8545454545455</v>
      </c>
      <c r="E47" s="44" t="n">
        <f aca="false">SUM(E33:E43)</f>
        <v>12</v>
      </c>
      <c r="F47" s="45" t="n">
        <f aca="false">SUM(F33:F43)</f>
        <v>0</v>
      </c>
      <c r="H47" s="40" t="s">
        <v>40</v>
      </c>
      <c r="I47" s="41" t="n">
        <f aca="false">SUM(I33:I43)/11</f>
        <v>11.6818181818182</v>
      </c>
      <c r="J47" s="42" t="n">
        <f aca="false">SUM(J33:J43)/11</f>
        <v>23.9363636363636</v>
      </c>
      <c r="K47" s="43" t="n">
        <f aca="false">SUM(K33:K43)/11</f>
        <v>17.8090909090909</v>
      </c>
      <c r="L47" s="44" t="n">
        <f aca="false">SUM(L33:L43)</f>
        <v>10.6</v>
      </c>
      <c r="M47" s="45" t="n">
        <f aca="false">SUM(M33:M43)</f>
        <v>0</v>
      </c>
      <c r="O47" s="40" t="s">
        <v>40</v>
      </c>
      <c r="P47" s="41" t="n">
        <f aca="false">SUM(P33:P43)/11</f>
        <v>12.6090909090909</v>
      </c>
      <c r="Q47" s="42" t="n">
        <f aca="false">SUM(Q33:Q43)/11</f>
        <v>24.5</v>
      </c>
      <c r="R47" s="43" t="n">
        <f aca="false">SUM(R33:R43)/11</f>
        <v>18.5545454545455</v>
      </c>
      <c r="S47" s="44" t="n">
        <f aca="false">SUM(S33:S43)</f>
        <v>9.2</v>
      </c>
      <c r="T47" s="45" t="n">
        <f aca="false">SUM(T33:T43)</f>
        <v>0</v>
      </c>
      <c r="V47" s="40" t="s">
        <v>40</v>
      </c>
      <c r="W47" s="41" t="n">
        <f aca="false">SUM(W33:W43)/11</f>
        <v>13.5545454545455</v>
      </c>
      <c r="X47" s="42" t="n">
        <f aca="false">SUM(X33:X43)/11</f>
        <v>24.7545454545455</v>
      </c>
      <c r="Y47" s="43" t="n">
        <f aca="false">SUM(Y33:Y43)/11</f>
        <v>19.1545454545455</v>
      </c>
      <c r="Z47" s="44" t="n">
        <f aca="false">SUM(Z33:Z43)</f>
        <v>42.4</v>
      </c>
      <c r="AA47" s="45" t="n">
        <f aca="false">SUM(AA33:AA43)</f>
        <v>85.7</v>
      </c>
      <c r="AC47" s="40" t="s">
        <v>40</v>
      </c>
      <c r="AD47" s="41" t="n">
        <f aca="false">SUM(AD33:AD43)/11</f>
        <v>13.5636363636364</v>
      </c>
      <c r="AE47" s="42" t="n">
        <f aca="false">SUM(AE33:AE43)/11</f>
        <v>24.0363636363636</v>
      </c>
      <c r="AF47" s="43" t="n">
        <f aca="false">SUM(AF33:AF43)/11</f>
        <v>18.8</v>
      </c>
      <c r="AG47" s="44" t="n">
        <f aca="false">SUM(AG33:AG43)</f>
        <v>34</v>
      </c>
      <c r="AH47" s="45" t="n">
        <f aca="false">SUM(AH33:AH43)</f>
        <v>0</v>
      </c>
      <c r="AJ47" s="40" t="s">
        <v>40</v>
      </c>
      <c r="AK47" s="41" t="n">
        <f aca="false">SUM(AK33:AK43)/11</f>
        <v>14.1090909090909</v>
      </c>
      <c r="AL47" s="42" t="n">
        <f aca="false">SUM(AL33:AL43)/11</f>
        <v>25.0181818181818</v>
      </c>
      <c r="AM47" s="43" t="n">
        <f aca="false">SUM(AM33:AM43)/11</f>
        <v>19.5636363636364</v>
      </c>
      <c r="AN47" s="44" t="n">
        <f aca="false">SUM(AN33:AN43)</f>
        <v>30.4</v>
      </c>
      <c r="AO47" s="45" t="n">
        <f aca="false">SUM(AO33:AO43)</f>
        <v>0</v>
      </c>
      <c r="AQ47" s="40" t="s">
        <v>40</v>
      </c>
      <c r="AR47" s="41" t="n">
        <f aca="false">SUM(AR33:AR43)/11</f>
        <v>13.1818181818182</v>
      </c>
      <c r="AS47" s="42" t="n">
        <f aca="false">SUM(AS33:AS43)/11</f>
        <v>25.3</v>
      </c>
      <c r="AT47" s="43" t="n">
        <f aca="false">SUM(AT33:AT43)/11</f>
        <v>19.2409090909091</v>
      </c>
      <c r="AU47" s="44" t="n">
        <f aca="false">SUM(AU33:AU43)</f>
        <v>15</v>
      </c>
      <c r="AV47" s="45" t="n">
        <f aca="false">SUM(AV33:AV43)</f>
        <v>0</v>
      </c>
      <c r="AX47" s="40" t="s">
        <v>40</v>
      </c>
      <c r="AY47" s="41" t="n">
        <f aca="false">SUM(AY33:AY43)/11</f>
        <v>12.6545454545455</v>
      </c>
      <c r="AZ47" s="42" t="n">
        <f aca="false">SUM(AZ33:AZ43)/11</f>
        <v>24.1636363636364</v>
      </c>
      <c r="BA47" s="43" t="n">
        <f aca="false">SUM(BA33:BA43)/11</f>
        <v>18.4090909090909</v>
      </c>
      <c r="BB47" s="44" t="n">
        <f aca="false">SUM(BB33:BB43)</f>
        <v>8.2</v>
      </c>
      <c r="BC47" s="45" t="n">
        <f aca="false">SUM(BC33:BC43)</f>
        <v>0</v>
      </c>
      <c r="BE47" s="40" t="s">
        <v>40</v>
      </c>
      <c r="BF47" s="41" t="n">
        <f aca="false">SUM(BF33:BF43)/11</f>
        <v>10.2909090909091</v>
      </c>
      <c r="BG47" s="42" t="n">
        <f aca="false">SUM(BG33:BG43)/11</f>
        <v>24.9727272727273</v>
      </c>
      <c r="BH47" s="43" t="n">
        <f aca="false">SUM(BH33:BH43)/11</f>
        <v>17.6318181818182</v>
      </c>
      <c r="BI47" s="44" t="n">
        <f aca="false">SUM(BI33:BI43)</f>
        <v>4.4</v>
      </c>
      <c r="BJ47" s="45" t="n">
        <f aca="false">SUM(BJ33:BJ43)</f>
        <v>0</v>
      </c>
      <c r="BL47" s="40" t="s">
        <v>40</v>
      </c>
      <c r="BM47" s="41" t="n">
        <f aca="false">SUM(BM33:BM43)/11</f>
        <v>11.6363636363636</v>
      </c>
      <c r="BN47" s="42" t="n">
        <f aca="false">SUM(BN33:BN43)/11</f>
        <v>24.3181818181818</v>
      </c>
      <c r="BO47" s="43" t="n">
        <f aca="false">SUM(BO33:BO43)/11</f>
        <v>17.9772727272727</v>
      </c>
      <c r="BP47" s="44" t="n">
        <f aca="false">SUM(BP33:BP43)</f>
        <v>2.6</v>
      </c>
      <c r="BQ47" s="45" t="n">
        <f aca="false">SUM(BQ33:BQ43)</f>
        <v>0</v>
      </c>
      <c r="BT47" s="40" t="s">
        <v>40</v>
      </c>
      <c r="BU47" s="41" t="n">
        <f aca="false">SUM(BU33:BU43)/11</f>
        <v>11.1727272727273</v>
      </c>
      <c r="BV47" s="42" t="n">
        <f aca="false">SUM(BV33:BV43)/11</f>
        <v>26.1545454545455</v>
      </c>
      <c r="BW47" s="43" t="n">
        <f aca="false">SUM(BW33:BW43)/11</f>
        <v>18.6636363636364</v>
      </c>
      <c r="BX47" s="44" t="n">
        <f aca="false">SUM(BX33:BX43)</f>
        <v>14.8</v>
      </c>
      <c r="BY47" s="45" t="n">
        <f aca="false">SUM(BY33:BY43)</f>
        <v>0</v>
      </c>
      <c r="CA47" s="40" t="s">
        <v>40</v>
      </c>
      <c r="CB47" s="41" t="n">
        <f aca="false">SUM(CB33:CB43)/11</f>
        <v>12.5</v>
      </c>
      <c r="CC47" s="42" t="n">
        <f aca="false">SUM(CC33:CC43)/11</f>
        <v>23.5727272727273</v>
      </c>
      <c r="CD47" s="43" t="n">
        <f aca="false">SUM(CD33:CD43)/11</f>
        <v>18.0363636363636</v>
      </c>
      <c r="CE47" s="44" t="n">
        <f aca="false">SUM(CE33:CE43)</f>
        <v>10.4</v>
      </c>
      <c r="CF47" s="45" t="n">
        <f aca="false">SUM(CF33:CF43)</f>
        <v>0</v>
      </c>
      <c r="CH47" s="40" t="s">
        <v>40</v>
      </c>
      <c r="CI47" s="41" t="n">
        <f aca="false">SUM(CI33:CI43)/11</f>
        <v>13.2181818181818</v>
      </c>
      <c r="CJ47" s="42" t="n">
        <f aca="false">SUM(CJ33:CJ43)/11</f>
        <v>24.9181818181818</v>
      </c>
      <c r="CK47" s="43" t="n">
        <f aca="false">SUM(CK33:CK43)/11</f>
        <v>19.0681818181818</v>
      </c>
      <c r="CL47" s="44" t="n">
        <f aca="false">SUM(CL33:CL43)</f>
        <v>13.6</v>
      </c>
      <c r="CM47" s="45" t="n">
        <f aca="false">SUM(CM33:CM43)</f>
        <v>0</v>
      </c>
      <c r="CO47" s="40" t="s">
        <v>40</v>
      </c>
      <c r="CP47" s="41" t="n">
        <f aca="false">SUM(CP33:CP43)/11</f>
        <v>12.9</v>
      </c>
      <c r="CQ47" s="42" t="n">
        <f aca="false">SUM(CQ33:CQ43)/11</f>
        <v>25.0818181818182</v>
      </c>
      <c r="CR47" s="43" t="n">
        <f aca="false">SUM(CR33:CR43)/11</f>
        <v>18.9909090909091</v>
      </c>
      <c r="CS47" s="44" t="n">
        <f aca="false">SUM(CS33:CS43)</f>
        <v>5.8</v>
      </c>
      <c r="CT47" s="45" t="n">
        <f aca="false">SUM(CT33:CT43)</f>
        <v>0</v>
      </c>
      <c r="CV47" s="40" t="s">
        <v>40</v>
      </c>
      <c r="CW47" s="41" t="n">
        <f aca="false">SUM(CW33:CW43)/11</f>
        <v>11.6272727272727</v>
      </c>
      <c r="CX47" s="42" t="n">
        <f aca="false">SUM(CX33:CX43)/11</f>
        <v>23.7545454545455</v>
      </c>
      <c r="CY47" s="43" t="n">
        <f aca="false">SUM(CY33:CY43)/11</f>
        <v>17.6909090909091</v>
      </c>
      <c r="CZ47" s="44" t="n">
        <f aca="false">SUM(CZ33:CZ43)</f>
        <v>11.6</v>
      </c>
      <c r="DA47" s="45" t="n">
        <f aca="false">SUM(DA33:DA43)</f>
        <v>0</v>
      </c>
      <c r="DC47" s="40" t="s">
        <v>40</v>
      </c>
      <c r="DD47" s="41" t="n">
        <f aca="false">SUM(DD33:DD43)/11</f>
        <v>13.2909090909091</v>
      </c>
      <c r="DE47" s="42" t="n">
        <f aca="false">SUM(DE33:DE43)/11</f>
        <v>25.4</v>
      </c>
      <c r="DF47" s="43" t="n">
        <f aca="false">SUM(DF33:DF43)/11</f>
        <v>19.3454545454545</v>
      </c>
      <c r="DG47" s="44" t="n">
        <f aca="false">SUM(DG33:DG43)</f>
        <v>36.2</v>
      </c>
      <c r="DH47" s="45" t="n">
        <f aca="false">SUM(DH33:DH43)</f>
        <v>0</v>
      </c>
      <c r="DJ47" s="40" t="s">
        <v>40</v>
      </c>
      <c r="DK47" s="41" t="n">
        <f aca="false">SUM(DK33:DK43)/11</f>
        <v>11.9181818181818</v>
      </c>
      <c r="DL47" s="42" t="n">
        <f aca="false">SUM(DL33:DL43)/11</f>
        <v>23.8727272727273</v>
      </c>
      <c r="DM47" s="43" t="n">
        <f aca="false">SUM(DM33:DM43)/11</f>
        <v>17.8954545454545</v>
      </c>
      <c r="DN47" s="44" t="n">
        <f aca="false">SUM(DN33:DN43)</f>
        <v>28.8</v>
      </c>
      <c r="DO47" s="45" t="n">
        <f aca="false">SUM(DO33:DO43)</f>
        <v>0</v>
      </c>
    </row>
    <row r="48" customFormat="false" ht="14.25" hidden="false" customHeight="false" outlineLevel="0" collapsed="false">
      <c r="B48" s="27"/>
      <c r="C48" s="27"/>
      <c r="D48" s="27"/>
      <c r="E48" s="27"/>
      <c r="F48" s="27"/>
      <c r="H48" s="1"/>
      <c r="I48" s="27"/>
      <c r="J48" s="27"/>
      <c r="K48" s="27"/>
      <c r="L48" s="27"/>
      <c r="M48" s="27"/>
      <c r="O48" s="1"/>
      <c r="P48" s="27"/>
      <c r="Q48" s="27"/>
      <c r="R48" s="27"/>
      <c r="S48" s="27"/>
      <c r="T48" s="27"/>
      <c r="W48" s="27"/>
      <c r="X48" s="27"/>
      <c r="Y48" s="27"/>
      <c r="Z48" s="27"/>
      <c r="AA48" s="27"/>
      <c r="AC48" s="1"/>
      <c r="AD48" s="27"/>
      <c r="AE48" s="27"/>
      <c r="AF48" s="27"/>
      <c r="AG48" s="27"/>
      <c r="AH48" s="27"/>
      <c r="AK48" s="27"/>
      <c r="AL48" s="27"/>
      <c r="AM48" s="27"/>
      <c r="AN48" s="27"/>
      <c r="AO48" s="27"/>
      <c r="AQ48" s="1"/>
      <c r="AR48" s="27"/>
      <c r="AS48" s="27"/>
      <c r="AT48" s="27"/>
      <c r="AU48" s="27"/>
      <c r="AV48" s="27"/>
      <c r="AX48" s="1"/>
      <c r="AY48" s="27"/>
      <c r="AZ48" s="27"/>
      <c r="BA48" s="27"/>
      <c r="BB48" s="27"/>
      <c r="BC48" s="27"/>
      <c r="BF48" s="27"/>
      <c r="BG48" s="27"/>
      <c r="BH48" s="27"/>
      <c r="BI48" s="27"/>
      <c r="BJ48" s="27"/>
      <c r="BL48" s="1"/>
      <c r="BM48" s="27"/>
      <c r="BN48" s="27"/>
      <c r="BO48" s="27"/>
      <c r="BP48" s="27"/>
      <c r="BQ48" s="27"/>
      <c r="BU48" s="27"/>
      <c r="BV48" s="27"/>
      <c r="BW48" s="27"/>
      <c r="BX48" s="27"/>
      <c r="BY48" s="27"/>
      <c r="CA48" s="1"/>
      <c r="CB48" s="27"/>
      <c r="CC48" s="27"/>
      <c r="CD48" s="27"/>
      <c r="CE48" s="27"/>
      <c r="CF48" s="27"/>
      <c r="CI48" s="27"/>
      <c r="CJ48" s="27"/>
      <c r="CK48" s="27"/>
      <c r="CL48" s="27"/>
      <c r="CM48" s="27"/>
      <c r="CO48" s="1"/>
      <c r="CP48" s="27"/>
      <c r="CQ48" s="27"/>
      <c r="CR48" s="27"/>
      <c r="CS48" s="27"/>
      <c r="CT48" s="27"/>
      <c r="CW48" s="27"/>
      <c r="CX48" s="27"/>
      <c r="CY48" s="27"/>
      <c r="CZ48" s="27"/>
      <c r="DA48" s="27"/>
      <c r="DC48" s="1"/>
      <c r="DD48" s="27"/>
      <c r="DE48" s="27"/>
      <c r="DF48" s="27"/>
      <c r="DG48" s="27"/>
      <c r="DH48" s="27"/>
      <c r="DJ48" s="1"/>
      <c r="DK48" s="27"/>
      <c r="DL48" s="27"/>
      <c r="DM48" s="27"/>
      <c r="DN48" s="27"/>
      <c r="DO48" s="27"/>
    </row>
    <row r="49" customFormat="false" ht="14.25" hidden="false" customHeight="false" outlineLevel="0" collapsed="false">
      <c r="A49" s="46" t="s">
        <v>41</v>
      </c>
      <c r="B49" s="47" t="n">
        <f aca="false">SUM(B13:B43)/31</f>
        <v>14.5935483870968</v>
      </c>
      <c r="C49" s="48" t="n">
        <f aca="false">SUM(C13:C43)/31</f>
        <v>29.158064516129</v>
      </c>
      <c r="D49" s="49" t="n">
        <f aca="false">SUM(D13:D43)/31</f>
        <v>21.8758064516129</v>
      </c>
      <c r="E49" s="50" t="n">
        <f aca="false">SUM(E13:E43)</f>
        <v>28.2</v>
      </c>
      <c r="F49" s="51" t="n">
        <f aca="false">SUM(F13:F43)</f>
        <v>0</v>
      </c>
      <c r="H49" s="46" t="s">
        <v>41</v>
      </c>
      <c r="I49" s="47" t="n">
        <f aca="false">SUM(I13:I43)/31</f>
        <v>14.8225806451613</v>
      </c>
      <c r="J49" s="48" t="n">
        <f aca="false">SUM(J13:J43)/31</f>
        <v>29.2161290322581</v>
      </c>
      <c r="K49" s="49" t="n">
        <f aca="false">SUM(K13:K43)/31</f>
        <v>22.0193548387097</v>
      </c>
      <c r="L49" s="50" t="n">
        <f aca="false">SUM(L13:L43)</f>
        <v>27.6</v>
      </c>
      <c r="M49" s="51" t="n">
        <f aca="false">SUM(M13:M43)</f>
        <v>0</v>
      </c>
      <c r="O49" s="46" t="s">
        <v>41</v>
      </c>
      <c r="P49" s="47" t="n">
        <f aca="false">SUM(P13:P43)/31</f>
        <v>16.041935483871</v>
      </c>
      <c r="Q49" s="48" t="n">
        <f aca="false">SUM(Q13:Q43)/31</f>
        <v>29.7451612903226</v>
      </c>
      <c r="R49" s="49" t="n">
        <f aca="false">SUM(R13:R43)/31</f>
        <v>22.8935483870968</v>
      </c>
      <c r="S49" s="50" t="n">
        <f aca="false">SUM(S13:S43)</f>
        <v>19.2</v>
      </c>
      <c r="T49" s="51" t="n">
        <f aca="false">SUM(T13:T43)</f>
        <v>0</v>
      </c>
      <c r="V49" s="46" t="s">
        <v>41</v>
      </c>
      <c r="W49" s="47" t="n">
        <f aca="false">SUM(W13:W43)/31</f>
        <v>16.658064516129</v>
      </c>
      <c r="X49" s="48" t="n">
        <f aca="false">SUM(X13:X43)/31</f>
        <v>30.1751612903226</v>
      </c>
      <c r="Y49" s="49" t="n">
        <f aca="false">SUM(Y13:Y43)/31</f>
        <v>23.4166129032258</v>
      </c>
      <c r="Z49" s="50" t="n">
        <f aca="false">SUM(Z13:Z43)</f>
        <v>53</v>
      </c>
      <c r="AA49" s="51" t="n">
        <f aca="false">SUM(AA13:AA43)</f>
        <v>288.6</v>
      </c>
      <c r="AC49" s="46" t="s">
        <v>41</v>
      </c>
      <c r="AD49" s="47" t="n">
        <f aca="false">SUM(AD13:AD43)/31</f>
        <v>16.7483870967742</v>
      </c>
      <c r="AE49" s="48" t="n">
        <f aca="false">SUM(AE13:AE43)/31</f>
        <v>29.2225806451613</v>
      </c>
      <c r="AF49" s="49" t="n">
        <f aca="false">SUM(AF13:AF43)/31</f>
        <v>22.9854838709677</v>
      </c>
      <c r="AG49" s="50" t="n">
        <f aca="false">SUM(AG13:AG43)</f>
        <v>43.8</v>
      </c>
      <c r="AH49" s="51" t="n">
        <f aca="false">SUM(AH13:AH43)</f>
        <v>0</v>
      </c>
      <c r="AJ49" s="46" t="s">
        <v>41</v>
      </c>
      <c r="AK49" s="47" t="n">
        <f aca="false">SUM(AK13:AK43)/31</f>
        <v>17.4870967741936</v>
      </c>
      <c r="AL49" s="48" t="n">
        <f aca="false">SUM(AL13:AL43)/31</f>
        <v>30.6032258064516</v>
      </c>
      <c r="AM49" s="49" t="n">
        <f aca="false">SUM(AM13:AM43)/31</f>
        <v>24.0451612903226</v>
      </c>
      <c r="AN49" s="50" t="n">
        <f aca="false">SUM(AN13:AN43)</f>
        <v>49.8</v>
      </c>
      <c r="AO49" s="51" t="n">
        <f aca="false">SUM(AO13:AO43)</f>
        <v>0</v>
      </c>
      <c r="AQ49" s="46" t="s">
        <v>41</v>
      </c>
      <c r="AR49" s="47" t="n">
        <f aca="false">SUM(AR13:AR43)/31</f>
        <v>16.3387096774194</v>
      </c>
      <c r="AS49" s="48" t="n">
        <f aca="false">SUM(AS13:AS43)/31</f>
        <v>30.3967741935484</v>
      </c>
      <c r="AT49" s="49" t="n">
        <f aca="false">SUM(AT13:AT43)/31</f>
        <v>23.3677419354839</v>
      </c>
      <c r="AU49" s="50" t="n">
        <f aca="false">SUM(AU13:AU43)</f>
        <v>32.4</v>
      </c>
      <c r="AV49" s="51" t="n">
        <f aca="false">SUM(AV13:AV43)</f>
        <v>0</v>
      </c>
      <c r="AX49" s="46" t="s">
        <v>41</v>
      </c>
      <c r="AY49" s="47" t="n">
        <f aca="false">SUM(AY13:AY43)/31</f>
        <v>15.841935483871</v>
      </c>
      <c r="AZ49" s="48" t="n">
        <f aca="false">SUM(AZ13:AZ43)/31</f>
        <v>29.4967741935484</v>
      </c>
      <c r="BA49" s="49" t="n">
        <f aca="false">SUM(BA13:BA43)/31</f>
        <v>22.6693548387097</v>
      </c>
      <c r="BB49" s="50" t="n">
        <f aca="false">SUM(BB13:BB43)</f>
        <v>21.4</v>
      </c>
      <c r="BC49" s="51" t="n">
        <f aca="false">SUM(BC13:BC43)</f>
        <v>0</v>
      </c>
      <c r="BE49" s="46" t="s">
        <v>41</v>
      </c>
      <c r="BF49" s="47" t="n">
        <f aca="false">SUM(BF13:BF43)/31</f>
        <v>13.3516129032258</v>
      </c>
      <c r="BG49" s="48" t="n">
        <f aca="false">SUM(BG13:BG43)/31</f>
        <v>29.8</v>
      </c>
      <c r="BH49" s="49" t="n">
        <f aca="false">SUM(BH13:BH43)/31</f>
        <v>21.5758064516129</v>
      </c>
      <c r="BI49" s="50" t="n">
        <f aca="false">SUM(BI13:BI43)</f>
        <v>7</v>
      </c>
      <c r="BJ49" s="51" t="n">
        <f aca="false">SUM(BJ13:BJ43)</f>
        <v>0</v>
      </c>
      <c r="BL49" s="46" t="s">
        <v>41</v>
      </c>
      <c r="BM49" s="47" t="n">
        <f aca="false">SUM(BM13:BM43)/31</f>
        <v>14.7096774193548</v>
      </c>
      <c r="BN49" s="48" t="n">
        <f aca="false">SUM(BN13:BN43)/31</f>
        <v>29.2612903225806</v>
      </c>
      <c r="BO49" s="49" t="n">
        <f aca="false">SUM(BO13:BO43)/31</f>
        <v>21.9854838709677</v>
      </c>
      <c r="BP49" s="50" t="n">
        <f aca="false">SUM(BP13:BP43)</f>
        <v>4.4</v>
      </c>
      <c r="BQ49" s="51" t="n">
        <f aca="false">SUM(BQ13:BQ43)</f>
        <v>0</v>
      </c>
      <c r="BT49" s="46" t="s">
        <v>41</v>
      </c>
      <c r="BU49" s="47" t="n">
        <f aca="false">SUM(BU13:BU43)/31</f>
        <v>14.1387096774194</v>
      </c>
      <c r="BV49" s="48" t="n">
        <f aca="false">SUM(BV13:BV43)/31</f>
        <v>31.2516129032258</v>
      </c>
      <c r="BW49" s="49" t="n">
        <f aca="false">SUM(BW13:BW43)/31</f>
        <v>22.6951612903226</v>
      </c>
      <c r="BX49" s="50" t="n">
        <f aca="false">SUM(BX13:BX43)</f>
        <v>28</v>
      </c>
      <c r="BY49" s="51" t="n">
        <f aca="false">SUM(BY13:BY43)</f>
        <v>0</v>
      </c>
      <c r="CA49" s="46" t="s">
        <v>41</v>
      </c>
      <c r="CB49" s="47" t="n">
        <f aca="false">SUM(CB13:CB43)/31</f>
        <v>15.5387096774194</v>
      </c>
      <c r="CC49" s="48" t="n">
        <f aca="false">SUM(CC13:CC43)/31</f>
        <v>28.8322580645161</v>
      </c>
      <c r="CD49" s="49" t="n">
        <f aca="false">SUM(CD13:CD43)/31</f>
        <v>22.1854838709677</v>
      </c>
      <c r="CE49" s="50" t="n">
        <f aca="false">SUM(CE13:CE43)</f>
        <v>37.6</v>
      </c>
      <c r="CF49" s="51" t="n">
        <f aca="false">SUM(CF13:CF43)</f>
        <v>0</v>
      </c>
      <c r="CH49" s="46" t="s">
        <v>41</v>
      </c>
      <c r="CI49" s="47" t="n">
        <f aca="false">SUM(CI13:CI43)/31</f>
        <v>16.0483870967742</v>
      </c>
      <c r="CJ49" s="48" t="n">
        <f aca="false">SUM(CJ13:CJ43)/31</f>
        <v>30.1483870967742</v>
      </c>
      <c r="CK49" s="49" t="n">
        <f aca="false">SUM(CK13:CK43)/31</f>
        <v>23.0983870967742</v>
      </c>
      <c r="CL49" s="50" t="n">
        <f aca="false">SUM(CL13:CL43)</f>
        <v>29.6</v>
      </c>
      <c r="CM49" s="51" t="n">
        <f aca="false">SUM(CM13:CM43)</f>
        <v>0</v>
      </c>
      <c r="CO49" s="46" t="s">
        <v>41</v>
      </c>
      <c r="CP49" s="47" t="n">
        <f aca="false">SUM(CP13:CP43)/31</f>
        <v>16.1548387096774</v>
      </c>
      <c r="CQ49" s="48" t="n">
        <f aca="false">SUM(CQ13:CQ43)/31</f>
        <v>30.5516129032258</v>
      </c>
      <c r="CR49" s="49" t="n">
        <f aca="false">SUM(CR13:CR43)/31</f>
        <v>23.3532258064516</v>
      </c>
      <c r="CS49" s="50" t="n">
        <f aca="false">SUM(CS13:CS43)</f>
        <v>16.2</v>
      </c>
      <c r="CT49" s="51" t="n">
        <f aca="false">SUM(CT13:CT43)</f>
        <v>0</v>
      </c>
      <c r="CV49" s="46" t="s">
        <v>41</v>
      </c>
      <c r="CW49" s="47" t="n">
        <f aca="false">SUM(CW13:CW43)/31</f>
        <v>14.9</v>
      </c>
      <c r="CX49" s="48" t="n">
        <f aca="false">SUM(CX13:CX43)/31</f>
        <v>28.8903225806452</v>
      </c>
      <c r="CY49" s="49" t="n">
        <f aca="false">SUM(CY13:CY43)/31</f>
        <v>21.8951612903226</v>
      </c>
      <c r="CZ49" s="50" t="n">
        <f aca="false">SUM(CZ13:CZ43)</f>
        <v>17.8</v>
      </c>
      <c r="DA49" s="51" t="n">
        <f aca="false">SUM(DA13:DA43)</f>
        <v>0</v>
      </c>
      <c r="DC49" s="46" t="s">
        <v>41</v>
      </c>
      <c r="DD49" s="47" t="n">
        <f aca="false">SUM(DD13:DD43)/31</f>
        <v>16.7612903225806</v>
      </c>
      <c r="DE49" s="48" t="n">
        <f aca="false">SUM(DE13:DE43)/31</f>
        <v>30.6741935483871</v>
      </c>
      <c r="DF49" s="49" t="n">
        <f aca="false">SUM(DF13:DF43)/31</f>
        <v>23.7177419354839</v>
      </c>
      <c r="DG49" s="50" t="n">
        <f aca="false">SUM(DG13:DG43)</f>
        <v>49.4</v>
      </c>
      <c r="DH49" s="51" t="n">
        <f aca="false">SUM(DH13:DH43)</f>
        <v>0</v>
      </c>
      <c r="DJ49" s="46" t="s">
        <v>41</v>
      </c>
      <c r="DK49" s="47" t="n">
        <f aca="false">SUM(DK13:DK43)/31</f>
        <v>15.1096774193548</v>
      </c>
      <c r="DL49" s="48" t="n">
        <f aca="false">SUM(DL13:DL43)/31</f>
        <v>29.1258064516129</v>
      </c>
      <c r="DM49" s="49" t="n">
        <f aca="false">SUM(DM13:DM43)/31</f>
        <v>22.1177419354839</v>
      </c>
      <c r="DN49" s="50" t="n">
        <f aca="false">SUM(DN13:DN43)</f>
        <v>33.6</v>
      </c>
      <c r="DO49" s="51" t="n">
        <f aca="false">SUM(DO13:DO43)</f>
        <v>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K51" s="35" t="n">
        <f aca="false">SUM(AK14:AK26)/13</f>
        <v>20.7615384615385</v>
      </c>
      <c r="AL51" s="35" t="n">
        <f aca="false">SUM(AL14:AL26)/13</f>
        <v>36.8384615384615</v>
      </c>
      <c r="AM51" s="35" t="n">
        <f aca="false">SUM(AM14:AM26)/13</f>
        <v>2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2T12:11:12Z</dcterms:created>
  <dc:creator>M. GAGNARD</dc:creator>
  <dc:description/>
  <dc:language>en-US</dc:language>
  <cp:lastModifiedBy>M. GAGNARD</cp:lastModifiedBy>
  <dcterms:modified xsi:type="dcterms:W3CDTF">2004-03-07T09:29:31Z</dcterms:modified>
  <cp:revision>0</cp:revision>
  <dc:subject/>
  <dc:title/>
</cp:coreProperties>
</file>